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Recettes F.Martin" sheetId="1" state="visible" r:id="rId2"/>
    <sheet name="Croustillant Pommes" sheetId="2" state="visible" r:id="rId3"/>
    <sheet name="Modèle F.Martin " sheetId="3" state="visible" r:id="rId4"/>
    <sheet name="Modèle croustillant" sheetId="4" state="visible" r:id="rId5"/>
    <sheet name="Vocabulaire" sheetId="5" state="visible" r:id="rId6"/>
  </sheets>
  <externalReferences>
    <externalReference r:id="rId7"/>
  </externalReferences>
  <definedNames>
    <definedName function="false" hidden="false" localSheetId="1" name="_xlnm.Print_Area" vbProcedure="false">'Croustillant Pommes'!$Q$1:$AI$117</definedName>
    <definedName function="false" hidden="false" localSheetId="3" name="_xlnm.Print_Area" vbProcedure="false">'Modèle croustillant'!$Q$1:$AI$117</definedName>
    <definedName function="false" hidden="false" localSheetId="2" name="_xlnm.Print_Area" vbProcedure="false">'Modèle F.Martin '!$A$2:$J$52</definedName>
    <definedName function="false" hidden="false" name="X_Werte" vbProcedure="false">OFFSET('[1]Suivi d''activité'!$C$7,1,0,COUNTA('[1]Suivi d''activité'!$C$8:$C$20),1)</definedName>
    <definedName function="false" hidden="false" name="Y1_Werte" vbProcedure="false">OFFSET('[1]Suivi d''activité'!$D$7,1,0,COUNT('[1]Suivi d''activité'!$D$8:$D$20),1)</definedName>
    <definedName function="false" hidden="false" name="Y2_Werte" vbProcedure="false">OFFSET('[1]Suivi d''activité'!$E$7,1,0,COUNT('[1]Suivi d''activité'!$E$8:$E$20),1)</definedName>
    <definedName function="false" hidden="false" localSheetId="0" name="Excel_BuiltIn_Print_Area" vbProcedure="false">#REF!</definedName>
    <definedName function="false" hidden="false" localSheetId="1" name="Excel_BuiltIn__FilterDatabase" vbProcedure="false">#REF!</definedName>
    <definedName function="false" hidden="false" localSheetId="3" name="Excel_BuiltIn__FilterDatabase" vbProcedure="false">#REF!</definedName>
    <definedName function="false" hidden="false" localSheetId="4" name="Excel_BuiltIn_Print_Area"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613">
  <si>
    <t xml:space="preserve">FICHE TECHNIQUE DE FABRICATION</t>
  </si>
  <si>
    <t xml:space="preserve">Mode emploi de la fiche "Frédéric Martin"</t>
  </si>
  <si>
    <t xml:space="preserve">u</t>
  </si>
  <si>
    <t xml:space="preserve">Velouté de châtaignes / Roulé au bleu / Brochette de thon</t>
  </si>
  <si>
    <t xml:space="preserve">Râble de lapin farci sauce chasseur</t>
  </si>
  <si>
    <t xml:space="preserve">http://etab.ac-poitiers.fr/lycee-hotelier-la-rochelle/spip.php?rubrique16</t>
  </si>
  <si>
    <t xml:space="preserve">Patate douce/ samoussa/Coulis vert</t>
  </si>
  <si>
    <t xml:space="preserve">Utiliser Office Excel 2010 avec des versions antérieures d’Excel</t>
  </si>
  <si>
    <t xml:space="preserve">Rétablir le vérificateur de compatibilité - XLérateur</t>
  </si>
  <si>
    <t xml:space="preserve">AUTEUR</t>
  </si>
  <si>
    <t xml:space="preserve">Télécharger Pack de compatibilité Microsoft Office pour les formats ...</t>
  </si>
  <si>
    <t xml:space="preserve">[Excel 2010] Mode de Compatibilité ? - Microsoft Community</t>
  </si>
  <si>
    <t xml:space="preserve">publié le 03/02/2014 </t>
  </si>
  <si>
    <t xml:space="preserve">par  Frédéric MARTIN </t>
  </si>
  <si>
    <t xml:space="preserve">ce document à été créé avec Excel 2010 et enregistré sous : classeur excel 97_2003 pour répondre à la demande d'internautes</t>
  </si>
  <si>
    <t xml:space="preserve">Cuisiniers : PESEZ …..Evitez les volumes , n'utilisez que les poids comme les pâtissiers</t>
  </si>
  <si>
    <t xml:space="preserve">q</t>
  </si>
  <si>
    <t xml:space="preserve">Recette éditée le :</t>
  </si>
  <si>
    <t xml:space="preserve">Les cuisiniers sont des artistes……..ce qui ne doit pas les empêcher … d'UTILISEZ UNE BALANCE…...les résultats seront plus réguliers</t>
  </si>
  <si>
    <t xml:space="preserve">Nombre de couverts : </t>
  </si>
  <si>
    <t xml:space="preserve">Comment utiliser une fiche :</t>
  </si>
  <si>
    <t xml:space="preserve"> </t>
  </si>
  <si>
    <t xml:space="preserve">Quant.</t>
  </si>
  <si>
    <t xml:space="preserve">MATIÈRES PREMIÈRES</t>
  </si>
  <si>
    <t xml:space="preserve">U</t>
  </si>
  <si>
    <t xml:space="preserve">Quantité</t>
  </si>
  <si>
    <t xml:space="preserve">Prix</t>
  </si>
  <si>
    <t xml:space="preserve">Total</t>
  </si>
  <si>
    <t xml:space="preserve">Inc %</t>
  </si>
  <si>
    <t xml:space="preserve">TECHNIQUES DE RÉALISATION</t>
  </si>
  <si>
    <t xml:space="preserve">Colonne</t>
  </si>
  <si>
    <t xml:space="preserve">B</t>
  </si>
  <si>
    <t xml:space="preserve">saisissez les quantités de votre recette -la couleur de police est grise volontairement pour ne pas surcharger le document</t>
  </si>
  <si>
    <r>
      <rPr>
        <b val="true"/>
        <u val="single"/>
        <sz val="12"/>
        <color rgb="FF000000"/>
        <rFont val="Calibri"/>
        <family val="2"/>
      </rPr>
      <t xml:space="preserve">Velouté de châtaignes</t>
    </r>
    <r>
      <rPr>
        <sz val="12"/>
        <color rgb="FF000000"/>
        <rFont val="Calibri"/>
        <family val="2"/>
      </rPr>
      <t xml:space="preserve">:</t>
    </r>
  </si>
  <si>
    <r>
      <rPr>
        <b val="true"/>
        <u val="single"/>
        <sz val="12"/>
        <color rgb="FF000000"/>
        <rFont val="Calibri"/>
        <family val="2"/>
      </rPr>
      <t xml:space="preserve">Velouté de châtaignes</t>
    </r>
    <r>
      <rPr>
        <b val="true"/>
        <sz val="12"/>
        <color rgb="FF000000"/>
        <rFont val="Calibri"/>
        <family val="2"/>
      </rPr>
      <t xml:space="preserve">:</t>
    </r>
  </si>
  <si>
    <r>
      <rPr>
        <b val="true"/>
        <u val="single"/>
        <sz val="12"/>
        <color rgb="FF000000"/>
        <rFont val="Calibri"/>
        <family val="2"/>
      </rPr>
      <t xml:space="preserve">Base </t>
    </r>
    <r>
      <rPr>
        <sz val="12"/>
        <color rgb="FF000000"/>
        <rFont val="Calibri"/>
        <family val="2"/>
      </rPr>
      <t xml:space="preserve">:</t>
    </r>
  </si>
  <si>
    <r>
      <rPr>
        <b val="true"/>
        <u val="single"/>
        <sz val="12"/>
        <color rgb="FF000000"/>
        <rFont val="Calibri"/>
        <family val="2"/>
      </rPr>
      <t xml:space="preserve">Base</t>
    </r>
    <r>
      <rPr>
        <b val="true"/>
        <sz val="12"/>
        <color rgb="FF000000"/>
        <rFont val="Calibri"/>
        <family val="2"/>
      </rPr>
      <t xml:space="preserve">:</t>
    </r>
  </si>
  <si>
    <t xml:space="preserve">D</t>
  </si>
  <si>
    <t xml:space="preserve">saisissez les unités</t>
  </si>
  <si>
    <t xml:space="preserve">F</t>
  </si>
  <si>
    <t xml:space="preserve">saisissez les prix</t>
  </si>
  <si>
    <t xml:space="preserve">Beurre</t>
  </si>
  <si>
    <t xml:space="preserve">kg</t>
  </si>
  <si>
    <t xml:space="preserve">Réaliser 2 l de velouté de châtaigne.</t>
  </si>
  <si>
    <t xml:space="preserve">Râble de lapin</t>
  </si>
  <si>
    <t xml:space="preserve">Kg</t>
  </si>
  <si>
    <t xml:space="preserve">- Désosser les râbles, assaisonner.</t>
  </si>
  <si>
    <t xml:space="preserve">E</t>
  </si>
  <si>
    <t xml:space="preserve">saisissez les quantités</t>
  </si>
  <si>
    <t xml:space="preserve">Colonnes</t>
  </si>
  <si>
    <t xml:space="preserve">G</t>
  </si>
  <si>
    <t xml:space="preserve">H</t>
  </si>
  <si>
    <t xml:space="preserve">on ne saisi RIEN : formules dans ces colonnes</t>
  </si>
  <si>
    <t xml:space="preserve">Châtaignes</t>
  </si>
  <si>
    <t xml:space="preserve">Garnir les petites verrines + ciboulette.</t>
  </si>
  <si>
    <t xml:space="preserve">Crépine</t>
  </si>
  <si>
    <t xml:space="preserve">- Farcir </t>
  </si>
  <si>
    <t xml:space="preserve">Ciboulettes</t>
  </si>
  <si>
    <t xml:space="preserve">b</t>
  </si>
  <si>
    <t xml:space="preserve">Huile</t>
  </si>
  <si>
    <t xml:space="preserve">L</t>
  </si>
  <si>
    <t xml:space="preserve">- crépine</t>
  </si>
  <si>
    <t xml:space="preserve">LE PLUS IMPORTANT CELLULE B8 : (ou équivalent pour les fiches suivantes )indiquez pour combien de portions ...convives …votre recette d'origine à été prévue</t>
  </si>
  <si>
    <t xml:space="preserve">Crème</t>
  </si>
  <si>
    <t xml:space="preserve">l</t>
  </si>
  <si>
    <t xml:space="preserve">Pm</t>
  </si>
  <si>
    <t xml:space="preserve">Sel</t>
  </si>
  <si>
    <t xml:space="preserve">Saisissez le nombre de portions a fabriquer cellule F8 ( ou équivalente pour les fiches suivantes)</t>
  </si>
  <si>
    <t xml:space="preserve">Fond blanc</t>
  </si>
  <si>
    <t xml:space="preserve">-----</t>
  </si>
  <si>
    <r>
      <rPr>
        <b val="true"/>
        <u val="single"/>
        <sz val="12"/>
        <color rgb="FF000000"/>
        <rFont val="Calibri"/>
        <family val="2"/>
      </rPr>
      <t xml:space="preserve">Roulé au bleu</t>
    </r>
    <r>
      <rPr>
        <b val="true"/>
        <sz val="12"/>
        <color rgb="FF000000"/>
        <rFont val="Calibri"/>
        <family val="2"/>
      </rPr>
      <t xml:space="preserve">:</t>
    </r>
  </si>
  <si>
    <t xml:space="preserve">Poivre</t>
  </si>
  <si>
    <r>
      <rPr>
        <b val="true"/>
        <u val="single"/>
        <sz val="12"/>
        <color rgb="FF000000"/>
        <rFont val="Calibri"/>
        <family val="2"/>
      </rPr>
      <t xml:space="preserve">Farce</t>
    </r>
    <r>
      <rPr>
        <b val="true"/>
        <sz val="12"/>
        <color rgb="FF000000"/>
        <rFont val="Calibri"/>
        <family val="2"/>
      </rPr>
      <t xml:space="preserve">:</t>
    </r>
  </si>
  <si>
    <t xml:space="preserve">B8</t>
  </si>
  <si>
    <t xml:space="preserve">F8</t>
  </si>
  <si>
    <t xml:space="preserve">Oignons</t>
  </si>
  <si>
    <t xml:space="preserve">Mixer le bleu + le gruyère et la crème.</t>
  </si>
  <si>
    <r>
      <rPr>
        <b val="true"/>
        <u val="single"/>
        <sz val="12"/>
        <color rgb="FF000000"/>
        <rFont val="Calibri"/>
        <family val="2"/>
      </rPr>
      <t xml:space="preserve">Farce</t>
    </r>
    <r>
      <rPr>
        <sz val="12"/>
        <color rgb="FF000000"/>
        <rFont val="Calibri"/>
        <family val="2"/>
      </rPr>
      <t xml:space="preserve"> :</t>
    </r>
  </si>
  <si>
    <t xml:space="preserve">- Suer au beurre les échalotes ajouter les champignons hachés, sel poivre.</t>
  </si>
  <si>
    <t xml:space="preserve">etc…...selon vos besoins</t>
  </si>
  <si>
    <t xml:space="preserve">----</t>
  </si>
  <si>
    <t xml:space="preserve">Étaler le mélange sur la pâte feuilletée, Roulé et mettre au froid.</t>
  </si>
  <si>
    <t xml:space="preserve">Découper + dorure et pavot.</t>
  </si>
  <si>
    <t xml:space="preserve">Champignons de Paris</t>
  </si>
  <si>
    <r>
      <rPr>
        <b val="true"/>
        <u val="single"/>
        <sz val="12"/>
        <color rgb="FF000000"/>
        <rFont val="Calibri"/>
        <family val="2"/>
      </rPr>
      <t xml:space="preserve">Cuisson</t>
    </r>
    <r>
      <rPr>
        <b val="true"/>
        <sz val="12"/>
        <color rgb="FF000000"/>
        <rFont val="Calibri"/>
        <family val="2"/>
      </rPr>
      <t xml:space="preserve">:</t>
    </r>
  </si>
  <si>
    <t xml:space="preserve">J'attire votre attention pour la saisie des quantités    supposons qu'il y ait 400g de beurre - 2 œufs ou 2 pieds de veau et 5 cl de crème dans la recette </t>
  </si>
  <si>
    <t xml:space="preserve">Échalotes</t>
  </si>
  <si>
    <t xml:space="preserve">- Cuisson libre : sauter ou four.</t>
  </si>
  <si>
    <t xml:space="preserve">rapportez tout au Kg = 0,400 Kg pour le beurre</t>
  </si>
  <si>
    <r>
      <rPr>
        <b val="true"/>
        <u val="single"/>
        <sz val="12"/>
        <color rgb="FF000000"/>
        <rFont val="Calibri"/>
        <family val="2"/>
      </rPr>
      <t xml:space="preserve">Roulé au bleu</t>
    </r>
    <r>
      <rPr>
        <sz val="12"/>
        <color rgb="FF000000"/>
        <rFont val="Calibri"/>
        <family val="2"/>
      </rPr>
      <t xml:space="preserve"> :</t>
    </r>
  </si>
  <si>
    <r>
      <rPr>
        <b val="true"/>
        <u val="single"/>
        <sz val="12"/>
        <color rgb="FF000000"/>
        <rFont val="Calibri"/>
        <family val="2"/>
      </rPr>
      <t xml:space="preserve">Brochette de thon</t>
    </r>
    <r>
      <rPr>
        <b val="true"/>
        <sz val="12"/>
        <color rgb="FF000000"/>
        <rFont val="Calibri"/>
        <family val="2"/>
      </rPr>
      <t xml:space="preserve">:</t>
    </r>
  </si>
  <si>
    <t xml:space="preserve">Persils</t>
  </si>
  <si>
    <t xml:space="preserve">si vous saisissez 2 œufs c'est possible; mais cela faussera le poids total et le % Inc</t>
  </si>
  <si>
    <t xml:space="preserve">Bleu</t>
  </si>
  <si>
    <t xml:space="preserve">Découper le filet de thon en petits cubes, sel, poivre.</t>
  </si>
  <si>
    <t xml:space="preserve">Sel </t>
  </si>
  <si>
    <r>
      <rPr>
        <b val="true"/>
        <u val="single"/>
        <sz val="12"/>
        <color rgb="FF000000"/>
        <rFont val="Calibri"/>
        <family val="2"/>
      </rPr>
      <t xml:space="preserve">Sauce </t>
    </r>
    <r>
      <rPr>
        <b val="true"/>
        <sz val="12"/>
        <color rgb="FF000000"/>
        <rFont val="Calibri"/>
        <family val="2"/>
      </rPr>
      <t xml:space="preserve">:</t>
    </r>
  </si>
  <si>
    <t xml:space="preserve">Excel calculera 2 comme 2 Kg</t>
  </si>
  <si>
    <t xml:space="preserve">Tremper dans la sauce soja, miel et sésame.</t>
  </si>
  <si>
    <t xml:space="preserve">- Réaliser une sauce chasseur.</t>
  </si>
  <si>
    <t xml:space="preserve">soit vous faites la conversion (2X50g =100g) = 0,100Kg</t>
  </si>
  <si>
    <t xml:space="preserve">Gruyère</t>
  </si>
  <si>
    <t xml:space="preserve">Passer quelques minutes au four.</t>
  </si>
  <si>
    <r>
      <rPr>
        <b val="true"/>
        <u val="single"/>
        <sz val="12"/>
        <color rgb="FF000000"/>
        <rFont val="Calibri"/>
        <family val="2"/>
      </rPr>
      <t xml:space="preserve">Sauce chasseur</t>
    </r>
    <r>
      <rPr>
        <sz val="12"/>
        <color rgb="FF000000"/>
        <rFont val="Calibri"/>
        <family val="2"/>
      </rPr>
      <t xml:space="preserve">:</t>
    </r>
  </si>
  <si>
    <t xml:space="preserve">les ¼ de botte de fines herbes en 0,25</t>
  </si>
  <si>
    <t xml:space="preserve">Œufs</t>
  </si>
  <si>
    <t xml:space="preserve">p</t>
  </si>
  <si>
    <t xml:space="preserve">Cerfeuils</t>
  </si>
  <si>
    <r>
      <rPr>
        <b val="true"/>
        <u val="single"/>
        <sz val="12"/>
        <color rgb="FF000000"/>
        <rFont val="Calibri"/>
        <family val="2"/>
      </rPr>
      <t xml:space="preserve">Purée patate douce </t>
    </r>
    <r>
      <rPr>
        <b val="true"/>
        <sz val="12"/>
        <color rgb="FF000000"/>
        <rFont val="Calibri"/>
        <family val="2"/>
      </rPr>
      <t xml:space="preserve">:</t>
    </r>
  </si>
  <si>
    <t xml:space="preserve">soit vous vous fichez du poids total parce qu'il ne vous servira pas et vous saisissez 2 pièces idem pour les feuilles de gélatine ou les pieds de veau </t>
  </si>
  <si>
    <t xml:space="preserve">Pâte feuilletée</t>
  </si>
  <si>
    <t xml:space="preserve">Cognac</t>
  </si>
  <si>
    <t xml:space="preserve">- Réaliser une purée de patate douce.</t>
  </si>
  <si>
    <t xml:space="preserve">MAIS cela affectera les Inc% indications de pourcentages</t>
  </si>
  <si>
    <t xml:space="preserve">Pavot</t>
  </si>
  <si>
    <t xml:space="preserve">Champignons de paris</t>
  </si>
  <si>
    <t xml:space="preserve">Convertissez tout de suite les volumes en poids sur la base de 1L = 1Kg </t>
  </si>
  <si>
    <t xml:space="preserve">Echalotes</t>
  </si>
  <si>
    <r>
      <rPr>
        <b val="true"/>
        <u val="single"/>
        <sz val="12"/>
        <color rgb="FF000000"/>
        <rFont val="Calibri"/>
        <family val="2"/>
      </rPr>
      <t xml:space="preserve">Samoussa </t>
    </r>
    <r>
      <rPr>
        <b val="true"/>
        <sz val="12"/>
        <color rgb="FF000000"/>
        <rFont val="Calibri"/>
        <family val="2"/>
      </rPr>
      <t xml:space="preserve">:</t>
    </r>
  </si>
  <si>
    <t xml:space="preserve">sauf cas exeptionnel pour recettes de précision </t>
  </si>
  <si>
    <r>
      <rPr>
        <b val="true"/>
        <u val="single"/>
        <sz val="12"/>
        <color rgb="FF000000"/>
        <rFont val="Calibri"/>
        <family val="2"/>
      </rPr>
      <t xml:space="preserve">Brochette de thon</t>
    </r>
    <r>
      <rPr>
        <sz val="12"/>
        <color rgb="FF000000"/>
        <rFont val="Calibri"/>
        <family val="2"/>
      </rPr>
      <t xml:space="preserve">:</t>
    </r>
  </si>
  <si>
    <t xml:space="preserve">Estragons</t>
  </si>
  <si>
    <t xml:space="preserve">- Étuver au beurre la julienne.</t>
  </si>
  <si>
    <t xml:space="preserve">Pour le lait entier, la densité donnée habituellement est de 1,03 par rapport à l'eau qui est de 1. </t>
  </si>
  <si>
    <t xml:space="preserve">Miel</t>
  </si>
  <si>
    <t xml:space="preserve">Fond brun lié</t>
  </si>
  <si>
    <t xml:space="preserve">- Garnir les feuilles de bric.</t>
  </si>
  <si>
    <t xml:space="preserve">On peut donc considérer que les 0,03 corespondent à la graisse du lait entier. </t>
  </si>
  <si>
    <t xml:space="preserve">Sauce soja</t>
  </si>
  <si>
    <t xml:space="preserve">Vin blanc</t>
  </si>
  <si>
    <t xml:space="preserve">- Pliage façon samoussa.</t>
  </si>
  <si>
    <t xml:space="preserve">Pour le lait demi-écrémé, la graisse ne devrait représenter que 0,03/2, donc 0,015. </t>
  </si>
  <si>
    <t xml:space="preserve">Sésame</t>
  </si>
  <si>
    <r>
      <rPr>
        <b val="true"/>
        <u val="single"/>
        <sz val="12"/>
        <color rgb="FF000000"/>
        <rFont val="Calibri"/>
        <family val="2"/>
      </rPr>
      <t xml:space="preserve">Purée patate douce</t>
    </r>
    <r>
      <rPr>
        <sz val="12"/>
        <color rgb="FF000000"/>
        <rFont val="Calibri"/>
        <family val="2"/>
      </rPr>
      <t xml:space="preserve"> :</t>
    </r>
  </si>
  <si>
    <t xml:space="preserve">Donc la masse d'un litre de lait demi-écrémé doit être de 1,015 Kg (1015 g).</t>
  </si>
  <si>
    <t xml:space="preserve">Thon</t>
  </si>
  <si>
    <r>
      <rPr>
        <b val="true"/>
        <u val="single"/>
        <sz val="12"/>
        <color rgb="FF000000"/>
        <rFont val="Calibri"/>
        <family val="2"/>
      </rPr>
      <t xml:space="preserve">Coulis vert </t>
    </r>
    <r>
      <rPr>
        <b val="true"/>
        <sz val="12"/>
        <color rgb="FF000000"/>
        <rFont val="Calibri"/>
        <family val="2"/>
      </rPr>
      <t xml:space="preserve">:</t>
    </r>
  </si>
  <si>
    <t xml:space="preserve">l'huile = 0,920 Kg/L</t>
  </si>
  <si>
    <t xml:space="preserve">- Mixer le persil (blanchir) avec de l’huile, sel poivre.</t>
  </si>
  <si>
    <t xml:space="preserve">Alcool = 0,800 Kg/L</t>
  </si>
  <si>
    <t xml:space="preserve">pm</t>
  </si>
  <si>
    <t xml:space="preserve">Patate douce</t>
  </si>
  <si>
    <t xml:space="preserve">eau salée nature = 1,130 Kg/L en fonction du sel ajouté</t>
  </si>
  <si>
    <t xml:space="preserve">Pomme de terre</t>
  </si>
  <si>
    <r>
      <rPr>
        <b val="true"/>
        <u val="single"/>
        <sz val="12"/>
        <color rgb="FF000000"/>
        <rFont val="Calibri"/>
        <family val="2"/>
      </rPr>
      <t xml:space="preserve">Dressage </t>
    </r>
    <r>
      <rPr>
        <b val="true"/>
        <sz val="12"/>
        <color rgb="FF000000"/>
        <rFont val="Calibri"/>
        <family val="2"/>
      </rPr>
      <t xml:space="preserve">:</t>
    </r>
  </si>
  <si>
    <t xml:space="preserve">densité des liquides pour cocktails</t>
  </si>
  <si>
    <t xml:space="preserve">Huile de noisette</t>
  </si>
  <si>
    <t xml:space="preserve">- libre</t>
  </si>
  <si>
    <t xml:space="preserve">Pour les volumes :</t>
  </si>
  <si>
    <t xml:space="preserve">hg</t>
  </si>
  <si>
    <t xml:space="preserve">dag</t>
  </si>
  <si>
    <t xml:space="preserve">gr</t>
  </si>
  <si>
    <r>
      <rPr>
        <b val="true"/>
        <u val="single"/>
        <sz val="12"/>
        <color rgb="FF000000"/>
        <rFont val="Calibri"/>
        <family val="2"/>
      </rPr>
      <t xml:space="preserve">Samoussa</t>
    </r>
    <r>
      <rPr>
        <sz val="12"/>
        <color rgb="FF000000"/>
        <rFont val="Calibri"/>
        <family val="2"/>
      </rPr>
      <t xml:space="preserve">:</t>
    </r>
  </si>
  <si>
    <t xml:space="preserve">Saisissez votre volume</t>
  </si>
  <si>
    <t xml:space="preserve">dl</t>
  </si>
  <si>
    <t xml:space="preserve">cl</t>
  </si>
  <si>
    <t xml:space="preserve">ml</t>
  </si>
  <si>
    <t xml:space="preserve">Observations</t>
  </si>
  <si>
    <t xml:space="preserve">carottes</t>
  </si>
  <si>
    <t xml:space="preserve">Persil-estragon-cerfeuil ¼ de botte remplacé par 0,25 OU 0,5</t>
  </si>
  <si>
    <t xml:space="preserve">Feuille de bric</t>
  </si>
  <si>
    <t xml:space="preserve">P</t>
  </si>
  <si>
    <t xml:space="preserve">Noisettes</t>
  </si>
  <si>
    <t xml:space="preserve">Poireaux</t>
  </si>
  <si>
    <t xml:space="preserve">Coulis vert</t>
  </si>
  <si>
    <t xml:space="preserve">Cuisiniers : PESEZ …..même le sel…..on ne sale pas 50L de sauce à la "chichette" au "pif" ou à l'expérience</t>
  </si>
  <si>
    <t xml:space="preserve"> la sauce crémée ne se sale pas comme la sauce tomatée etc…….</t>
  </si>
  <si>
    <t xml:space="preserve">Sel, poivre</t>
  </si>
  <si>
    <t xml:space="preserve">Bonne utilisation et… à chacun d'améliorer et d'adapter ces documents</t>
  </si>
  <si>
    <t xml:space="preserve">Prix total : </t>
  </si>
  <si>
    <t xml:space="preserve">couverts</t>
  </si>
  <si>
    <t xml:space="preserve">MATÉRIEL DE DRESSAGE</t>
  </si>
  <si>
    <t xml:space="preserve">Joël LEBOUCHER …Rochefort Janvier 2014</t>
  </si>
  <si>
    <t xml:space="preserve">Prix Total : portion</t>
  </si>
  <si>
    <t xml:space="preserve">* Petite assiette + papier gaufré</t>
  </si>
  <si>
    <t xml:space="preserve">*  assiette </t>
  </si>
  <si>
    <t xml:space="preserve">d'autres documents sont à votre disposition sur :</t>
  </si>
  <si>
    <t xml:space="preserve">http://www.uprt.fr/place_du_chef_documents.htm</t>
  </si>
  <si>
    <t xml:space="preserve">Lycée Hotelier : quel site ?</t>
  </si>
  <si>
    <t xml:space="preserve">http://www.uprt.fr/copier_documents.html</t>
  </si>
  <si>
    <t xml:space="preserve">http://lycee-hotelier.fr/l-actualit%C3%A9-du-lyc%C3%A9e</t>
  </si>
  <si>
    <t xml:space="preserve">le Centre de Ressources Nationales Hotellerie Restauration</t>
  </si>
  <si>
    <t xml:space="preserve">http://etab.ac-poitiers.fr/lycee-hotelier-la-rochelle/spip.php?article450</t>
  </si>
  <si>
    <t xml:space="preserve">l'Académie Nationale de Cuisine</t>
  </si>
  <si>
    <t xml:space="preserve">http://etab.ac-poitiers.fr/lycee-hotelier-la-rochelle/spip.php?auteur12</t>
  </si>
  <si>
    <t xml:space="preserve">http://lycee-hotelier.fr/</t>
  </si>
  <si>
    <t xml:space="preserve">http://www.eshotel.com/fr/b1.html</t>
  </si>
  <si>
    <t xml:space="preserve">https://fr-fr.facebook.com/LyceeHotelier</t>
  </si>
  <si>
    <t xml:space="preserve">Source : F Biasolo / F Masse</t>
  </si>
  <si>
    <t xml:space="preserve">NE PAS IMPRIMER CETTE PARTIE</t>
  </si>
  <si>
    <t xml:space="preserve">Fiche N°</t>
  </si>
  <si>
    <t xml:space="preserve">Mode emploi fiche "Croustillant de pomme" de Frédéric Martin</t>
  </si>
  <si>
    <t xml:space="preserve">Croustillant de pommes et son écume au carambar</t>
  </si>
  <si>
    <t xml:space="preserve">A - SAISIE DES DONNÉES</t>
  </si>
  <si>
    <t xml:space="preserve">B - QUANTITÉS A FABRIQUER</t>
  </si>
  <si>
    <t xml:space="preserve">Cette fiche est constituée de 3 tableaux</t>
  </si>
  <si>
    <t xml:space="preserve">LISTE DES PRODUITS à saisir dans la colonne ci-dessous</t>
  </si>
  <si>
    <t xml:space="preserve">UNITE</t>
  </si>
  <si>
    <t xml:space="preserve">Prix unitaire</t>
  </si>
  <si>
    <t xml:space="preserve">Ecume de carambar</t>
  </si>
  <si>
    <t xml:space="preserve">Cubes de pommes</t>
  </si>
  <si>
    <t xml:space="preserve">Croustillant</t>
  </si>
  <si>
    <t xml:space="preserve">Glace</t>
  </si>
  <si>
    <t xml:space="preserve">Sauce et tuile</t>
  </si>
  <si>
    <t xml:space="preserve">LISTE DES PRODUITS</t>
  </si>
  <si>
    <t xml:space="preserve">TOTAL</t>
  </si>
  <si>
    <t xml:space="preserve">le tableau A  qu'il ne faut pas imprimer réservé à la saisie  colonnes  A à O</t>
  </si>
  <si>
    <t xml:space="preserve">Recette à dupliquer pour combien de couverts</t>
  </si>
  <si>
    <t xml:space="preserve">Cette recette est dupliquée pour :</t>
  </si>
  <si>
    <t xml:space="preserve">PTHT au couvert</t>
  </si>
  <si>
    <t xml:space="preserve">le tableau B sur lequel on ne saisi rien sauf les coef. de vente ligne 61 ..ce tableau est à imprimer</t>
  </si>
  <si>
    <t xml:space="preserve">recette crée pour combien de portions </t>
  </si>
  <si>
    <t xml:space="preserve">%</t>
  </si>
  <si>
    <t xml:space="preserve">Quant</t>
  </si>
  <si>
    <t xml:space="preserve">PUHT</t>
  </si>
  <si>
    <t xml:space="preserve">PTHT</t>
  </si>
  <si>
    <t xml:space="preserve">€ %</t>
  </si>
  <si>
    <t xml:space="preserve">le tableau C sur lequel on saisi les techniques de fabrications ..ce tableau est à imprimer également</t>
  </si>
  <si>
    <t xml:space="preserve">Tableau A  </t>
  </si>
  <si>
    <t xml:space="preserve">?</t>
  </si>
  <si>
    <t xml:space="preserve">B.O.F</t>
  </si>
  <si>
    <t xml:space="preserve">cellule C3</t>
  </si>
  <si>
    <t xml:space="preserve">saisissez le nom du plat</t>
  </si>
  <si>
    <t xml:space="preserve">VIANDE</t>
  </si>
  <si>
    <t xml:space="preserve">POISSON</t>
  </si>
  <si>
    <t xml:space="preserve">LEGUMES</t>
  </si>
  <si>
    <t xml:space="preserve">DESSERTS</t>
  </si>
  <si>
    <t xml:space="preserve">Mascarpone</t>
  </si>
  <si>
    <t xml:space="preserve">Crème UHT</t>
  </si>
  <si>
    <t xml:space="preserve">Litre</t>
  </si>
  <si>
    <t xml:space="preserve">cellule C2</t>
  </si>
  <si>
    <t xml:space="preserve">saisissez l'Auteur du plat</t>
  </si>
  <si>
    <t xml:space="preserve">cellule N3</t>
  </si>
  <si>
    <t xml:space="preserve">Numérotez votre fiche</t>
  </si>
  <si>
    <t xml:space="preserve">Lait</t>
  </si>
  <si>
    <t xml:space="preserve">Jaune d'œuf</t>
  </si>
  <si>
    <t xml:space="preserve">Pièce</t>
  </si>
  <si>
    <t xml:space="preserve">sur le bord droit des fiches vous avez une aide au classement</t>
  </si>
  <si>
    <t xml:space="preserve">pour la version papier lorsque vous consultez un classeur</t>
  </si>
  <si>
    <t xml:space="preserve">Fruits et Légumes</t>
  </si>
  <si>
    <t xml:space="preserve">couleurs pour exemple</t>
  </si>
  <si>
    <t xml:space="preserve">Pommes Belchard</t>
  </si>
  <si>
    <t xml:space="preserve">nommez les différentes parties de votre recette</t>
  </si>
  <si>
    <t xml:space="preserve">Poires Comice</t>
  </si>
  <si>
    <t xml:space="preserve">cellule F5</t>
  </si>
  <si>
    <t xml:space="preserve">cellule H5</t>
  </si>
  <si>
    <t xml:space="preserve">cellule J5</t>
  </si>
  <si>
    <t xml:space="preserve">cellule L5</t>
  </si>
  <si>
    <t xml:space="preserve">cellule N5</t>
  </si>
  <si>
    <t xml:space="preserve">Gingembre frais</t>
  </si>
  <si>
    <t xml:space="preserve">Economat</t>
  </si>
  <si>
    <t xml:space="preserve">Sucre semoule</t>
  </si>
  <si>
    <t xml:space="preserve">LA RECETTE QUE VOUS SAISISSEZ EST PREVUE POUR COMBIEN DE COUVERTS OU PORTIONS</t>
  </si>
  <si>
    <t xml:space="preserve">Baton de carambar</t>
  </si>
  <si>
    <t xml:space="preserve">saisissez ce nombre de couverts dans chaque cellule</t>
  </si>
  <si>
    <t xml:space="preserve">Cidre brut</t>
  </si>
  <si>
    <t xml:space="preserve">cellule F7</t>
  </si>
  <si>
    <t xml:space="preserve">cellule H7</t>
  </si>
  <si>
    <t xml:space="preserve">cellule J7</t>
  </si>
  <si>
    <t xml:space="preserve">cellule L7</t>
  </si>
  <si>
    <t xml:space="preserve">cellule N7</t>
  </si>
  <si>
    <t xml:space="preserve">Snicker</t>
  </si>
  <si>
    <t xml:space="preserve">Baton</t>
  </si>
  <si>
    <t xml:space="preserve">Canelle baton</t>
  </si>
  <si>
    <t xml:space="preserve">Badiane</t>
  </si>
  <si>
    <t xml:space="preserve">CETTE RECETTE VOUS VOULEZ LA DUPLIQUER POUR COMBIEN DE COUVERTS OU PORTIONS</t>
  </si>
  <si>
    <t xml:space="preserve">Feuille de filo</t>
  </si>
  <si>
    <t xml:space="preserve">saisissez ce nombre de couverts dans chaque cellule (chaque compteur est indépendant)</t>
  </si>
  <si>
    <t xml:space="preserve">cellule F6</t>
  </si>
  <si>
    <t xml:space="preserve">cellule H6</t>
  </si>
  <si>
    <t xml:space="preserve">cellule J6</t>
  </si>
  <si>
    <t xml:space="preserve">cellule L6</t>
  </si>
  <si>
    <t xml:space="preserve">cellule N6</t>
  </si>
  <si>
    <t xml:space="preserve">SOIT : vous calez TOUS les compteurs sur le même nombre </t>
  </si>
  <si>
    <t xml:space="preserve">SOIT :  vous mettez les compteurs à zéro sauf celui qui vous intéresse</t>
  </si>
  <si>
    <t xml:space="preserve">Exemple si vous ne voulez faire que de la glace</t>
  </si>
  <si>
    <t xml:space="preserve">Saisissez le reste :</t>
  </si>
  <si>
    <t xml:space="preserve">colonne C</t>
  </si>
  <si>
    <t xml:space="preserve">colonne D</t>
  </si>
  <si>
    <t xml:space="preserve">colonne E</t>
  </si>
  <si>
    <t xml:space="preserve"> attention pour la saisie des quantités - 2 œufs - 2 pommes ou 2 pieds de veau  dans la recette- Excel calculera 2 comme 2 Kg</t>
  </si>
  <si>
    <t xml:space="preserve">Tableau B</t>
  </si>
  <si>
    <t xml:space="preserve">Saisissez le coefficient qui vous convient…chaque compteur est indépendant</t>
  </si>
  <si>
    <t xml:space="preserve">cellule V61</t>
  </si>
  <si>
    <t xml:space="preserve">cellule X61</t>
  </si>
  <si>
    <t xml:space="preserve">cellule Z61</t>
  </si>
  <si>
    <t xml:space="preserve">cellule AB61</t>
  </si>
  <si>
    <t xml:space="preserve">cellule AD61</t>
  </si>
  <si>
    <t xml:space="preserve">Coefficients de vente</t>
  </si>
  <si>
    <t xml:space="preserve">c'est tout ce qu'il y a à saisir sur ce tableau</t>
  </si>
  <si>
    <t xml:space="preserve">Tableau C :   O.R.T.</t>
  </si>
  <si>
    <t xml:space="preserve">rien de sorcier… dévelopez votre organisation</t>
  </si>
  <si>
    <t xml:space="preserve">POIDS pour 1 couvert </t>
  </si>
  <si>
    <t xml:space="preserve">PTHT pour la recette</t>
  </si>
  <si>
    <t xml:space="preserve">en prime en fin de page </t>
  </si>
  <si>
    <t xml:space="preserve">Coût pour 1 couvert </t>
  </si>
  <si>
    <t xml:space="preserve">OBSERVATIONS</t>
  </si>
  <si>
    <t xml:space="preserve">POINTS DELICATS</t>
  </si>
  <si>
    <t xml:space="preserve">Prix de vente pour 1 couvert </t>
  </si>
  <si>
    <t xml:space="preserve">DESCRIPTIF : Petite verrine garnie d'une poêlée de pommes et poires au gingembre accompagnée d'une quenelle de glace au snicker's. D'un cube de pomme cuit sous vide et etouré de pâte filo puis sauter au beurre </t>
  </si>
  <si>
    <t xml:space="preserve">CONSEILS HYGIÈNE</t>
  </si>
  <si>
    <t xml:space="preserve">Les points à risque</t>
  </si>
  <si>
    <t xml:space="preserve">Les mesures préventives</t>
  </si>
  <si>
    <t xml:space="preserve">A</t>
  </si>
  <si>
    <t xml:space="preserve">C</t>
  </si>
  <si>
    <t xml:space="preserve">ORGANISATION RAISONNÉE DU TRAVAIL ET HACCP</t>
  </si>
  <si>
    <t xml:space="preserve">1 - ECUME DE CARAMBAR</t>
  </si>
  <si>
    <t xml:space="preserve">4. GLACE SNICKER'S :</t>
  </si>
  <si>
    <t xml:space="preserve">
Porter à ébullition le lait, la crème et la mascarpone.</t>
  </si>
  <si>
    <t xml:space="preserve">Réaliser une crème anglaise. </t>
  </si>
  <si>
    <t xml:space="preserve"> Abaisser le feu et y ajouter les battons de carambar, mélanger. Refroidir. </t>
  </si>
  <si>
    <t xml:space="preserve">Verser en bol Pakojet, </t>
  </si>
  <si>
    <t xml:space="preserve">Verser en siphon, injecter le gaz et réserver 2 heures minimum.
</t>
  </si>
  <si>
    <t xml:space="preserve">prendre en cellule et insérer des bâtons de snicker's.</t>
  </si>
  <si>
    <t xml:space="preserve">
Tailler  pommes et poires, en mirepoix d'1 cm et le gingembre en brunoise.</t>
  </si>
  <si>
    <t xml:space="preserve">Pacosser à la commande.</t>
  </si>
  <si>
    <t xml:space="preserve"> Caraméliser le sucre dans une poêle anti-adhésive et le décuire avec le beurre. </t>
  </si>
  <si>
    <t xml:space="preserve">5.SAUCE CARAMEL CIDRE ET TUILE :</t>
  </si>
  <si>
    <t xml:space="preserve"> Ajouter la mirepoix et sauter 8 à 10 minutes. 
</t>
  </si>
  <si>
    <t xml:space="preserve">Cuire le sucre au caramel, déglacer avec le cidre chaud, </t>
  </si>
  <si>
    <t xml:space="preserve"> Ajouter le gingembre et cuire 1 minute. 
</t>
  </si>
  <si>
    <t xml:space="preserve"> réduire des 2/3 et crémer.</t>
  </si>
  <si>
    <t xml:space="preserve">2 - CUBES DE POMMES</t>
  </si>
  <si>
    <t xml:space="preserve">Réduire à consistance, ajouter le beurre demi-sel.</t>
  </si>
  <si>
    <t xml:space="preserve">Peler les pommes, tailler en un gros cube (garder la queue) ;  </t>
  </si>
  <si>
    <t xml:space="preserve">Plaquer des 1/2 bâtons de Carambar sur plaque (ne pas les serrer).</t>
  </si>
  <si>
    <t xml:space="preserve">introduire dans un sac sous vide, ajouter le miel et et épices, faire le vide, </t>
  </si>
  <si>
    <t xml:space="preserve">Cuire à 160°c jusqu'à "ébullition" des bâtons.</t>
  </si>
  <si>
    <t xml:space="preserve"> faire le vide, souder et cuire dans un bain à 68° c pendant 25 minutes.
</t>
  </si>
  <si>
    <t xml:space="preserve">DRESSAGE </t>
  </si>
  <si>
    <t xml:space="preserve">3. CROUSTILLANT</t>
  </si>
  <si>
    <t xml:space="preserve">Dresser la poêlée tiède en verre ellipse (11cl) avec son jus et recouvrir d'écume de carambar.</t>
  </si>
  <si>
    <t xml:space="preserve">Débarrasser les cubes de pommes. </t>
  </si>
  <si>
    <t xml:space="preserve">Tirer une quenelle de glace et verser un cordon de caramel de cidre. </t>
  </si>
  <si>
    <t xml:space="preserve">Chemiser avec des bandes de feuilles filo sur toute les faces ne pas hésiter à mettre plusieurs couches pour avoir un croustillant suffisant.</t>
  </si>
  <si>
    <t xml:space="preserve"> Piquer une tuile</t>
  </si>
  <si>
    <t xml:space="preserve">Evider le trognon avec un vide pommes</t>
  </si>
  <si>
    <t xml:space="preserve">Placer de côté le croustillant de pomme évidé et granir d'un peu de sauce</t>
  </si>
  <si>
    <t xml:space="preserve">Caraméliser la filo sur toute les faces au beurre. 
</t>
  </si>
  <si>
    <t xml:space="preserve">I</t>
  </si>
  <si>
    <t xml:space="preserve">J</t>
  </si>
  <si>
    <t xml:space="preserve">K</t>
  </si>
  <si>
    <t xml:space="preserve">MODÈLE VIERGE</t>
  </si>
  <si>
    <t xml:space="preserve">Frédéric MARTIN</t>
  </si>
  <si>
    <t xml:space="preserve">Désosser les râbles, assaisonner.</t>
  </si>
  <si>
    <t xml:space="preserve"> crépine</t>
  </si>
  <si>
    <t xml:space="preserve">Nom du plat</t>
  </si>
  <si>
    <t xml:space="preserve">Auteur : ?</t>
  </si>
  <si>
    <t xml:space="preserve">VOCABULAIRE PROFESSIONNEL " CUISINE DE COMPOSITION" </t>
  </si>
  <si>
    <t xml:space="preserve">VOCABULAIRE PROFESSIONNEL "La CUISINE DE REFERENCE" Michel MAINCENT</t>
  </si>
  <si>
    <t xml:space="preserve">R</t>
  </si>
  <si>
    <t xml:space="preserve">❶</t>
  </si>
  <si>
    <t xml:space="preserve">Abaisser la temp. à coeur</t>
  </si>
  <si>
    <t xml:space="preserve">①</t>
  </si>
  <si>
    <t xml:space="preserve">Egrener</t>
  </si>
  <si>
    <t xml:space="preserve">Parfumer</t>
  </si>
  <si>
    <t xml:space="preserve">Respecter le délai de 2 H</t>
  </si>
  <si>
    <t xml:space="preserve">Abaisser</t>
  </si>
  <si>
    <t xml:space="preserve">Dépouiller</t>
  </si>
  <si>
    <t xml:space="preserve">Habiller</t>
  </si>
  <si>
    <t xml:space="preserve">Réduire</t>
  </si>
  <si>
    <t xml:space="preserve">❷</t>
  </si>
  <si>
    <t xml:space="preserve">Accompagner</t>
  </si>
  <si>
    <t xml:space="preserve">②</t>
  </si>
  <si>
    <t xml:space="preserve">Eliminer</t>
  </si>
  <si>
    <t xml:space="preserve">Parsemer</t>
  </si>
  <si>
    <t xml:space="preserve">Retirer</t>
  </si>
  <si>
    <t xml:space="preserve">Abricoter</t>
  </si>
  <si>
    <t xml:space="preserve">Dérober</t>
  </si>
  <si>
    <t xml:space="preserve">Hacher</t>
  </si>
  <si>
    <t xml:space="preserve">Relever</t>
  </si>
  <si>
    <t xml:space="preserve">❸</t>
  </si>
  <si>
    <t xml:space="preserve">Additionner</t>
  </si>
  <si>
    <t xml:space="preserve">③</t>
  </si>
  <si>
    <t xml:space="preserve">Enfourner</t>
  </si>
  <si>
    <t xml:space="preserve">Peler</t>
  </si>
  <si>
    <t xml:space="preserve">Retourner</t>
  </si>
  <si>
    <t xml:space="preserve">Arroser</t>
  </si>
  <si>
    <t xml:space="preserve">Désosser</t>
  </si>
  <si>
    <t xml:space="preserve">Historier</t>
  </si>
  <si>
    <t xml:space="preserve">Remonter</t>
  </si>
  <si>
    <t xml:space="preserve">❹</t>
  </si>
  <si>
    <t xml:space="preserve">Adjoindre</t>
  </si>
  <si>
    <t xml:space="preserve">④</t>
  </si>
  <si>
    <t xml:space="preserve">Porter à ébullition</t>
  </si>
  <si>
    <t xml:space="preserve">Rincer</t>
  </si>
  <si>
    <t xml:space="preserve">Assaisonner</t>
  </si>
  <si>
    <t xml:space="preserve">Dessécher</t>
  </si>
  <si>
    <t xml:space="preserve">Revenir</t>
  </si>
  <si>
    <t xml:space="preserve">❺</t>
  </si>
  <si>
    <t xml:space="preserve">Agir rapidement</t>
  </si>
  <si>
    <t xml:space="preserve">⑤</t>
  </si>
  <si>
    <t xml:space="preserve">Etaler</t>
  </si>
  <si>
    <t xml:space="preserve">Préchauffer</t>
  </si>
  <si>
    <t xml:space="preserve">S</t>
  </si>
  <si>
    <t xml:space="preserve">Détendre</t>
  </si>
  <si>
    <t xml:space="preserve">Inciser</t>
  </si>
  <si>
    <t xml:space="preserve">Rissoler</t>
  </si>
  <si>
    <t xml:space="preserve">❻</t>
  </si>
  <si>
    <t xml:space="preserve">Ajouter</t>
  </si>
  <si>
    <t xml:space="preserve">Prélever</t>
  </si>
  <si>
    <t xml:space="preserve">Saupoudrer</t>
  </si>
  <si>
    <t xml:space="preserve">Barder</t>
  </si>
  <si>
    <t xml:space="preserve">⑥</t>
  </si>
  <si>
    <t xml:space="preserve">Dorer</t>
  </si>
  <si>
    <t xml:space="preserve">Rompre</t>
  </si>
  <si>
    <t xml:space="preserve">❼</t>
  </si>
  <si>
    <t xml:space="preserve">Aplatir</t>
  </si>
  <si>
    <t xml:space="preserve">Faire bouillir</t>
  </si>
  <si>
    <t xml:space="preserve">Préparer</t>
  </si>
  <si>
    <t xml:space="preserve">Servir</t>
  </si>
  <si>
    <t xml:space="preserve">Beurrer</t>
  </si>
  <si>
    <t xml:space="preserve">⑦</t>
  </si>
  <si>
    <t xml:space="preserve">Dresser</t>
  </si>
  <si>
    <t xml:space="preserve">Lier</t>
  </si>
  <si>
    <t xml:space="preserve">Rôtir</t>
  </si>
  <si>
    <t xml:space="preserve">❽</t>
  </si>
  <si>
    <t xml:space="preserve">Protéger</t>
  </si>
  <si>
    <t xml:space="preserve">Snacker</t>
  </si>
  <si>
    <t xml:space="preserve">Blanchir</t>
  </si>
  <si>
    <t xml:space="preserve">Limoner</t>
  </si>
  <si>
    <t xml:space="preserve">Battre</t>
  </si>
  <si>
    <t xml:space="preserve">Garnir</t>
  </si>
  <si>
    <t xml:space="preserve">T</t>
  </si>
  <si>
    <t xml:space="preserve">Blondir</t>
  </si>
  <si>
    <t xml:space="preserve">Ebarber</t>
  </si>
  <si>
    <t xml:space="preserve">Lisser</t>
  </si>
  <si>
    <t xml:space="preserve">Saigner</t>
  </si>
  <si>
    <t xml:space="preserve">Réaliser</t>
  </si>
  <si>
    <t xml:space="preserve">Terminer</t>
  </si>
  <si>
    <t xml:space="preserve">Bouler</t>
  </si>
  <si>
    <t xml:space="preserve">Ecailler</t>
  </si>
  <si>
    <t xml:space="preserve">Lustrer</t>
  </si>
  <si>
    <t xml:space="preserve">Saisir</t>
  </si>
  <si>
    <t xml:space="preserve">Chauffer</t>
  </si>
  <si>
    <t xml:space="preserve">Incorporer</t>
  </si>
  <si>
    <t xml:space="preserve">Réchauffer en moins d'1 H</t>
  </si>
  <si>
    <t xml:space="preserve">Braiser</t>
  </si>
  <si>
    <t xml:space="preserve">Ecaler</t>
  </si>
  <si>
    <t xml:space="preserve">M</t>
  </si>
  <si>
    <t xml:space="preserve">Sangler</t>
  </si>
  <si>
    <t xml:space="preserve">Conserver</t>
  </si>
  <si>
    <t xml:space="preserve">Indications packaging</t>
  </si>
  <si>
    <t xml:space="preserve">Recouvrir</t>
  </si>
  <si>
    <t xml:space="preserve">Utiliser</t>
  </si>
  <si>
    <t xml:space="preserve">Brider</t>
  </si>
  <si>
    <t xml:space="preserve">Ecorcher</t>
  </si>
  <si>
    <t xml:space="preserve">Macérer</t>
  </si>
  <si>
    <t xml:space="preserve">Sauter</t>
  </si>
  <si>
    <t xml:space="preserve">Contrôler</t>
  </si>
  <si>
    <t xml:space="preserve">Rectifier</t>
  </si>
  <si>
    <t xml:space="preserve">V</t>
  </si>
  <si>
    <t xml:space="preserve">Ecosser</t>
  </si>
  <si>
    <t xml:space="preserve">Manchonner</t>
  </si>
  <si>
    <t xml:space="preserve">Serrer</t>
  </si>
  <si>
    <t xml:space="preserve">Jeter</t>
  </si>
  <si>
    <t xml:space="preserve">Refroidir</t>
  </si>
  <si>
    <t xml:space="preserve">Vérifier la temp.</t>
  </si>
  <si>
    <t xml:space="preserve">Canneler</t>
  </si>
  <si>
    <t xml:space="preserve">Ecumer</t>
  </si>
  <si>
    <t xml:space="preserve">Marbrer</t>
  </si>
  <si>
    <t xml:space="preserve">Singer</t>
  </si>
  <si>
    <t xml:space="preserve">Décorer</t>
  </si>
  <si>
    <t xml:space="preserve">Réhydrater</t>
  </si>
  <si>
    <t xml:space="preserve">Verser</t>
  </si>
  <si>
    <t xml:space="preserve">Caraméliser</t>
  </si>
  <si>
    <t xml:space="preserve">Effilandrer</t>
  </si>
  <si>
    <t xml:space="preserve">Mariner</t>
  </si>
  <si>
    <t xml:space="preserve">Suer</t>
  </si>
  <si>
    <t xml:space="preserve">Délayer</t>
  </si>
  <si>
    <t xml:space="preserve">Laver</t>
  </si>
  <si>
    <t xml:space="preserve">Remonter en température</t>
  </si>
  <si>
    <t xml:space="preserve">Châtrer</t>
  </si>
  <si>
    <t xml:space="preserve">⑧</t>
  </si>
  <si>
    <t xml:space="preserve">Effiler</t>
  </si>
  <si>
    <t xml:space="preserve">Masquer</t>
  </si>
  <si>
    <t xml:space="preserve">Disperser</t>
  </si>
  <si>
    <t xml:space="preserve">Remplacer</t>
  </si>
  <si>
    <t xml:space="preserve">Chaufroiter</t>
  </si>
  <si>
    <t xml:space="preserve">⑨</t>
  </si>
  <si>
    <t xml:space="preserve">Egermer</t>
  </si>
  <si>
    <t xml:space="preserve">Masser</t>
  </si>
  <si>
    <t xml:space="preserve">Tailler</t>
  </si>
  <si>
    <t xml:space="preserve">Disposer</t>
  </si>
  <si>
    <t xml:space="preserve">Maintenir en temp. sup à 63°</t>
  </si>
  <si>
    <t xml:space="preserve">❾</t>
  </si>
  <si>
    <t xml:space="preserve">Remuer</t>
  </si>
  <si>
    <t xml:space="preserve">Chemiser</t>
  </si>
  <si>
    <t xml:space="preserve">⑩</t>
  </si>
  <si>
    <t xml:space="preserve">Egoutter</t>
  </si>
  <si>
    <t xml:space="preserve">Meringuer</t>
  </si>
  <si>
    <t xml:space="preserve">Tamiser</t>
  </si>
  <si>
    <t xml:space="preserve">Manipuler</t>
  </si>
  <si>
    <t xml:space="preserve">❿</t>
  </si>
  <si>
    <t xml:space="preserve">Répartir</t>
  </si>
  <si>
    <t xml:space="preserve">Chiqueter</t>
  </si>
  <si>
    <t xml:space="preserve">⑪</t>
  </si>
  <si>
    <t xml:space="preserve">Egrapper</t>
  </si>
  <si>
    <t xml:space="preserve">Mijoter</t>
  </si>
  <si>
    <t xml:space="preserve">Tamponner</t>
  </si>
  <si>
    <t xml:space="preserve">Mélanger</t>
  </si>
  <si>
    <t xml:space="preserve">⓫</t>
  </si>
  <si>
    <t xml:space="preserve">Repasser</t>
  </si>
  <si>
    <t xml:space="preserve">Ciseler</t>
  </si>
  <si>
    <t xml:space="preserve">⑫</t>
  </si>
  <si>
    <t xml:space="preserve">Monder</t>
  </si>
  <si>
    <t xml:space="preserve">Tapisser</t>
  </si>
  <si>
    <t xml:space="preserve">Mettre en cuisson</t>
  </si>
  <si>
    <t xml:space="preserve">Citronner</t>
  </si>
  <si>
    <t xml:space="preserve">⑬</t>
  </si>
  <si>
    <t xml:space="preserve">Emincer</t>
  </si>
  <si>
    <t xml:space="preserve">Monter</t>
  </si>
  <si>
    <t xml:space="preserve">Tourer</t>
  </si>
  <si>
    <t xml:space="preserve">Mixer</t>
  </si>
  <si>
    <t xml:space="preserve">Clarifier</t>
  </si>
  <si>
    <t xml:space="preserve">⑭</t>
  </si>
  <si>
    <t xml:space="preserve">Enrober</t>
  </si>
  <si>
    <t xml:space="preserve">Mortifier</t>
  </si>
  <si>
    <t xml:space="preserve">Tourner</t>
  </si>
  <si>
    <t xml:space="preserve">Coller</t>
  </si>
  <si>
    <t xml:space="preserve">⑮</t>
  </si>
  <si>
    <t xml:space="preserve">Eplucher</t>
  </si>
  <si>
    <t xml:space="preserve">⓬</t>
  </si>
  <si>
    <t xml:space="preserve">Mouiller</t>
  </si>
  <si>
    <t xml:space="preserve">Travailler</t>
  </si>
  <si>
    <t xml:space="preserve">Compoter</t>
  </si>
  <si>
    <t xml:space="preserve">⑯</t>
  </si>
  <si>
    <t xml:space="preserve">Escaloper</t>
  </si>
  <si>
    <t xml:space="preserve">N</t>
  </si>
  <si>
    <t xml:space="preserve">Tremper</t>
  </si>
  <si>
    <t xml:space="preserve">Concasser</t>
  </si>
  <si>
    <t xml:space="preserve">⑰</t>
  </si>
  <si>
    <t xml:space="preserve">Etuver</t>
  </si>
  <si>
    <t xml:space="preserve">Nacrer</t>
  </si>
  <si>
    <t xml:space="preserve">Tronçonner</t>
  </si>
  <si>
    <t xml:space="preserve">⓭</t>
  </si>
  <si>
    <t xml:space="preserve">Confire</t>
  </si>
  <si>
    <t xml:space="preserve">⑱</t>
  </si>
  <si>
    <t xml:space="preserve">Evider</t>
  </si>
  <si>
    <t xml:space="preserve">Napper</t>
  </si>
  <si>
    <t xml:space="preserve">Trousser</t>
  </si>
  <si>
    <t xml:space="preserve">⓮</t>
  </si>
  <si>
    <t xml:space="preserve">Contiser</t>
  </si>
  <si>
    <t xml:space="preserve">⑲</t>
  </si>
  <si>
    <t xml:space="preserve">Exprimer</t>
  </si>
  <si>
    <t xml:space="preserve">Turbiner</t>
  </si>
  <si>
    <t xml:space="preserve">⓯</t>
  </si>
  <si>
    <t xml:space="preserve">Corner</t>
  </si>
  <si>
    <t xml:space="preserve">⓰</t>
  </si>
  <si>
    <t xml:space="preserve">Corser</t>
  </si>
  <si>
    <t xml:space="preserve">Farcir</t>
  </si>
  <si>
    <t xml:space="preserve">Paner</t>
  </si>
  <si>
    <t xml:space="preserve">⓱</t>
  </si>
  <si>
    <t xml:space="preserve">Coucher</t>
  </si>
  <si>
    <t xml:space="preserve">Festonner</t>
  </si>
  <si>
    <t xml:space="preserve">Papilloter</t>
  </si>
  <si>
    <t xml:space="preserve">Vanner</t>
  </si>
  <si>
    <t xml:space="preserve">⓲</t>
  </si>
  <si>
    <t xml:space="preserve">Flamber</t>
  </si>
  <si>
    <t xml:space="preserve">Passer</t>
  </si>
  <si>
    <t xml:space="preserve">Videler</t>
  </si>
  <si>
    <t xml:space="preserve">⓳</t>
  </si>
  <si>
    <t xml:space="preserve">Crémer</t>
  </si>
  <si>
    <t xml:space="preserve">Flanquer</t>
  </si>
  <si>
    <t xml:space="preserve">Persiller</t>
  </si>
  <si>
    <t xml:space="preserve">Voiler</t>
  </si>
  <si>
    <t xml:space="preserve">⓴</t>
  </si>
  <si>
    <t xml:space="preserve">Crever</t>
  </si>
  <si>
    <t xml:space="preserve">Fleurer</t>
  </si>
  <si>
    <t xml:space="preserve">Piler</t>
  </si>
  <si>
    <t xml:space="preserve">Cuire</t>
  </si>
  <si>
    <t xml:space="preserve">Foisonner</t>
  </si>
  <si>
    <t xml:space="preserve">Pincer</t>
  </si>
  <si>
    <t xml:space="preserve">Z</t>
  </si>
  <si>
    <t xml:space="preserve">Foncer</t>
  </si>
  <si>
    <t xml:space="preserve">Piquer</t>
  </si>
  <si>
    <t xml:space="preserve">Zester</t>
  </si>
  <si>
    <t xml:space="preserve">Décanter</t>
  </si>
  <si>
    <t xml:space="preserve">Fondre</t>
  </si>
  <si>
    <t xml:space="preserve">Pocher</t>
  </si>
  <si>
    <t xml:space="preserve">Décercler</t>
  </si>
  <si>
    <t xml:space="preserve">Fouler</t>
  </si>
  <si>
    <t xml:space="preserve">Poêler</t>
  </si>
  <si>
    <t xml:space="preserve">Décortiquer</t>
  </si>
  <si>
    <t xml:space="preserve">Fraiser</t>
  </si>
  <si>
    <t xml:space="preserve">Pousser</t>
  </si>
  <si>
    <t xml:space="preserve">Décuire</t>
  </si>
  <si>
    <t xml:space="preserve">Fileter</t>
  </si>
  <si>
    <t xml:space="preserve">Puncher</t>
  </si>
  <si>
    <t xml:space="preserve">Déffilandrer</t>
  </si>
  <si>
    <t xml:space="preserve">Frapper</t>
  </si>
  <si>
    <t xml:space="preserve">Q</t>
  </si>
  <si>
    <t xml:space="preserve">Déglacer</t>
  </si>
  <si>
    <t xml:space="preserve">Frémir</t>
  </si>
  <si>
    <t xml:space="preserve">Quadriller</t>
  </si>
  <si>
    <t xml:space="preserve">Dégorger</t>
  </si>
  <si>
    <t xml:space="preserve">Frire</t>
  </si>
  <si>
    <t xml:space="preserve">Dégourdir</t>
  </si>
  <si>
    <t xml:space="preserve">Dégraisser</t>
  </si>
  <si>
    <t xml:space="preserve">Glacer</t>
  </si>
  <si>
    <t xml:space="preserve">Rabattre</t>
  </si>
  <si>
    <t xml:space="preserve">Déhousser</t>
  </si>
  <si>
    <t xml:space="preserve">Gommer</t>
  </si>
  <si>
    <t xml:space="preserve">Rafraîchir</t>
  </si>
  <si>
    <t xml:space="preserve">Dénerver</t>
  </si>
  <si>
    <t xml:space="preserve">Graisser</t>
  </si>
  <si>
    <t xml:space="preserve">Raidir</t>
  </si>
  <si>
    <t xml:space="preserve">Dénoyauter</t>
  </si>
  <si>
    <t xml:space="preserve">Gratiner</t>
  </si>
  <si>
    <t xml:space="preserve">Rassir</t>
  </si>
  <si>
    <t xml:space="preserve">Denteler</t>
  </si>
  <si>
    <t xml:space="preserve">Griller</t>
  </si>
  <si>
    <t xml:space="preserve">Rayer</t>
  </si>
</sst>
</file>

<file path=xl/styles.xml><?xml version="1.0" encoding="utf-8"?>
<styleSheet xmlns="http://schemas.openxmlformats.org/spreadsheetml/2006/main">
  <numFmts count="14">
    <numFmt numFmtId="164" formatCode="General"/>
    <numFmt numFmtId="165" formatCode="_-* #,##0.00&quot; €&quot;_-;\-* #,##0.00&quot; €&quot;_-;_-* \-??&quot; €&quot;_-;_-@_-"/>
    <numFmt numFmtId="166" formatCode="General"/>
    <numFmt numFmtId="167" formatCode="dddd\ dd\ mmmm\ yyyy"/>
    <numFmt numFmtId="168" formatCode="\ hh\Hmm\.s"/>
    <numFmt numFmtId="169" formatCode="0.000"/>
    <numFmt numFmtId="170" formatCode="#,##0.00&quot; €&quot;"/>
    <numFmt numFmtId="171" formatCode="#,##0.000&quot; €&quot;"/>
    <numFmt numFmtId="172" formatCode="0.00%"/>
    <numFmt numFmtId="173" formatCode="#,##0.00"/>
    <numFmt numFmtId="174" formatCode="0%"/>
    <numFmt numFmtId="175" formatCode="0"/>
    <numFmt numFmtId="176" formatCode="0.0%"/>
    <numFmt numFmtId="177" formatCode="0.00"/>
  </numFmts>
  <fonts count="110">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5"/>
      <color rgb="FF0000FF"/>
      <name val="Arial"/>
      <family val="2"/>
    </font>
    <font>
      <sz val="10"/>
      <name val="Courier New"/>
      <family val="3"/>
    </font>
    <font>
      <sz val="10"/>
      <name val="Arial"/>
      <family val="2"/>
    </font>
    <font>
      <sz val="10"/>
      <name val="MS Sans Serif"/>
      <family val="2"/>
    </font>
    <font>
      <sz val="18"/>
      <color rgb="FFFF0000"/>
      <name val="Times New Roman"/>
      <family val="1"/>
    </font>
    <font>
      <sz val="14"/>
      <color rgb="FF000000"/>
      <name val="Calibri"/>
      <family val="2"/>
    </font>
    <font>
      <b val="true"/>
      <sz val="18"/>
      <color rgb="FFFF0000"/>
      <name val="Times New Roman"/>
      <family val="1"/>
    </font>
    <font>
      <b val="true"/>
      <sz val="24"/>
      <name val="Arial"/>
      <family val="2"/>
    </font>
    <font>
      <b val="true"/>
      <sz val="18"/>
      <name val="Arial"/>
      <family val="2"/>
    </font>
    <font>
      <b val="true"/>
      <sz val="10"/>
      <name val="Wingdings 3"/>
      <family val="1"/>
      <charset val="2"/>
    </font>
    <font>
      <b val="true"/>
      <sz val="14"/>
      <color rgb="FF000000"/>
      <name val="Calibri"/>
      <family val="2"/>
    </font>
    <font>
      <sz val="16"/>
      <name val="Arial"/>
      <family val="2"/>
    </font>
    <font>
      <u val="single"/>
      <sz val="16"/>
      <color rgb="FF0000FF"/>
      <name val="Arial"/>
      <family val="2"/>
    </font>
    <font>
      <u val="single"/>
      <sz val="12"/>
      <color rgb="FF0000FF"/>
      <name val="Arial"/>
      <family val="2"/>
    </font>
    <font>
      <b val="true"/>
      <sz val="12"/>
      <name val="Arial"/>
      <family val="2"/>
    </font>
    <font>
      <sz val="12"/>
      <color rgb="FF000000"/>
      <name val="Calibri"/>
      <family val="2"/>
    </font>
    <font>
      <sz val="8"/>
      <color rgb="FFFF0000"/>
      <name val="Verdana"/>
      <family val="2"/>
    </font>
    <font>
      <sz val="5"/>
      <color rgb="FF000000"/>
      <name val="Calibri"/>
      <family val="2"/>
    </font>
    <font>
      <b val="true"/>
      <sz val="12"/>
      <color rgb="FF0066CC"/>
      <name val="Arial"/>
      <family val="2"/>
    </font>
    <font>
      <b val="true"/>
      <sz val="12"/>
      <name val="Wingdings 3"/>
      <family val="1"/>
      <charset val="2"/>
    </font>
    <font>
      <sz val="12"/>
      <name val="Calibri"/>
      <family val="2"/>
    </font>
    <font>
      <b val="true"/>
      <sz val="11"/>
      <name val="Arial"/>
      <family val="2"/>
    </font>
    <font>
      <b val="true"/>
      <i val="true"/>
      <sz val="8"/>
      <name val="Times New Roman"/>
      <family val="1"/>
    </font>
    <font>
      <b val="true"/>
      <sz val="14"/>
      <color rgb="FFFF0000"/>
      <name val="Calibri"/>
      <family val="2"/>
    </font>
    <font>
      <b val="true"/>
      <sz val="8"/>
      <color rgb="FF000000"/>
      <name val="Calibri"/>
      <family val="2"/>
    </font>
    <font>
      <b val="true"/>
      <sz val="12"/>
      <color rgb="FF000000"/>
      <name val="Calibri"/>
      <family val="2"/>
    </font>
    <font>
      <b val="true"/>
      <sz val="12"/>
      <name val="Calibri"/>
      <family val="2"/>
    </font>
    <font>
      <sz val="8"/>
      <color rgb="FF969696"/>
      <name val="Calibri"/>
      <family val="2"/>
    </font>
    <font>
      <b val="true"/>
      <u val="single"/>
      <sz val="12"/>
      <color rgb="FF000000"/>
      <name val="Calibri"/>
      <family val="2"/>
    </font>
    <font>
      <sz val="11"/>
      <name val="Calibri"/>
      <family val="2"/>
    </font>
    <font>
      <sz val="8"/>
      <color rgb="FF808080"/>
      <name val="Calibri"/>
      <family val="2"/>
    </font>
    <font>
      <b val="true"/>
      <sz val="10"/>
      <name val="Arial"/>
      <family val="2"/>
    </font>
    <font>
      <b val="true"/>
      <sz val="11"/>
      <color rgb="FFFF0000"/>
      <name val="Arial"/>
      <family val="2"/>
    </font>
    <font>
      <b val="true"/>
      <sz val="8"/>
      <name val="Times New Roman"/>
      <family val="1"/>
    </font>
    <font>
      <sz val="10"/>
      <color rgb="FFFF0000"/>
      <name val="Arial"/>
      <family val="2"/>
    </font>
    <font>
      <sz val="11"/>
      <name val="Arial"/>
      <family val="2"/>
    </font>
    <font>
      <sz val="9"/>
      <color rgb="FFFF0000"/>
      <name val="Times New Roman"/>
      <family val="1"/>
    </font>
    <font>
      <sz val="11"/>
      <color rgb="FF000080"/>
      <name val="Arial"/>
      <family val="2"/>
    </font>
    <font>
      <u val="single"/>
      <sz val="11"/>
      <color rgb="FF0000FF"/>
      <name val="Calibri"/>
      <family val="2"/>
    </font>
    <font>
      <b val="true"/>
      <sz val="12"/>
      <color rgb="FF0066CC"/>
      <name val="Calibri"/>
      <family val="2"/>
    </font>
    <font>
      <b val="true"/>
      <sz val="12"/>
      <color rgb="FFFF0000"/>
      <name val="Calibri"/>
      <family val="2"/>
    </font>
    <font>
      <b val="true"/>
      <sz val="26"/>
      <name val="Arial"/>
      <family val="2"/>
    </font>
    <font>
      <b val="true"/>
      <i val="true"/>
      <sz val="12"/>
      <color rgb="FF000000"/>
      <name val="Calibri"/>
      <family val="2"/>
    </font>
    <font>
      <b val="true"/>
      <i val="true"/>
      <sz val="12"/>
      <name val="Calibri"/>
      <family val="2"/>
    </font>
    <font>
      <b val="true"/>
      <sz val="14"/>
      <color rgb="FF993300"/>
      <name val="Arial"/>
      <family val="2"/>
    </font>
    <font>
      <sz val="8"/>
      <name val="Times New Roman"/>
      <family val="1"/>
    </font>
    <font>
      <b val="true"/>
      <sz val="14"/>
      <color rgb="FF008000"/>
      <name val="Arial"/>
      <family val="2"/>
    </font>
    <font>
      <sz val="18"/>
      <color rgb="FFFF0000"/>
      <name val="Arial"/>
      <family val="2"/>
    </font>
    <font>
      <sz val="22"/>
      <name val="Arial"/>
      <family val="2"/>
    </font>
    <font>
      <b val="true"/>
      <sz val="20"/>
      <name val="Arial"/>
      <family val="2"/>
    </font>
    <font>
      <sz val="16"/>
      <color rgb="FF333399"/>
      <name val="Arial"/>
      <family val="2"/>
    </font>
    <font>
      <b val="true"/>
      <sz val="16"/>
      <color rgb="FF993300"/>
      <name val="Wingdings 3"/>
      <family val="1"/>
      <charset val="2"/>
    </font>
    <font>
      <b val="true"/>
      <sz val="28"/>
      <color rgb="FF800000"/>
      <name val="Arial"/>
      <family val="2"/>
    </font>
    <font>
      <b val="true"/>
      <sz val="36"/>
      <color rgb="FF0000FF"/>
      <name val="Arial"/>
      <family val="2"/>
    </font>
    <font>
      <b val="true"/>
      <sz val="36"/>
      <name val="Arial"/>
      <family val="2"/>
    </font>
    <font>
      <u val="single"/>
      <sz val="22"/>
      <color rgb="FF0000FF"/>
      <name val="Arial"/>
      <family val="2"/>
    </font>
    <font>
      <sz val="12"/>
      <color rgb="FFFF0000"/>
      <name val="Arial"/>
      <family val="2"/>
    </font>
    <font>
      <sz val="12"/>
      <name val="Arial"/>
      <family val="2"/>
    </font>
    <font>
      <b val="true"/>
      <sz val="22"/>
      <name val="Arial"/>
      <family val="2"/>
    </font>
    <font>
      <b val="true"/>
      <sz val="14"/>
      <name val="Arial"/>
      <family val="2"/>
    </font>
    <font>
      <sz val="14"/>
      <name val="Arial"/>
      <family val="2"/>
    </font>
    <font>
      <b val="true"/>
      <sz val="14"/>
      <color rgb="FF0066CC"/>
      <name val="Arial"/>
      <family val="2"/>
    </font>
    <font>
      <b val="true"/>
      <sz val="16"/>
      <color rgb="FF993300"/>
      <name val="Arial"/>
      <family val="2"/>
    </font>
    <font>
      <b val="true"/>
      <sz val="12"/>
      <color rgb="FF993300"/>
      <name val="Arial"/>
      <family val="2"/>
    </font>
    <font>
      <b val="true"/>
      <sz val="16"/>
      <color rgb="FF0066CC"/>
      <name val="Arial"/>
      <family val="2"/>
    </font>
    <font>
      <b val="true"/>
      <sz val="16"/>
      <color rgb="FF0066CC"/>
      <name val="Wingdings 3"/>
      <family val="1"/>
      <charset val="2"/>
    </font>
    <font>
      <b val="true"/>
      <sz val="16"/>
      <name val="Arial"/>
      <family val="2"/>
    </font>
    <font>
      <sz val="16"/>
      <color rgb="FF0000FF"/>
      <name val="Arial"/>
      <family val="2"/>
    </font>
    <font>
      <sz val="12"/>
      <color rgb="FF0000FF"/>
      <name val="Arial"/>
      <family val="2"/>
    </font>
    <font>
      <sz val="14"/>
      <color rgb="FF993300"/>
      <name val="Arial"/>
      <family val="2"/>
    </font>
    <font>
      <sz val="10"/>
      <color rgb="FF993300"/>
      <name val="Arial"/>
      <family val="2"/>
    </font>
    <font>
      <b val="true"/>
      <sz val="10"/>
      <color rgb="FF003366"/>
      <name val="Arial"/>
      <family val="2"/>
    </font>
    <font>
      <b val="true"/>
      <sz val="12"/>
      <color rgb="FF993300"/>
      <name val="Wingdings 3"/>
      <family val="1"/>
      <charset val="2"/>
    </font>
    <font>
      <b val="true"/>
      <sz val="12"/>
      <color rgb="FF800000"/>
      <name val="Arial"/>
      <family val="2"/>
    </font>
    <font>
      <b val="true"/>
      <sz val="18"/>
      <color rgb="FF0000FF"/>
      <name val="Arial"/>
      <family val="2"/>
    </font>
    <font>
      <i val="true"/>
      <sz val="10"/>
      <color rgb="FFC0C0C0"/>
      <name val="Arial"/>
      <family val="2"/>
    </font>
    <font>
      <b val="true"/>
      <sz val="14"/>
      <color rgb="FFFF0000"/>
      <name val="Arial"/>
      <family val="2"/>
    </font>
    <font>
      <sz val="8"/>
      <name val="Arial"/>
      <family val="2"/>
    </font>
    <font>
      <sz val="8"/>
      <color rgb="FFFF0000"/>
      <name val="Arial"/>
      <family val="2"/>
    </font>
    <font>
      <sz val="11"/>
      <color rgb="FF0000FF"/>
      <name val="Arial"/>
      <family val="2"/>
    </font>
    <font>
      <b val="true"/>
      <sz val="16"/>
      <color rgb="FF0000FF"/>
      <name val="Arial"/>
      <family val="2"/>
    </font>
    <font>
      <b val="true"/>
      <sz val="16"/>
      <color rgb="FFFF0000"/>
      <name val="Arial"/>
      <family val="2"/>
    </font>
    <font>
      <sz val="16"/>
      <color rgb="FFFF0000"/>
      <name val="Arial"/>
      <family val="2"/>
    </font>
    <font>
      <b val="true"/>
      <sz val="14"/>
      <color rgb="FF0000FF"/>
      <name val="Arial"/>
      <family val="2"/>
    </font>
    <font>
      <sz val="14"/>
      <color rgb="FF0000FF"/>
      <name val="Arial"/>
      <family val="2"/>
    </font>
    <font>
      <sz val="11"/>
      <color rgb="FF993300"/>
      <name val="Calibri"/>
      <family val="2"/>
    </font>
    <font>
      <sz val="22"/>
      <name val="Wingdings 2"/>
      <family val="1"/>
      <charset val="2"/>
    </font>
    <font>
      <b val="true"/>
      <sz val="18"/>
      <color rgb="FFFF0000"/>
      <name val="Arial"/>
      <family val="2"/>
    </font>
    <font>
      <b val="true"/>
      <sz val="7"/>
      <name val="Arial"/>
      <family val="2"/>
    </font>
    <font>
      <b val="true"/>
      <sz val="18"/>
      <color rgb="FF339966"/>
      <name val="Arial"/>
      <family val="2"/>
    </font>
    <font>
      <b val="true"/>
      <sz val="18"/>
      <name val="Wingdings 2"/>
      <family val="1"/>
      <charset val="2"/>
    </font>
    <font>
      <sz val="18"/>
      <name val="Arial"/>
      <family val="2"/>
    </font>
    <font>
      <sz val="18"/>
      <color rgb="FF33CCCC"/>
      <name val="Arial"/>
      <family val="2"/>
    </font>
    <font>
      <b val="true"/>
      <sz val="18"/>
      <color rgb="FF333399"/>
      <name val="Arial"/>
      <family val="2"/>
    </font>
    <font>
      <sz val="18"/>
      <color rgb="FF800080"/>
      <name val="Arial"/>
      <family val="2"/>
    </font>
    <font>
      <b val="true"/>
      <sz val="18"/>
      <color rgb="FF800080"/>
      <name val="Arial"/>
      <family val="2"/>
    </font>
    <font>
      <sz val="18"/>
      <color rgb="FFFF6600"/>
      <name val="Arial"/>
      <family val="2"/>
    </font>
    <font>
      <b val="true"/>
      <sz val="18"/>
      <color rgb="FFFF6600"/>
      <name val="Arial"/>
      <family val="2"/>
    </font>
    <font>
      <sz val="22"/>
      <color rgb="FFFF6600"/>
      <name val="Wingdings 2"/>
      <family val="1"/>
      <charset val="2"/>
    </font>
    <font>
      <sz val="22"/>
      <color rgb="FF333399"/>
      <name val="Wingdings 2"/>
      <family val="1"/>
      <charset val="2"/>
    </font>
    <font>
      <sz val="22"/>
      <color rgb="FF800080"/>
      <name val="Wingdings 2"/>
      <family val="1"/>
      <charset val="2"/>
    </font>
    <font>
      <sz val="22"/>
      <color rgb="FF33CCCC"/>
      <name val="Wingdings 2"/>
      <family val="1"/>
      <charset val="2"/>
    </font>
    <font>
      <sz val="10"/>
      <color rgb="FF008000"/>
      <name val="Arial"/>
      <family val="2"/>
    </font>
    <font>
      <sz val="10"/>
      <color rgb="FFFF6600"/>
      <name val="Arial"/>
      <family val="2"/>
    </font>
    <font>
      <b val="true"/>
      <sz val="10"/>
      <color rgb="FFFF6600"/>
      <name val="Arial"/>
      <family val="2"/>
    </font>
  </fonts>
  <fills count="16">
    <fill>
      <patternFill patternType="none"/>
    </fill>
    <fill>
      <patternFill patternType="gray125"/>
    </fill>
    <fill>
      <patternFill patternType="solid">
        <fgColor rgb="FFC0C0C0"/>
        <bgColor rgb="FFCCCCFF"/>
      </patternFill>
    </fill>
    <fill>
      <patternFill patternType="solid">
        <fgColor rgb="FFFFFFFF"/>
        <bgColor rgb="FFEFEFEF"/>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969696"/>
        <bgColor rgb="FF80808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00FF00"/>
        <bgColor rgb="FF33CCCC"/>
      </patternFill>
    </fill>
    <fill>
      <patternFill patternType="solid">
        <fgColor rgb="FFEFEFEF"/>
        <bgColor rgb="FFFFFFFF"/>
      </patternFill>
    </fill>
    <fill>
      <patternFill patternType="solid">
        <fgColor rgb="FFCCFFCC"/>
        <bgColor rgb="FFCCFFFF"/>
      </patternFill>
    </fill>
    <fill>
      <patternFill patternType="solid">
        <fgColor rgb="FFFF0000"/>
        <bgColor rgb="FF993300"/>
      </patternFill>
    </fill>
  </fills>
  <borders count="9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color rgb="FFFF6600"/>
      </left>
      <right/>
      <top style="medium">
        <color rgb="FFFF6600"/>
      </top>
      <bottom/>
      <diagonal/>
    </border>
    <border diagonalUp="false" diagonalDown="false">
      <left/>
      <right/>
      <top style="medium">
        <color rgb="FFFF6600"/>
      </top>
      <bottom/>
      <diagonal/>
    </border>
    <border diagonalUp="false" diagonalDown="false">
      <left style="hair">
        <color rgb="FFFF6600"/>
      </left>
      <right style="hair">
        <color rgb="FFFF6600"/>
      </right>
      <top style="medium">
        <color rgb="FFFF6600"/>
      </top>
      <bottom/>
      <diagonal/>
    </border>
    <border diagonalUp="false" diagonalDown="false">
      <left/>
      <right style="medium">
        <color rgb="FFFF6600"/>
      </right>
      <top style="medium">
        <color rgb="FFFF6600"/>
      </top>
      <bottom/>
      <diagonal/>
    </border>
    <border diagonalUp="false" diagonalDown="false">
      <left style="medium">
        <color rgb="FFFF6600"/>
      </left>
      <right style="medium">
        <color rgb="FFFF6600"/>
      </right>
      <top style="medium">
        <color rgb="FFFF6600"/>
      </top>
      <bottom/>
      <diagonal/>
    </border>
    <border diagonalUp="false" diagonalDown="false">
      <left style="medium">
        <color rgb="FFFF6600"/>
      </left>
      <right/>
      <top/>
      <bottom/>
      <diagonal/>
    </border>
    <border diagonalUp="false" diagonalDown="false">
      <left/>
      <right style="hair">
        <color rgb="FFFF6600"/>
      </right>
      <top/>
      <bottom/>
      <diagonal/>
    </border>
    <border diagonalUp="false" diagonalDown="false">
      <left style="hair">
        <color rgb="FFFF6600"/>
      </left>
      <right style="hair">
        <color rgb="FFFF6600"/>
      </right>
      <top/>
      <bottom/>
      <diagonal/>
    </border>
    <border diagonalUp="false" diagonalDown="false">
      <left/>
      <right style="medium">
        <color rgb="FFFF6600"/>
      </right>
      <top/>
      <bottom/>
      <diagonal/>
    </border>
    <border diagonalUp="false" diagonalDown="false">
      <left style="thin"/>
      <right style="medium">
        <color rgb="FFFF6600"/>
      </right>
      <top/>
      <bottom style="thin">
        <color rgb="FFFF6600"/>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color rgb="FFFF6600"/>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hair"/>
      <diagonal/>
    </border>
    <border diagonalUp="false" diagonalDown="false">
      <left/>
      <right style="thin"/>
      <top/>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color rgb="FFFF6600"/>
      </left>
      <right/>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right/>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thin"/>
      <right/>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thin"/>
      <right style="medium">
        <color rgb="FFFF6600"/>
      </right>
      <top/>
      <bottom style="medium">
        <color rgb="FFFF6600"/>
      </bottom>
      <diagonal/>
    </border>
    <border diagonalUp="false" diagonalDown="false">
      <left/>
      <right style="thin"/>
      <top style="hair"/>
      <botto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thin"/>
      <right/>
      <top style="thin"/>
      <bottom style="thin">
        <color rgb="FF800000"/>
      </bottom>
      <diagonal/>
    </border>
    <border diagonalUp="false" diagonalDown="false">
      <left/>
      <right style="thin"/>
      <top style="thin"/>
      <bottom style="thin">
        <color rgb="FF800000"/>
      </bottom>
      <diagonal/>
    </border>
    <border diagonalUp="false" diagonalDown="false">
      <left/>
      <right/>
      <top style="thin"/>
      <bottom style="thin">
        <color rgb="FF800000"/>
      </bottom>
      <diagonal/>
    </border>
    <border diagonalUp="false" diagonalDown="false">
      <left/>
      <right style="medium"/>
      <top style="thin"/>
      <bottom style="thin">
        <color rgb="FF800000"/>
      </bottom>
      <diagonal/>
    </border>
    <border diagonalUp="false" diagonalDown="false">
      <left/>
      <right/>
      <top style="thin">
        <color rgb="FF800000"/>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thin"/>
      <right style="medium"/>
      <top/>
      <bottom style="medium"/>
      <diagonal/>
    </border>
    <border diagonalUp="false" diagonalDown="false">
      <left style="medium">
        <color rgb="FFFF6600"/>
      </left>
      <right/>
      <top/>
      <bottom style="hair"/>
      <diagonal/>
    </border>
    <border diagonalUp="false" diagonalDown="false">
      <left style="medium">
        <color rgb="FF993300"/>
      </left>
      <right/>
      <top style="medium">
        <color rgb="FF993300"/>
      </top>
      <bottom style="thin"/>
      <diagonal/>
    </border>
    <border diagonalUp="false" diagonalDown="false">
      <left style="thin">
        <color rgb="FF800000"/>
      </left>
      <right style="medium">
        <color rgb="FF993300"/>
      </right>
      <top style="medium">
        <color rgb="FF993300"/>
      </top>
      <bottom style="thin"/>
      <diagonal/>
    </border>
    <border diagonalUp="false" diagonalDown="false">
      <left style="medium">
        <color rgb="FF993300"/>
      </left>
      <right/>
      <top/>
      <bottom/>
      <diagonal/>
    </border>
    <border diagonalUp="false" diagonalDown="false">
      <left style="thin">
        <color rgb="FF800000"/>
      </left>
      <right/>
      <top/>
      <bottom/>
      <diagonal/>
    </border>
    <border diagonalUp="false" diagonalDown="false">
      <left/>
      <right style="medium">
        <color rgb="FF993300"/>
      </right>
      <top style="thin"/>
      <bottom/>
      <diagonal/>
    </border>
    <border diagonalUp="false" diagonalDown="false">
      <left/>
      <right style="medium">
        <color rgb="FF993300"/>
      </right>
      <top/>
      <bottom/>
      <diagonal/>
    </border>
    <border diagonalUp="false" diagonalDown="false">
      <left/>
      <right style="medium">
        <color rgb="FFFF6600"/>
      </right>
      <top style="thin">
        <color rgb="FFFF6600"/>
      </top>
      <bottom style="medium">
        <color rgb="FFFF6600"/>
      </bottom>
      <diagonal/>
    </border>
    <border diagonalUp="false" diagonalDown="false">
      <left style="medium">
        <color rgb="FF993300"/>
      </left>
      <right style="medium">
        <color rgb="FF993300"/>
      </right>
      <top/>
      <bottom/>
      <diagonal/>
    </border>
    <border diagonalUp="false" diagonalDown="false">
      <left style="medium">
        <color rgb="FFFF6600"/>
      </left>
      <right/>
      <top/>
      <bottom style="medium">
        <color rgb="FFFF6600"/>
      </bottom>
      <diagonal/>
    </border>
    <border diagonalUp="false" diagonalDown="false">
      <left/>
      <right/>
      <top/>
      <bottom style="medium">
        <color rgb="FFFF6600"/>
      </bottom>
      <diagonal/>
    </border>
    <border diagonalUp="false" diagonalDown="false">
      <left/>
      <right style="hair"/>
      <top/>
      <bottom/>
      <diagonal/>
    </border>
    <border diagonalUp="false" diagonalDown="false">
      <left style="hair"/>
      <right style="medium">
        <color rgb="FF993300"/>
      </right>
      <top/>
      <bottom/>
      <diagonal/>
    </border>
    <border diagonalUp="false" diagonalDown="false">
      <left style="medium">
        <color rgb="FF993300"/>
      </left>
      <right/>
      <top/>
      <bottom style="medium">
        <color rgb="FF993300"/>
      </bottom>
      <diagonal/>
    </border>
    <border diagonalUp="false" diagonalDown="false">
      <left/>
      <right style="hair"/>
      <top/>
      <bottom style="medium">
        <color rgb="FF993300"/>
      </bottom>
      <diagonal/>
    </border>
    <border diagonalUp="false" diagonalDown="false">
      <left style="hair"/>
      <right style="medium">
        <color rgb="FF993300"/>
      </right>
      <top/>
      <bottom style="medium">
        <color rgb="FF993300"/>
      </bottom>
      <diagonal/>
    </border>
    <border diagonalUp="false" diagonalDown="false">
      <left style="medium">
        <color rgb="FF993300"/>
      </left>
      <right/>
      <top/>
      <bottom style="thin">
        <color rgb="FF800000"/>
      </bottom>
      <diagonal/>
    </border>
    <border diagonalUp="false" diagonalDown="false">
      <left/>
      <right style="thin">
        <color rgb="FF800000"/>
      </right>
      <top/>
      <bottom/>
      <diagonal/>
    </border>
    <border diagonalUp="false" diagonalDown="false">
      <left/>
      <right style="thin">
        <color rgb="FF800000"/>
      </right>
      <top style="thin"/>
      <bottom/>
      <diagonal/>
    </border>
    <border diagonalUp="false" diagonalDown="false">
      <left style="medium">
        <color rgb="FF993300"/>
      </left>
      <right style="thin">
        <color rgb="FF800000"/>
      </right>
      <top style="thin"/>
      <bottom style="thin"/>
      <diagonal/>
    </border>
    <border diagonalUp="false" diagonalDown="false">
      <left style="thin">
        <color rgb="FF800000"/>
      </left>
      <right/>
      <top style="thin"/>
      <bottom style="thin"/>
      <diagonal/>
    </border>
    <border diagonalUp="false" diagonalDown="false">
      <left style="hair"/>
      <right style="thin">
        <color rgb="FF993300"/>
      </right>
      <top/>
      <bottom/>
      <diagonal/>
    </border>
    <border diagonalUp="false" diagonalDown="false">
      <left style="hair"/>
      <right style="thin">
        <color rgb="FF993300"/>
      </right>
      <top/>
      <bottom style="medium">
        <color rgb="FF993300"/>
      </bottom>
      <diagonal/>
    </border>
    <border diagonalUp="false" diagonalDown="false">
      <left/>
      <right style="hair">
        <color rgb="FFFF6600"/>
      </right>
      <top/>
      <bottom style="thin"/>
      <diagonal/>
    </border>
    <border diagonalUp="false" diagonalDown="false">
      <left style="medium">
        <color rgb="FF800000"/>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true"/>
    </xf>
    <xf numFmtId="164" fontId="9" fillId="0" borderId="0" xfId="25" applyFont="true" applyBorder="true" applyAlignment="true" applyProtection="true">
      <alignment horizontal="center" vertical="bottom" textRotation="0" wrapText="false" indent="0" shrinkToFit="false"/>
      <protection locked="true" hidden="tru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25" applyFont="true" applyBorder="true" applyAlignment="true" applyProtection="true">
      <alignment horizontal="center" vertical="center" textRotation="0" wrapText="true" indent="0" shrinkToFit="false"/>
      <protection locked="true" hidden="true"/>
    </xf>
    <xf numFmtId="164" fontId="12" fillId="2" borderId="1" xfId="25" applyFont="true" applyBorder="true" applyAlignment="true" applyProtection="false">
      <alignment horizontal="center" vertical="center" textRotation="90" wrapText="false" indent="0" shrinkToFit="false"/>
      <protection locked="true" hidden="false"/>
    </xf>
    <xf numFmtId="164" fontId="13" fillId="0" borderId="2" xfId="25" applyFont="true" applyBorder="true" applyAlignment="true" applyProtection="true">
      <alignment horizontal="center" vertical="center" textRotation="0" wrapText="false" indent="0" shrinkToFit="false"/>
      <protection locked="true" hidden="true"/>
    </xf>
    <xf numFmtId="164" fontId="14" fillId="3" borderId="3" xfId="25" applyFont="true" applyBorder="true" applyAlignment="true" applyProtection="true">
      <alignment horizontal="center" vertical="center" textRotation="0" wrapText="true" indent="0" shrinkToFit="false"/>
      <protection locked="true" hidden="true"/>
    </xf>
    <xf numFmtId="164" fontId="15" fillId="0" borderId="4" xfId="0" applyFont="true" applyBorder="true" applyAlignment="true" applyProtection="false">
      <alignment horizontal="center" vertical="top"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true"/>
    </xf>
    <xf numFmtId="164" fontId="17" fillId="4" borderId="0" xfId="2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6" fontId="12" fillId="0" borderId="6" xfId="25" applyFont="true" applyBorder="true" applyAlignment="true" applyProtection="false">
      <alignment horizontal="center" vertical="center" textRotation="9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9" fillId="0" borderId="0" xfId="25" applyFont="true" applyBorder="true" applyAlignment="true" applyProtection="true">
      <alignment horizontal="general" vertical="center" textRotation="0" wrapText="false" indent="0" shrinkToFit="false"/>
      <protection locked="true" hidden="true"/>
    </xf>
    <xf numFmtId="164" fontId="15" fillId="0" borderId="7"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23" fillId="0" borderId="0" xfId="25" applyFont="true" applyBorder="false" applyAlignment="true" applyProtection="true">
      <alignment horizontal="left" vertical="center" textRotation="0" wrapText="false" indent="0" shrinkToFit="false"/>
      <protection locked="true" hidden="true"/>
    </xf>
    <xf numFmtId="164" fontId="20" fillId="0" borderId="8" xfId="0" applyFont="true" applyBorder="true" applyAlignment="true" applyProtection="false">
      <alignment horizontal="center" vertical="top" textRotation="0" wrapText="true" indent="0" shrinkToFit="false"/>
      <protection locked="true" hidden="false"/>
    </xf>
    <xf numFmtId="164" fontId="19" fillId="0" borderId="0" xfId="25" applyFont="true" applyBorder="false" applyAlignment="true" applyProtection="true">
      <alignment horizontal="left" vertical="bottom" textRotation="0" wrapText="false" indent="0" shrinkToFit="false"/>
      <protection locked="true" hidden="true"/>
    </xf>
    <xf numFmtId="164" fontId="24" fillId="3" borderId="3" xfId="25" applyFont="true" applyBorder="true" applyAlignment="true" applyProtection="true">
      <alignment horizontal="center" vertical="center" textRotation="0" wrapText="true" indent="0" shrinkToFit="false"/>
      <protection locked="true" hidden="true"/>
    </xf>
    <xf numFmtId="164" fontId="25" fillId="3" borderId="9" xfId="29" applyFont="true" applyBorder="true" applyAlignment="true" applyProtection="false">
      <alignment horizontal="right" vertical="center" textRotation="0" wrapText="true" indent="0" shrinkToFit="false"/>
      <protection locked="true" hidden="false"/>
    </xf>
    <xf numFmtId="167" fontId="25" fillId="3" borderId="9" xfId="25" applyFont="true" applyBorder="true" applyAlignment="true" applyProtection="false">
      <alignment horizontal="center" vertical="center" textRotation="0" wrapText="true" indent="0" shrinkToFit="false"/>
      <protection locked="true" hidden="false"/>
    </xf>
    <xf numFmtId="168" fontId="25" fillId="0" borderId="10" xfId="25" applyFont="true" applyBorder="true" applyAlignment="true" applyProtection="false">
      <alignment horizontal="left" vertical="center" textRotation="0" wrapText="tru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true"/>
    </xf>
    <xf numFmtId="164" fontId="27" fillId="0" borderId="11" xfId="25" applyFont="true" applyBorder="true" applyAlignment="true" applyProtection="true">
      <alignment horizontal="center" vertical="center" textRotation="0" wrapText="false" indent="0" shrinkToFit="false"/>
      <protection locked="true" hidden="true"/>
    </xf>
    <xf numFmtId="164" fontId="10" fillId="0" borderId="12" xfId="0" applyFont="true" applyBorder="true" applyAlignment="true" applyProtection="false">
      <alignment horizontal="right" vertical="top" textRotation="0" wrapText="false" indent="0" shrinkToFit="false"/>
      <protection locked="true" hidden="false"/>
    </xf>
    <xf numFmtId="164" fontId="28" fillId="5" borderId="12" xfId="25"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4" xfId="25"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top"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true"/>
    </xf>
    <xf numFmtId="164" fontId="7" fillId="0" borderId="0" xfId="25" applyFont="true" applyBorder="false" applyAlignment="true" applyProtection="true">
      <alignment horizontal="center" vertical="bottom" textRotation="0" wrapText="false" indent="0" shrinkToFit="false"/>
      <protection locked="true" hidden="true"/>
    </xf>
    <xf numFmtId="164" fontId="29" fillId="0" borderId="2"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true" applyProtection="false">
      <alignment horizontal="center" vertical="top" textRotation="0" wrapText="true" indent="0" shrinkToFit="false"/>
      <protection locked="true" hidden="false"/>
    </xf>
    <xf numFmtId="164" fontId="7" fillId="0" borderId="0" xfId="25" applyFont="true" applyBorder="false" applyAlignment="true" applyProtection="true">
      <alignment horizontal="right" vertical="center" textRotation="0" wrapText="false" indent="0" shrinkToFit="false"/>
      <protection locked="true" hidden="true"/>
    </xf>
    <xf numFmtId="164" fontId="31" fillId="6" borderId="15" xfId="25" applyFont="true" applyBorder="true" applyAlignment="true" applyProtection="true">
      <alignment horizontal="center" vertical="center" textRotation="0" wrapText="true" indent="0" shrinkToFit="false"/>
      <protection locked="true" hidden="true"/>
    </xf>
    <xf numFmtId="164" fontId="7" fillId="0" borderId="0" xfId="25" applyFont="true" applyBorder="false" applyAlignment="true" applyProtection="true">
      <alignment horizontal="general" vertical="center" textRotation="0" wrapText="false" indent="0" shrinkToFit="false"/>
      <protection locked="true" hidden="true"/>
    </xf>
    <xf numFmtId="169" fontId="7" fillId="0" borderId="0" xfId="25" applyFont="false" applyBorder="true" applyAlignment="true" applyProtection="true">
      <alignment horizontal="right" vertical="bottom" textRotation="0" wrapText="false" indent="0" shrinkToFit="false"/>
      <protection locked="true" hidden="true"/>
    </xf>
    <xf numFmtId="169" fontId="32" fillId="0" borderId="1" xfId="25" applyFont="true" applyBorder="true" applyAlignment="true" applyProtection="true">
      <alignment horizontal="center" vertical="center" textRotation="0" wrapText="false" indent="0" shrinkToFit="false"/>
      <protection locked="true" hidden="true"/>
    </xf>
    <xf numFmtId="164" fontId="33"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20" fillId="2" borderId="6" xfId="0" applyFont="true" applyBorder="true" applyAlignment="true" applyProtection="false">
      <alignment horizontal="center" vertical="center" textRotation="0" wrapText="false" indent="0" shrinkToFit="false"/>
      <protection locked="true" hidden="false"/>
    </xf>
    <xf numFmtId="170" fontId="25" fillId="0" borderId="6" xfId="25" applyFont="true" applyBorder="true" applyAlignment="true" applyProtection="true">
      <alignment horizontal="right" vertical="center" textRotation="0" wrapText="false" indent="0" shrinkToFit="false"/>
      <protection locked="true" hidden="true"/>
    </xf>
    <xf numFmtId="171" fontId="25" fillId="2" borderId="6" xfId="25" applyFont="true" applyBorder="true" applyAlignment="true" applyProtection="true">
      <alignment horizontal="general" vertical="center" textRotation="0" wrapText="false" indent="0" shrinkToFit="false"/>
      <protection locked="true" hidden="true"/>
    </xf>
    <xf numFmtId="172" fontId="34" fillId="2" borderId="1" xfId="25" applyFont="true" applyBorder="true" applyAlignment="true" applyProtection="true">
      <alignment horizontal="general" vertical="center" textRotation="0" wrapText="false" indent="0" shrinkToFit="false"/>
      <protection locked="true" hidden="true"/>
    </xf>
    <xf numFmtId="164" fontId="33" fillId="0" borderId="1" xfId="0" applyFont="true" applyBorder="true" applyAlignment="true" applyProtection="false">
      <alignment horizontal="center" vertical="center" textRotation="0" wrapText="true" indent="0" shrinkToFit="false"/>
      <protection locked="true" hidden="false"/>
    </xf>
    <xf numFmtId="169" fontId="35" fillId="0" borderId="1" xfId="25" applyFont="true" applyBorder="true" applyAlignment="true" applyProtection="true">
      <alignment horizontal="center" vertical="center" textRotation="0" wrapText="false" indent="0" shrinkToFit="false"/>
      <protection locked="true" hidden="true"/>
    </xf>
    <xf numFmtId="164" fontId="33" fillId="0" borderId="3" xfId="0" applyFont="true" applyBorder="true" applyAlignment="true" applyProtection="false">
      <alignment horizontal="center" vertical="top" textRotation="0" wrapText="true" indent="0" shrinkToFit="false"/>
      <protection locked="true" hidden="false"/>
    </xf>
    <xf numFmtId="164" fontId="33" fillId="0" borderId="6" xfId="0" applyFont="true" applyBorder="true" applyAlignment="true" applyProtection="false">
      <alignment horizontal="center" vertical="top" textRotation="0" wrapText="tru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true"/>
    </xf>
    <xf numFmtId="169" fontId="32" fillId="0" borderId="6" xfId="25" applyFont="true" applyBorder="true" applyAlignment="true" applyProtection="true">
      <alignment horizontal="center" vertical="center" textRotation="0" wrapText="false" indent="0" shrinkToFit="false"/>
      <protection locked="true" hidden="true"/>
    </xf>
    <xf numFmtId="164" fontId="20" fillId="0" borderId="3" xfId="0" applyFont="true" applyBorder="true" applyAlignment="true" applyProtection="false">
      <alignment horizontal="general" vertical="center" textRotation="0" wrapText="true" indent="0" shrinkToFit="false"/>
      <protection locked="true" hidden="false"/>
    </xf>
    <xf numFmtId="172" fontId="34" fillId="2" borderId="6" xfId="25" applyFont="true" applyBorder="true" applyAlignment="true" applyProtection="true">
      <alignment horizontal="general" vertical="center" textRotation="0" wrapText="false" indent="0" shrinkToFit="false"/>
      <protection locked="true" hidden="true"/>
    </xf>
    <xf numFmtId="164" fontId="20" fillId="0" borderId="6" xfId="0" applyFont="true" applyBorder="true" applyAlignment="true" applyProtection="false">
      <alignment horizontal="general" vertical="center" textRotation="0" wrapText="true" indent="0" shrinkToFit="false"/>
      <protection locked="true" hidden="false"/>
    </xf>
    <xf numFmtId="169" fontId="35" fillId="0" borderId="6" xfId="25" applyFont="true" applyBorder="true" applyAlignment="true" applyProtection="true">
      <alignment horizontal="center" vertical="center" textRotation="0" wrapText="false" indent="0" shrinkToFit="false"/>
      <protection locked="true" hidden="true"/>
    </xf>
    <xf numFmtId="164" fontId="20" fillId="0" borderId="6" xfId="0" applyFont="true" applyBorder="true" applyAlignment="true" applyProtection="false">
      <alignment horizontal="general" vertical="top" textRotation="0" wrapText="true" indent="0" shrinkToFit="false"/>
      <protection locked="true" hidden="false"/>
    </xf>
    <xf numFmtId="164" fontId="31" fillId="2" borderId="15" xfId="25" applyFont="true" applyBorder="true" applyAlignment="true" applyProtection="true">
      <alignment horizontal="center" vertical="center" textRotation="0" wrapText="true" indent="0" shrinkToFit="false"/>
      <protection locked="true" hidden="true"/>
    </xf>
    <xf numFmtId="164" fontId="36" fillId="0" borderId="0" xfId="25" applyFont="true" applyBorder="false" applyAlignment="false" applyProtection="true">
      <alignment horizontal="general" vertical="bottom" textRotation="0" wrapText="false" indent="0" shrinkToFit="false"/>
      <protection locked="true" hidden="true"/>
    </xf>
    <xf numFmtId="164" fontId="36" fillId="7" borderId="0" xfId="25" applyFont="true" applyBorder="false" applyAlignment="false" applyProtection="true">
      <alignment horizontal="general" vertical="bottom" textRotation="0" wrapText="false" indent="0" shrinkToFit="false"/>
      <protection locked="true" hidden="true"/>
    </xf>
    <xf numFmtId="164" fontId="7" fillId="7" borderId="0" xfId="25" applyFont="false" applyBorder="false" applyAlignment="false" applyProtection="true">
      <alignment horizontal="general" vertical="bottom" textRotation="0" wrapText="false" indent="0" shrinkToFit="false"/>
      <protection locked="true" hidden="tru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4" fillId="3" borderId="0" xfId="25" applyFont="true" applyBorder="true" applyAlignment="true" applyProtection="true">
      <alignment horizontal="center" vertical="center" textRotation="0" wrapText="true" indent="0" shrinkToFit="false"/>
      <protection locked="true" hidden="true"/>
    </xf>
    <xf numFmtId="164" fontId="37" fillId="0" borderId="0" xfId="25" applyFont="true" applyBorder="false" applyAlignment="true" applyProtection="true">
      <alignment horizontal="left" vertical="bottom" textRotation="0" wrapText="false" indent="0" shrinkToFit="false"/>
      <protection locked="true" hidden="true"/>
    </xf>
    <xf numFmtId="164" fontId="33" fillId="0" borderId="6" xfId="0" applyFont="true" applyBorder="true" applyAlignment="true" applyProtection="false">
      <alignment horizontal="center" vertical="center" textRotation="0" wrapText="true" indent="0" shrinkToFit="false"/>
      <protection locked="true" hidden="false"/>
    </xf>
    <xf numFmtId="164" fontId="38" fillId="0" borderId="0" xfId="25" applyFont="true" applyBorder="true" applyAlignment="true" applyProtection="true">
      <alignment horizontal="center" vertical="bottom" textRotation="0" wrapText="false" indent="0" shrinkToFit="false"/>
      <protection locked="true" hidden="true"/>
    </xf>
    <xf numFmtId="164" fontId="27" fillId="0" borderId="12" xfId="25" applyFont="true" applyBorder="true" applyAlignment="true" applyProtection="true">
      <alignment horizontal="center" vertical="center" textRotation="0" wrapText="false" indent="0" shrinkToFit="false"/>
      <protection locked="true" hidden="true"/>
    </xf>
    <xf numFmtId="164" fontId="7" fillId="0" borderId="0" xfId="25" applyFont="false" applyBorder="false" applyAlignment="true" applyProtection="true">
      <alignment horizontal="left" vertical="bottom" textRotation="0" wrapText="false" indent="0" shrinkToFit="false"/>
      <protection locked="true" hidden="true"/>
    </xf>
    <xf numFmtId="164" fontId="39" fillId="0" borderId="0" xfId="25" applyFont="true" applyBorder="false" applyAlignment="false" applyProtection="true">
      <alignment horizontal="general" vertical="bottom" textRotation="0" wrapText="false" indent="0" shrinkToFit="false"/>
      <protection locked="true" hidden="true"/>
    </xf>
    <xf numFmtId="164" fontId="40" fillId="0" borderId="0" xfId="25" applyFont="true" applyBorder="false" applyAlignment="false" applyProtection="true">
      <alignment horizontal="general" vertical="bottom" textRotation="0" wrapText="false" indent="0" shrinkToFit="false"/>
      <protection locked="true" hidden="true"/>
    </xf>
    <xf numFmtId="164" fontId="40" fillId="0" borderId="0" xfId="25" applyFont="true" applyBorder="false" applyAlignment="true" applyProtection="true">
      <alignment horizontal="general" vertical="center" textRotation="0" wrapText="false" indent="0" shrinkToFit="false"/>
      <protection locked="true" hidden="true"/>
    </xf>
    <xf numFmtId="164" fontId="41" fillId="0" borderId="4" xfId="25" applyFont="true" applyBorder="true" applyAlignment="true" applyProtection="true">
      <alignment horizontal="general" vertical="top" textRotation="0" wrapText="true" indent="0" shrinkToFit="false"/>
      <protection locked="true" hidden="true"/>
    </xf>
    <xf numFmtId="164" fontId="42" fillId="0" borderId="0" xfId="25" applyFont="true" applyBorder="false" applyAlignment="false" applyProtection="true">
      <alignment horizontal="general" vertical="bottom" textRotation="0" wrapText="false" indent="0" shrinkToFit="false"/>
      <protection locked="true" hidden="true"/>
    </xf>
    <xf numFmtId="164" fontId="43" fillId="0" borderId="0" xfId="20" applyFont="true" applyBorder="true" applyAlignment="true" applyProtection="true">
      <alignment horizontal="general" vertical="center" textRotation="0" wrapText="false" indent="0" shrinkToFit="false"/>
      <protection locked="true" hidden="true"/>
    </xf>
    <xf numFmtId="169" fontId="35" fillId="0" borderId="6" xfId="25" applyFont="true" applyBorder="true" applyAlignment="true" applyProtection="true">
      <alignment horizontal="center" vertical="center" textRotation="0" wrapText="false" indent="0" shrinkToFit="false"/>
      <protection locked="true" hidden="tru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44" fillId="3" borderId="1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7" fillId="0" borderId="0" xfId="25" applyFont="true" applyBorder="false" applyAlignment="true" applyProtection="true">
      <alignment horizontal="right" vertical="bottom" textRotation="0" wrapText="false" indent="0" shrinkToFit="false"/>
      <protection locked="true" hidden="true"/>
    </xf>
    <xf numFmtId="164" fontId="45" fillId="4" borderId="17" xfId="25" applyFont="true" applyBorder="true" applyAlignment="true" applyProtection="false">
      <alignment horizontal="center" vertical="center" textRotation="0" wrapText="false" indent="0" shrinkToFit="false"/>
      <protection locked="true" hidden="false"/>
    </xf>
    <xf numFmtId="164" fontId="44" fillId="3" borderId="17" xfId="25" applyFont="true" applyBorder="true" applyAlignment="true" applyProtection="false">
      <alignment horizontal="left" vertical="center" textRotation="0" wrapText="false" indent="0" shrinkToFit="false"/>
      <protection locked="true" hidden="false"/>
    </xf>
    <xf numFmtId="166" fontId="7" fillId="3" borderId="0" xfId="25" applyFont="false" applyBorder="true" applyAlignment="true" applyProtection="false">
      <alignment horizontal="center" vertical="center" textRotation="0" wrapText="fals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45" fillId="5" borderId="18"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6" fontId="7" fillId="3" borderId="19" xfId="25" applyFont="false" applyBorder="true" applyAlignment="true" applyProtection="false">
      <alignment horizontal="center" vertical="center" textRotation="0" wrapText="false" indent="0" shrinkToFit="false"/>
      <protection locked="true" hidden="false"/>
    </xf>
    <xf numFmtId="164" fontId="7" fillId="3" borderId="19" xfId="25"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46" fillId="0" borderId="0" xfId="25" applyFont="true" applyBorder="false" applyAlignment="true" applyProtection="true">
      <alignment horizontal="left" vertical="center" textRotation="0" wrapText="false" indent="0" shrinkToFit="false"/>
      <protection locked="true" hidden="true"/>
    </xf>
    <xf numFmtId="169" fontId="32" fillId="0" borderId="8" xfId="25"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7" fillId="0" borderId="20" xfId="25" applyFont="false" applyBorder="true" applyAlignment="true" applyProtection="true">
      <alignment horizontal="right" vertical="bottom" textRotation="0" wrapText="false" indent="0" shrinkToFit="false"/>
      <protection locked="true" hidden="true"/>
    </xf>
    <xf numFmtId="164" fontId="20" fillId="0" borderId="14" xfId="0" applyFont="true" applyBorder="true" applyAlignment="true" applyProtection="false">
      <alignment horizontal="left" vertical="center" textRotation="0" wrapText="false" indent="0" shrinkToFit="false"/>
      <protection locked="true" hidden="false"/>
    </xf>
    <xf numFmtId="166" fontId="30" fillId="0" borderId="13" xfId="0" applyFont="true" applyBorder="true" applyAlignment="true" applyProtection="false">
      <alignment horizontal="right" vertical="center" textRotation="0" wrapText="false" indent="0" shrinkToFit="false"/>
      <protection locked="true" hidden="false"/>
    </xf>
    <xf numFmtId="164" fontId="7" fillId="0" borderId="21" xfId="25" applyFont="true" applyBorder="true" applyAlignment="true" applyProtection="true">
      <alignment horizontal="left" vertical="center" textRotation="0" wrapText="false" indent="0" shrinkToFit="false"/>
      <protection locked="true" hidden="true"/>
    </xf>
    <xf numFmtId="170" fontId="47"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6" fontId="12" fillId="2" borderId="8" xfId="25" applyFont="true" applyBorder="true" applyAlignment="true" applyProtection="false">
      <alignment horizontal="center" vertical="center" textRotation="90" wrapText="false" indent="0" shrinkToFit="false"/>
      <protection locked="true" hidden="false"/>
    </xf>
    <xf numFmtId="170" fontId="48" fillId="3" borderId="2" xfId="0" applyFont="true" applyBorder="true" applyAlignment="true" applyProtection="false">
      <alignment horizontal="center" vertical="center" textRotation="0" wrapText="false" indent="0" shrinkToFit="false"/>
      <protection locked="true" hidden="false"/>
    </xf>
    <xf numFmtId="164" fontId="49" fillId="0" borderId="0" xfId="25" applyFont="true" applyBorder="false" applyAlignment="false" applyProtection="true">
      <alignment horizontal="general" vertical="bottom" textRotation="0" wrapText="false" indent="0" shrinkToFit="false"/>
      <protection locked="true" hidden="true"/>
    </xf>
    <xf numFmtId="164" fontId="20" fillId="0" borderId="2" xfId="0" applyFont="true" applyBorder="true" applyAlignment="true" applyProtection="false">
      <alignment horizontal="left" vertical="center" textRotation="0" wrapText="false" indent="0" shrinkToFit="false"/>
      <protection locked="true" hidden="false"/>
    </xf>
    <xf numFmtId="170" fontId="47" fillId="0" borderId="8" xfId="0" applyFont="true" applyBorder="true" applyAlignment="true" applyProtection="false">
      <alignment horizontal="center" vertical="center" textRotation="0" wrapText="false" indent="0" shrinkToFit="false"/>
      <protection locked="true" hidden="false"/>
    </xf>
    <xf numFmtId="164" fontId="25" fillId="0" borderId="1" xfId="25" applyFont="true" applyBorder="true" applyAlignment="true" applyProtection="true">
      <alignment horizontal="center" vertical="center" textRotation="0" wrapText="false" indent="0" shrinkToFit="false"/>
      <protection locked="true" hidden="true"/>
    </xf>
    <xf numFmtId="170" fontId="48" fillId="3" borderId="8" xfId="0" applyFont="true" applyBorder="true" applyAlignment="true" applyProtection="false">
      <alignment horizontal="center" vertical="center" textRotation="0" wrapText="false" indent="0" shrinkToFit="false"/>
      <protection locked="true" hidden="false"/>
    </xf>
    <xf numFmtId="173" fontId="50" fillId="0" borderId="14" xfId="25" applyFont="true" applyBorder="true" applyAlignment="true" applyProtection="true">
      <alignment horizontal="left" vertical="bottom" textRotation="0" wrapText="false" indent="0" shrinkToFit="false"/>
      <protection locked="true" hidden="tru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4" fontId="50" fillId="0" borderId="21" xfId="25"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3" fontId="50" fillId="0" borderId="13" xfId="25" applyFont="true" applyBorder="true" applyAlignment="true" applyProtection="true">
      <alignment horizontal="center" vertical="bottom" textRotation="0" wrapText="false" indent="0" shrinkToFit="false"/>
      <protection locked="true" hidden="true"/>
    </xf>
    <xf numFmtId="164" fontId="51" fillId="0" borderId="0" xfId="25" applyFont="true" applyBorder="false" applyAlignment="false" applyProtection="true">
      <alignment horizontal="general" vertical="bottom" textRotation="0" wrapText="false" indent="0" shrinkToFit="false"/>
      <protection locked="true" hidden="true"/>
    </xf>
    <xf numFmtId="164" fontId="17" fillId="0" borderId="0" xfId="20" applyFont="true" applyBorder="true" applyAlignment="true" applyProtection="true">
      <alignment horizontal="left" vertical="bottom" textRotation="0" wrapText="false" indent="0" shrinkToFit="false"/>
      <protection locked="true" hidden="false"/>
    </xf>
    <xf numFmtId="164" fontId="16" fillId="0" borderId="0" xfId="25" applyFont="true" applyBorder="false" applyAlignment="true" applyProtection="true">
      <alignment horizontal="left" vertical="bottom" textRotation="0" wrapText="false" indent="0" shrinkToFit="false"/>
      <protection locked="true" hidden="true"/>
    </xf>
    <xf numFmtId="164" fontId="52" fillId="0" borderId="0" xfId="25" applyFont="true" applyBorder="false" applyAlignment="false" applyProtection="true">
      <alignment horizontal="general" vertical="bottom" textRotation="0" wrapText="false" indent="0" shrinkToFit="false"/>
      <protection locked="true" hidden="tru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13" fillId="8" borderId="0" xfId="29" applyFont="true" applyBorder="true" applyAlignment="true" applyProtection="false">
      <alignment horizontal="center" vertical="center" textRotation="0" wrapText="false" indent="0" shrinkToFit="false"/>
      <protection locked="true" hidden="false"/>
    </xf>
    <xf numFmtId="164" fontId="13" fillId="0" borderId="22" xfId="29" applyFont="true" applyBorder="true" applyAlignment="true" applyProtection="false">
      <alignment horizontal="center" vertical="center" textRotation="0" wrapText="false" indent="0" shrinkToFit="false"/>
      <protection locked="true" hidden="false"/>
    </xf>
    <xf numFmtId="164" fontId="53" fillId="0" borderId="9" xfId="25" applyFont="true" applyBorder="true" applyAlignment="true" applyProtection="false">
      <alignment horizontal="left" vertical="center" textRotation="0" wrapText="false" indent="0" shrinkToFit="false"/>
      <protection locked="true" hidden="false"/>
    </xf>
    <xf numFmtId="164" fontId="7" fillId="0" borderId="9" xfId="25" applyFont="true" applyBorder="true" applyAlignment="false" applyProtection="false">
      <alignment horizontal="general" vertical="bottom" textRotation="0" wrapText="false" indent="0" shrinkToFit="false"/>
      <protection locked="true" hidden="false"/>
    </xf>
    <xf numFmtId="164" fontId="54" fillId="4" borderId="9" xfId="29" applyFont="true" applyBorder="true" applyAlignment="true" applyProtection="false">
      <alignment horizontal="center" vertical="center" textRotation="0" wrapText="false" indent="0" shrinkToFit="false"/>
      <protection locked="true" hidden="false"/>
    </xf>
    <xf numFmtId="164" fontId="46" fillId="0" borderId="10" xfId="25" applyFont="true" applyBorder="true" applyAlignment="true" applyProtection="false">
      <alignment horizontal="center" vertical="center" textRotation="0" wrapText="false" indent="0" shrinkToFit="false"/>
      <protection locked="true" hidden="false"/>
    </xf>
    <xf numFmtId="164" fontId="13" fillId="0" borderId="23" xfId="29" applyFont="true" applyBorder="true" applyAlignment="true" applyProtection="false">
      <alignment horizontal="center" vertical="center" textRotation="0" wrapText="false" indent="0" shrinkToFit="false"/>
      <protection locked="true" hidden="false"/>
    </xf>
    <xf numFmtId="166" fontId="53" fillId="0" borderId="24" xfId="25" applyFont="true" applyBorder="true" applyAlignment="true" applyProtection="false">
      <alignment horizontal="left" vertical="center" textRotation="0" wrapText="false" indent="0" shrinkToFit="false"/>
      <protection locked="true" hidden="false"/>
    </xf>
    <xf numFmtId="164" fontId="7" fillId="0" borderId="24" xfId="25" applyFont="true" applyBorder="true" applyAlignment="false" applyProtection="false">
      <alignment horizontal="general" vertical="bottom" textRotation="0" wrapText="false" indent="0" shrinkToFit="false"/>
      <protection locked="true" hidden="false"/>
    </xf>
    <xf numFmtId="164" fontId="16" fillId="3" borderId="25" xfId="29" applyFont="true" applyBorder="true" applyAlignment="true" applyProtection="false">
      <alignment horizontal="center" vertical="center" textRotation="0" wrapText="true" indent="0" shrinkToFit="false"/>
      <protection locked="true" hidden="false"/>
    </xf>
    <xf numFmtId="164" fontId="46" fillId="0" borderId="26" xfId="25" applyFont="true" applyBorder="true" applyAlignment="true" applyProtection="false">
      <alignment horizontal="center" vertical="center" textRotation="0" wrapText="false" indent="0" shrinkToFit="false"/>
      <protection locked="true" hidden="false"/>
    </xf>
    <xf numFmtId="166" fontId="12" fillId="9" borderId="27" xfId="25" applyFont="true" applyBorder="true" applyAlignment="true" applyProtection="false">
      <alignment horizontal="center" vertical="center" textRotation="90" wrapText="false" indent="0" shrinkToFit="false"/>
      <protection locked="true" hidden="false"/>
    </xf>
    <xf numFmtId="164" fontId="54" fillId="0" borderId="2" xfId="25" applyFont="true" applyBorder="true" applyAlignment="true" applyProtection="true">
      <alignment horizontal="center" vertical="center" textRotation="0" wrapText="false" indent="0" shrinkToFit="false"/>
      <protection locked="true" hidden="true"/>
    </xf>
    <xf numFmtId="164" fontId="55" fillId="8" borderId="0" xfId="29" applyFont="true" applyBorder="true" applyAlignment="true" applyProtection="false">
      <alignment horizontal="center" vertical="center" textRotation="0" wrapText="false" indent="0" shrinkToFit="false"/>
      <protection locked="true" hidden="false"/>
    </xf>
    <xf numFmtId="164" fontId="56" fillId="3" borderId="3" xfId="25" applyFont="true" applyBorder="true" applyAlignment="true" applyProtection="true">
      <alignment horizontal="center" vertical="center" textRotation="0" wrapText="true" indent="0" shrinkToFit="false"/>
      <protection locked="true" hidden="true"/>
    </xf>
    <xf numFmtId="164" fontId="57" fillId="0" borderId="0" xfId="25" applyFont="true" applyBorder="true" applyAlignment="true" applyProtection="false">
      <alignment horizontal="left" vertical="center" textRotation="0" wrapText="false" indent="0" shrinkToFit="false"/>
      <protection locked="true" hidden="false"/>
    </xf>
    <xf numFmtId="164" fontId="58" fillId="10" borderId="4" xfId="29" applyFont="true" applyBorder="true" applyAlignment="true" applyProtection="false">
      <alignment horizontal="center" vertical="center" textRotation="0" wrapText="false" indent="0" shrinkToFit="false"/>
      <protection locked="true" hidden="false"/>
    </xf>
    <xf numFmtId="164" fontId="55" fillId="0" borderId="28" xfId="29" applyFont="true" applyBorder="true" applyAlignment="true" applyProtection="false">
      <alignment horizontal="center" vertical="center" textRotation="0" wrapText="false" indent="0" shrinkToFit="false"/>
      <protection locked="true" hidden="false"/>
    </xf>
    <xf numFmtId="166" fontId="57" fillId="0" borderId="29" xfId="25" applyFont="true" applyBorder="true" applyAlignment="true" applyProtection="false">
      <alignment horizontal="left" vertical="center" textRotation="0" wrapText="false" indent="0" shrinkToFit="false"/>
      <protection locked="true" hidden="false"/>
    </xf>
    <xf numFmtId="167" fontId="16" fillId="3" borderId="30" xfId="25" applyFont="true" applyBorder="true" applyAlignment="true" applyProtection="false">
      <alignment horizontal="center" vertical="center" textRotation="0" wrapText="true" indent="0" shrinkToFit="false"/>
      <protection locked="true" hidden="false"/>
    </xf>
    <xf numFmtId="166" fontId="59" fillId="0" borderId="31" xfId="29" applyFont="true" applyBorder="true" applyAlignment="true" applyProtection="false">
      <alignment horizontal="center" vertical="center" textRotation="0" wrapText="false" indent="0" shrinkToFit="false"/>
      <protection locked="true" hidden="false"/>
    </xf>
    <xf numFmtId="164" fontId="60" fillId="4"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1" fillId="8" borderId="0" xfId="25" applyFont="true" applyBorder="true" applyAlignment="true" applyProtection="false">
      <alignment horizontal="left" vertical="center" textRotation="0" wrapText="true" indent="0" shrinkToFit="false"/>
      <protection locked="true" hidden="false"/>
    </xf>
    <xf numFmtId="164" fontId="61" fillId="0" borderId="3" xfId="25" applyFont="true" applyBorder="true" applyAlignment="true" applyProtection="false">
      <alignment horizontal="left" vertical="center" textRotation="0" wrapText="true" indent="0" shrinkToFit="false"/>
      <protection locked="true" hidden="false"/>
    </xf>
    <xf numFmtId="166" fontId="16" fillId="3" borderId="0" xfId="29" applyFont="true" applyBorder="true" applyAlignment="true" applyProtection="false">
      <alignment horizontal="general" vertical="center"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62" fillId="3" borderId="0" xfId="29" applyFont="true" applyBorder="true" applyAlignment="true" applyProtection="false">
      <alignment horizontal="general" vertical="center" textRotation="0" wrapText="false" indent="0" shrinkToFit="false"/>
      <protection locked="true" hidden="false"/>
    </xf>
    <xf numFmtId="164" fontId="63" fillId="3" borderId="0" xfId="29" applyFont="true" applyBorder="true" applyAlignment="true" applyProtection="false">
      <alignment horizontal="center" vertical="center" textRotation="0" wrapText="false" indent="0" shrinkToFit="false"/>
      <protection locked="true" hidden="false"/>
    </xf>
    <xf numFmtId="164" fontId="61" fillId="0" borderId="28" xfId="25" applyFont="true" applyBorder="true" applyAlignment="true" applyProtection="false">
      <alignment horizontal="left" vertical="center" textRotation="0" wrapText="true" indent="0" shrinkToFit="false"/>
      <protection locked="true" hidden="false"/>
    </xf>
    <xf numFmtId="164" fontId="17" fillId="0" borderId="29" xfId="20" applyFont="true" applyBorder="true" applyAlignment="true" applyProtection="true">
      <alignment horizontal="center" vertical="center" textRotation="0" wrapText="false" indent="0" shrinkToFit="false"/>
      <protection locked="true" hidden="false"/>
    </xf>
    <xf numFmtId="168" fontId="16" fillId="0" borderId="30" xfId="25" applyFont="true" applyBorder="true" applyAlignment="true" applyProtection="false">
      <alignment horizontal="center" vertical="center" textRotation="0" wrapText="true" indent="0" shrinkToFit="false"/>
      <protection locked="true" hidden="false"/>
    </xf>
    <xf numFmtId="166" fontId="59" fillId="0" borderId="32" xfId="25" applyFont="true" applyBorder="true" applyAlignment="true" applyProtection="false">
      <alignment horizontal="center" vertical="center" textRotation="90" wrapText="fals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true"/>
    </xf>
    <xf numFmtId="164" fontId="62" fillId="8" borderId="0" xfId="25" applyFont="true" applyBorder="true" applyAlignment="true" applyProtection="false">
      <alignment horizontal="general" vertical="center" textRotation="0" wrapText="false" indent="0" shrinkToFit="false"/>
      <protection locked="true" hidden="false"/>
    </xf>
    <xf numFmtId="164" fontId="64" fillId="9" borderId="33" xfId="25" applyFont="true" applyBorder="true" applyAlignment="true" applyProtection="true">
      <alignment horizontal="center" vertical="center" textRotation="0" wrapText="true" indent="0" shrinkToFit="false"/>
      <protection locked="true" hidden="true"/>
    </xf>
    <xf numFmtId="164" fontId="64" fillId="9" borderId="17" xfId="25" applyFont="true" applyBorder="true" applyAlignment="true" applyProtection="true">
      <alignment horizontal="center" vertical="center" textRotation="0" wrapText="true" indent="0" shrinkToFit="false"/>
      <protection locked="true" hidden="true"/>
    </xf>
    <xf numFmtId="164" fontId="19" fillId="9" borderId="17" xfId="25" applyFont="true" applyBorder="true" applyAlignment="true" applyProtection="false">
      <alignment horizontal="center" vertical="center" textRotation="0" wrapText="false" indent="0" shrinkToFit="false"/>
      <protection locked="true" hidden="false"/>
    </xf>
    <xf numFmtId="170" fontId="19" fillId="9" borderId="34" xfId="25" applyFont="true" applyBorder="true" applyAlignment="true" applyProtection="false">
      <alignment horizontal="center" vertical="center" textRotation="0" wrapText="true" indent="0" shrinkToFit="false"/>
      <protection locked="true" hidden="false"/>
    </xf>
    <xf numFmtId="164" fontId="65" fillId="9" borderId="34" xfId="25" applyFont="true" applyBorder="true" applyAlignment="true" applyProtection="true">
      <alignment horizontal="center" vertical="center" textRotation="0" wrapText="true" indent="0" shrinkToFit="false"/>
      <protection locked="true" hidden="true"/>
    </xf>
    <xf numFmtId="164" fontId="65" fillId="9" borderId="16" xfId="25" applyFont="true" applyBorder="true" applyAlignment="true" applyProtection="true">
      <alignment horizontal="center" vertical="center" textRotation="0" wrapText="true" indent="0" shrinkToFit="false"/>
      <protection locked="true" hidden="true"/>
    </xf>
    <xf numFmtId="164" fontId="65" fillId="9" borderId="35" xfId="25" applyFont="true" applyBorder="true" applyAlignment="true" applyProtection="true">
      <alignment horizontal="center" vertical="center" textRotation="0" wrapText="true" indent="0" shrinkToFit="false"/>
      <protection locked="true" hidden="true"/>
    </xf>
    <xf numFmtId="164" fontId="64" fillId="9" borderId="36" xfId="25" applyFont="true" applyBorder="true" applyAlignment="true" applyProtection="true">
      <alignment horizontal="center" vertical="center" textRotation="0" wrapText="true" indent="0" shrinkToFit="false"/>
      <protection locked="true" hidden="true"/>
    </xf>
    <xf numFmtId="166" fontId="64" fillId="9" borderId="16" xfId="25" applyFont="true" applyBorder="true" applyAlignment="true" applyProtection="true">
      <alignment horizontal="center" vertical="center" textRotation="0" wrapText="true" indent="0" shrinkToFit="false"/>
      <protection locked="true" hidden="true"/>
    </xf>
    <xf numFmtId="166" fontId="64" fillId="9" borderId="37" xfId="25" applyFont="true" applyBorder="true" applyAlignment="true" applyProtection="true">
      <alignment horizontal="center" vertical="center" textRotation="0" wrapText="true" indent="0" shrinkToFit="false"/>
      <protection locked="true" hidden="true"/>
    </xf>
    <xf numFmtId="164" fontId="64" fillId="9" borderId="38" xfId="25" applyFont="true" applyBorder="true" applyAlignment="true" applyProtection="true">
      <alignment horizontal="center" vertical="center" textRotation="0" wrapText="true" indent="0" shrinkToFit="false"/>
      <protection locked="true" hidden="true"/>
    </xf>
    <xf numFmtId="164" fontId="64" fillId="8" borderId="0" xfId="25" applyFont="true" applyBorder="true" applyAlignment="true" applyProtection="true">
      <alignment horizontal="center" vertical="center" textRotation="0" wrapText="true" indent="0" shrinkToFit="false"/>
      <protection locked="true" hidden="true"/>
    </xf>
    <xf numFmtId="164" fontId="66" fillId="3" borderId="3" xfId="25" applyFont="true" applyBorder="true" applyAlignment="true" applyProtection="true">
      <alignment horizontal="center" vertical="center" textRotation="0" wrapText="true" indent="0" shrinkToFit="false"/>
      <protection locked="true" hidden="true"/>
    </xf>
    <xf numFmtId="164" fontId="66" fillId="3" borderId="0" xfId="25" applyFont="true" applyBorder="true" applyAlignment="true" applyProtection="true">
      <alignment horizontal="center" vertical="center" textRotation="0" wrapText="true" indent="0" shrinkToFit="false"/>
      <protection locked="true" hidden="true"/>
    </xf>
    <xf numFmtId="164" fontId="67" fillId="3" borderId="0" xfId="29" applyFont="true" applyBorder="true" applyAlignment="true" applyProtection="false">
      <alignment horizontal="right" vertical="center" textRotation="0" wrapText="false" indent="0" shrinkToFit="false"/>
      <protection locked="true" hidden="false"/>
    </xf>
    <xf numFmtId="164" fontId="56" fillId="3" borderId="20" xfId="25" applyFont="true" applyBorder="true" applyAlignment="true" applyProtection="true">
      <alignment horizontal="center" vertical="center" textRotation="0" wrapText="true" indent="0" shrinkToFit="false"/>
      <protection locked="true" hidden="true"/>
    </xf>
    <xf numFmtId="175" fontId="67" fillId="5" borderId="39" xfId="25" applyFont="true" applyBorder="true" applyAlignment="true" applyProtection="true">
      <alignment horizontal="center" vertical="center" textRotation="0" wrapText="false" indent="0" shrinkToFit="false"/>
      <protection locked="true" hidden="true"/>
    </xf>
    <xf numFmtId="175" fontId="67" fillId="5" borderId="40" xfId="25" applyFont="true" applyBorder="true" applyAlignment="true" applyProtection="true">
      <alignment horizontal="center" vertical="center" textRotation="0" wrapText="false" indent="0" shrinkToFit="false"/>
      <protection locked="true" hidden="true"/>
    </xf>
    <xf numFmtId="164" fontId="64" fillId="3" borderId="28" xfId="25" applyFont="true" applyBorder="true" applyAlignment="true" applyProtection="true">
      <alignment horizontal="center" vertical="center" textRotation="0" wrapText="true" indent="0" shrinkToFit="false"/>
      <protection locked="true" hidden="true"/>
    </xf>
    <xf numFmtId="175" fontId="67" fillId="3" borderId="41" xfId="25" applyFont="true" applyBorder="true" applyAlignment="true" applyProtection="true">
      <alignment horizontal="center" vertical="center" textRotation="0" wrapText="false" indent="0" shrinkToFit="false"/>
      <protection locked="true" hidden="true"/>
    </xf>
    <xf numFmtId="175" fontId="68" fillId="3" borderId="42" xfId="25" applyFont="true" applyBorder="true" applyAlignment="true" applyProtection="true">
      <alignment horizontal="general" vertical="center" textRotation="0" wrapText="false" indent="0" shrinkToFit="false"/>
      <protection locked="true" hidden="true"/>
    </xf>
    <xf numFmtId="175" fontId="68" fillId="3" borderId="42" xfId="25" applyFont="true" applyBorder="true" applyAlignment="true" applyProtection="true">
      <alignment horizontal="left" vertical="center" textRotation="0" wrapText="false" indent="0" shrinkToFit="false"/>
      <protection locked="true" hidden="true"/>
    </xf>
    <xf numFmtId="175" fontId="49" fillId="4" borderId="43" xfId="25" applyFont="true" applyBorder="true" applyAlignment="true" applyProtection="true">
      <alignment horizontal="left" vertical="center" textRotation="0" wrapText="false" indent="0" shrinkToFit="false"/>
      <protection locked="true" hidden="true"/>
    </xf>
    <xf numFmtId="175" fontId="49" fillId="4" borderId="44" xfId="25" applyFont="true" applyBorder="true" applyAlignment="true" applyProtection="true">
      <alignment horizontal="right" vertical="center" textRotation="0" wrapText="false" indent="0" shrinkToFit="false"/>
      <protection locked="true" hidden="true"/>
    </xf>
    <xf numFmtId="170" fontId="49" fillId="4" borderId="44" xfId="25" applyFont="true" applyBorder="true" applyAlignment="true" applyProtection="false">
      <alignment horizontal="general" vertical="center" textRotation="0" wrapText="false" indent="0" shrinkToFit="false"/>
      <protection locked="true" hidden="false"/>
    </xf>
    <xf numFmtId="169" fontId="65" fillId="8" borderId="0" xfId="25" applyFont="true" applyBorder="true" applyAlignment="true" applyProtection="true">
      <alignment horizontal="center" vertical="center" textRotation="0" wrapText="false" indent="0" shrinkToFit="false"/>
      <protection locked="true" hidden="false"/>
    </xf>
    <xf numFmtId="169" fontId="66" fillId="3" borderId="3" xfId="25" applyFont="true" applyBorder="true" applyAlignment="true" applyProtection="true">
      <alignment horizontal="right" vertical="center" textRotation="0" wrapText="false" indent="0" shrinkToFit="false"/>
      <protection locked="true" hidden="false"/>
    </xf>
    <xf numFmtId="169" fontId="66" fillId="3" borderId="0" xfId="25" applyFont="true" applyBorder="true" applyAlignment="true" applyProtection="true">
      <alignment horizontal="right" vertical="center" textRotation="0" wrapText="false" indent="0" shrinkToFit="false"/>
      <protection locked="true" hidden="false"/>
    </xf>
    <xf numFmtId="169" fontId="69" fillId="3" borderId="0" xfId="25" applyFont="true" applyBorder="true" applyAlignment="true" applyProtection="true">
      <alignment horizontal="right" vertical="center" textRotation="0" wrapText="false" indent="0" shrinkToFit="false"/>
      <protection locked="true" hidden="false"/>
    </xf>
    <xf numFmtId="164" fontId="70" fillId="3" borderId="20" xfId="25" applyFont="true" applyBorder="true" applyAlignment="true" applyProtection="true">
      <alignment horizontal="center" vertical="center" textRotation="0" wrapText="true" indent="0" shrinkToFit="false"/>
      <protection locked="true" hidden="true"/>
    </xf>
    <xf numFmtId="175" fontId="66" fillId="10" borderId="41" xfId="25" applyFont="true" applyBorder="true" applyAlignment="true" applyProtection="true">
      <alignment horizontal="center" vertical="center" textRotation="0" wrapText="false" indent="0" shrinkToFit="false"/>
      <protection locked="true" hidden="true"/>
    </xf>
    <xf numFmtId="169" fontId="65" fillId="2" borderId="42" xfId="25" applyFont="true" applyBorder="true" applyAlignment="true" applyProtection="true">
      <alignment horizontal="center" vertical="center" textRotation="0" wrapText="false" indent="0" shrinkToFit="false"/>
      <protection locked="true" hidden="false"/>
    </xf>
    <xf numFmtId="175" fontId="66" fillId="10" borderId="44" xfId="25" applyFont="true" applyBorder="true" applyAlignment="true" applyProtection="true">
      <alignment horizontal="center" vertical="center" textRotation="0" wrapText="false" indent="0" shrinkToFit="false"/>
      <protection locked="true" hidden="true"/>
    </xf>
    <xf numFmtId="169" fontId="65" fillId="2" borderId="45" xfId="25" applyFont="true" applyBorder="true" applyAlignment="true" applyProtection="true">
      <alignment horizontal="center" vertical="center" textRotation="0" wrapText="false" indent="0" shrinkToFit="false"/>
      <protection locked="true" hidden="false"/>
    </xf>
    <xf numFmtId="169" fontId="65" fillId="3" borderId="46" xfId="25" applyFont="true" applyBorder="true" applyAlignment="true" applyProtection="true">
      <alignment horizontal="center" vertical="center" textRotation="0" wrapText="false" indent="0" shrinkToFit="false"/>
      <protection locked="true" hidden="false"/>
    </xf>
    <xf numFmtId="164" fontId="64" fillId="3" borderId="19" xfId="25" applyFont="true" applyBorder="true" applyAlignment="true" applyProtection="true">
      <alignment horizontal="center" vertical="center" textRotation="0" wrapText="true" indent="0" shrinkToFit="false"/>
      <protection locked="true" hidden="true"/>
    </xf>
    <xf numFmtId="164" fontId="62" fillId="3" borderId="47" xfId="25" applyFont="true" applyBorder="true" applyAlignment="true" applyProtection="false">
      <alignment horizontal="center" vertical="center" textRotation="0" wrapText="false" indent="0" shrinkToFit="false"/>
      <protection locked="true" hidden="false"/>
    </xf>
    <xf numFmtId="164" fontId="49" fillId="0" borderId="48" xfId="25" applyFont="true" applyBorder="true" applyAlignment="true" applyProtection="true">
      <alignment horizontal="center" vertical="center" textRotation="0" wrapText="true" indent="0" shrinkToFit="false"/>
      <protection locked="true" hidden="true"/>
    </xf>
    <xf numFmtId="164" fontId="51" fillId="0" borderId="49" xfId="25" applyFont="true" applyBorder="true" applyAlignment="true" applyProtection="true">
      <alignment horizontal="center" vertical="center" textRotation="0" wrapText="true" indent="0" shrinkToFit="false"/>
      <protection locked="true" hidden="true"/>
    </xf>
    <xf numFmtId="164" fontId="51" fillId="0" borderId="50" xfId="25" applyFont="true" applyBorder="true" applyAlignment="true" applyProtection="true">
      <alignment horizontal="center" vertical="center" textRotation="0" wrapText="true" indent="0" shrinkToFit="false"/>
      <protection locked="true" hidden="true"/>
    </xf>
    <xf numFmtId="164" fontId="67" fillId="0" borderId="51" xfId="25" applyFont="true" applyBorder="true" applyAlignment="true" applyProtection="true">
      <alignment horizontal="center" vertical="center" textRotation="0" wrapText="true" indent="0" shrinkToFit="false"/>
      <protection locked="true" hidden="true"/>
    </xf>
    <xf numFmtId="164" fontId="71" fillId="3" borderId="52" xfId="25" applyFont="true" applyBorder="true" applyAlignment="true" applyProtection="true">
      <alignment horizontal="center" vertical="center" textRotation="0" wrapText="true" indent="0" shrinkToFit="false"/>
      <protection locked="true" hidden="true"/>
    </xf>
    <xf numFmtId="164" fontId="16" fillId="2" borderId="52" xfId="25" applyFont="true" applyBorder="true" applyAlignment="true" applyProtection="true">
      <alignment horizontal="center" vertical="center" textRotation="0" wrapText="false" indent="0" shrinkToFit="false"/>
      <protection locked="true" hidden="true"/>
    </xf>
    <xf numFmtId="176" fontId="40" fillId="8" borderId="0" xfId="29" applyFont="true" applyBorder="true" applyAlignment="true" applyProtection="false">
      <alignment horizontal="center" vertical="center" textRotation="0" wrapText="false" indent="0" shrinkToFit="false"/>
      <protection locked="true" hidden="false"/>
    </xf>
    <xf numFmtId="176" fontId="40" fillId="0" borderId="53" xfId="29" applyFont="true" applyBorder="true" applyAlignment="true" applyProtection="false">
      <alignment horizontal="center" vertical="center" textRotation="0" wrapText="false" indent="0" shrinkToFit="false"/>
      <protection locked="true" hidden="false"/>
    </xf>
    <xf numFmtId="164" fontId="72" fillId="0" borderId="54" xfId="25" applyFont="true" applyBorder="true" applyAlignment="true" applyProtection="false">
      <alignment horizontal="right" vertical="center" textRotation="0" wrapText="false" indent="0" shrinkToFit="false"/>
      <protection locked="true" hidden="false"/>
    </xf>
    <xf numFmtId="164" fontId="73" fillId="0" borderId="54" xfId="25" applyFont="true" applyBorder="true" applyAlignment="true" applyProtection="false">
      <alignment horizontal="center" vertical="center" textRotation="0" wrapText="false" indent="0" shrinkToFit="false"/>
      <protection locked="true" hidden="false"/>
    </xf>
    <xf numFmtId="170" fontId="74" fillId="10" borderId="55" xfId="25" applyFont="true" applyBorder="true" applyAlignment="true" applyProtection="false">
      <alignment horizontal="general" vertical="center" textRotation="0" wrapText="false" indent="0" shrinkToFit="false"/>
      <protection locked="true" hidden="false"/>
    </xf>
    <xf numFmtId="169" fontId="73" fillId="0" borderId="3" xfId="29" applyFont="true" applyBorder="true" applyAlignment="true" applyProtection="false">
      <alignment horizontal="center" vertical="center" textRotation="0" wrapText="false" indent="0" shrinkToFit="false"/>
      <protection locked="true" hidden="false"/>
    </xf>
    <xf numFmtId="176" fontId="62" fillId="2" borderId="20" xfId="29" applyFont="true" applyBorder="true" applyAlignment="true" applyProtection="false">
      <alignment horizontal="center" vertical="center" textRotation="0" wrapText="false" indent="0" shrinkToFit="false"/>
      <protection locked="true" hidden="false"/>
    </xf>
    <xf numFmtId="169" fontId="73" fillId="0" borderId="56" xfId="29" applyFont="true" applyBorder="true" applyAlignment="true" applyProtection="false">
      <alignment horizontal="center" vertical="center" textRotation="0" wrapText="false" indent="0" shrinkToFit="false"/>
      <protection locked="true" hidden="false"/>
    </xf>
    <xf numFmtId="176" fontId="62" fillId="2" borderId="4" xfId="29" applyFont="true" applyBorder="true" applyAlignment="true" applyProtection="false">
      <alignment horizontal="center" vertical="center" textRotation="0" wrapText="false" indent="0" shrinkToFit="false"/>
      <protection locked="true" hidden="false"/>
    </xf>
    <xf numFmtId="176" fontId="40" fillId="0" borderId="28" xfId="29" applyFont="true" applyBorder="true" applyAlignment="true" applyProtection="false">
      <alignment horizontal="center" vertical="center" textRotation="0" wrapText="false" indent="0" shrinkToFit="false"/>
      <protection locked="true" hidden="false"/>
    </xf>
    <xf numFmtId="166" fontId="71" fillId="0" borderId="0" xfId="25" applyFont="true" applyBorder="true" applyAlignment="true" applyProtection="false">
      <alignment horizontal="right" vertical="center" textRotation="0" wrapText="false" indent="0" shrinkToFit="false"/>
      <protection locked="true" hidden="false"/>
    </xf>
    <xf numFmtId="166" fontId="62" fillId="0" borderId="0" xfId="25" applyFont="true" applyBorder="true" applyAlignment="true" applyProtection="false">
      <alignment horizontal="center" vertical="center" textRotation="0" wrapText="false" indent="0" shrinkToFit="false"/>
      <protection locked="true" hidden="false"/>
    </xf>
    <xf numFmtId="177" fontId="49" fillId="3" borderId="56" xfId="29" applyFont="true" applyBorder="true" applyAlignment="true" applyProtection="false">
      <alignment horizontal="center" vertical="center" textRotation="0" wrapText="false" indent="0" shrinkToFit="false"/>
      <protection locked="true" hidden="false"/>
    </xf>
    <xf numFmtId="170" fontId="51" fillId="3" borderId="57" xfId="25" applyFont="true" applyBorder="true" applyAlignment="true" applyProtection="false">
      <alignment horizontal="general" vertical="center" textRotation="0" wrapText="false" indent="0" shrinkToFit="false"/>
      <protection locked="true" hidden="false"/>
    </xf>
    <xf numFmtId="177" fontId="49" fillId="0" borderId="58" xfId="29" applyFont="true" applyBorder="true" applyAlignment="true" applyProtection="false">
      <alignment horizontal="center" vertical="center" textRotation="0" wrapText="false" indent="0" shrinkToFit="false"/>
      <protection locked="true" hidden="false"/>
    </xf>
    <xf numFmtId="170" fontId="65" fillId="0" borderId="0" xfId="25" applyFont="true" applyBorder="true" applyAlignment="true" applyProtection="false">
      <alignment horizontal="general" vertical="center" textRotation="0" wrapText="false" indent="0" shrinkToFit="false"/>
      <protection locked="true" hidden="false"/>
    </xf>
    <xf numFmtId="172" fontId="62" fillId="2" borderId="0" xfId="29" applyFont="true" applyBorder="true" applyAlignment="true" applyProtection="false">
      <alignment horizontal="center" vertical="center" textRotation="0" wrapText="false" indent="0" shrinkToFit="false"/>
      <protection locked="true" hidden="false"/>
    </xf>
    <xf numFmtId="164" fontId="64" fillId="9" borderId="27" xfId="25" applyFont="true" applyBorder="true" applyAlignment="true" applyProtection="false">
      <alignment horizontal="center" vertical="center" textRotation="90" wrapText="false" indent="0" shrinkToFit="false"/>
      <protection locked="true" hidden="false"/>
    </xf>
    <xf numFmtId="164" fontId="64" fillId="11" borderId="27" xfId="25" applyFont="true" applyBorder="true" applyAlignment="true" applyProtection="false">
      <alignment horizontal="center" vertical="center" textRotation="90" wrapText="false" indent="0" shrinkToFit="false"/>
      <protection locked="true" hidden="false"/>
    </xf>
    <xf numFmtId="164" fontId="64" fillId="12" borderId="27" xfId="25" applyFont="true" applyBorder="true" applyAlignment="true" applyProtection="false">
      <alignment horizontal="center" vertical="center" textRotation="90" wrapText="false" indent="0" shrinkToFit="false"/>
      <protection locked="true" hidden="false"/>
    </xf>
    <xf numFmtId="164" fontId="64" fillId="4" borderId="27" xfId="25" applyFont="true" applyBorder="true" applyAlignment="true" applyProtection="false">
      <alignment horizontal="center" vertical="center" textRotation="90" wrapText="false" indent="0" shrinkToFit="false"/>
      <protection locked="true" hidden="false"/>
    </xf>
    <xf numFmtId="176" fontId="40" fillId="9" borderId="3" xfId="29" applyFont="true" applyBorder="true" applyAlignment="true" applyProtection="false">
      <alignment horizontal="center" vertical="center" textRotation="0" wrapText="false" indent="0" shrinkToFit="false"/>
      <protection locked="true" hidden="false"/>
    </xf>
    <xf numFmtId="164" fontId="16" fillId="9" borderId="0" xfId="25" applyFont="true" applyBorder="true" applyAlignment="true" applyProtection="false">
      <alignment horizontal="right" vertical="center" textRotation="0" wrapText="false" indent="0" shrinkToFit="false"/>
      <protection locked="true" hidden="false"/>
    </xf>
    <xf numFmtId="164" fontId="73" fillId="0" borderId="0" xfId="25" applyFont="true" applyBorder="true" applyAlignment="true" applyProtection="false">
      <alignment horizontal="center" vertical="center" textRotation="0" wrapText="false" indent="0" shrinkToFit="false"/>
      <protection locked="true" hidden="false"/>
    </xf>
    <xf numFmtId="170" fontId="74" fillId="10" borderId="59" xfId="25" applyFont="true" applyBorder="true" applyAlignment="true" applyProtection="false">
      <alignment horizontal="general" vertical="center" textRotation="0" wrapText="false" indent="0" shrinkToFit="false"/>
      <protection locked="true" hidden="false"/>
    </xf>
    <xf numFmtId="164" fontId="75" fillId="0" borderId="0" xfId="25" applyFont="true" applyBorder="false" applyAlignment="true" applyProtection="true">
      <alignment horizontal="general" vertical="center" textRotation="0" wrapText="false" indent="0" shrinkToFit="false"/>
      <protection locked="true" hidden="true"/>
    </xf>
    <xf numFmtId="164" fontId="76" fillId="0" borderId="0" xfId="25" applyFont="true" applyBorder="false" applyAlignment="true" applyProtection="true">
      <alignment horizontal="general" vertical="center" textRotation="0" wrapText="false" indent="0" shrinkToFit="false"/>
      <protection locked="true" hidden="true"/>
    </xf>
    <xf numFmtId="164" fontId="36" fillId="0" borderId="60" xfId="25" applyFont="true" applyBorder="true" applyAlignment="true" applyProtection="false">
      <alignment horizontal="center" vertical="center" textRotation="90" wrapText="false" indent="0" shrinkToFit="false"/>
      <protection locked="true" hidden="false"/>
    </xf>
    <xf numFmtId="176" fontId="40" fillId="0" borderId="3" xfId="29" applyFont="true" applyBorder="true" applyAlignment="true" applyProtection="false">
      <alignment horizontal="center" vertical="center" textRotation="0" wrapText="false" indent="0" shrinkToFit="false"/>
      <protection locked="true" hidden="false"/>
    </xf>
    <xf numFmtId="164" fontId="72" fillId="0" borderId="0" xfId="25" applyFont="true" applyBorder="true" applyAlignment="true" applyProtection="false">
      <alignment horizontal="right" vertical="center" textRotation="0" wrapText="false" indent="0" shrinkToFit="false"/>
      <protection locked="true" hidden="false"/>
    </xf>
    <xf numFmtId="166" fontId="16" fillId="0" borderId="0" xfId="25" applyFont="true" applyBorder="true" applyAlignment="true" applyProtection="false">
      <alignment horizontal="right" vertical="center" textRotation="0" wrapText="false" indent="0" shrinkToFit="false"/>
      <protection locked="true" hidden="false"/>
    </xf>
    <xf numFmtId="164" fontId="77" fillId="3" borderId="3" xfId="25" applyFont="true" applyBorder="true" applyAlignment="true" applyProtection="true">
      <alignment horizontal="center" vertical="center" textRotation="0" wrapText="true" indent="0" shrinkToFit="false"/>
      <protection locked="true" hidden="true"/>
    </xf>
    <xf numFmtId="164" fontId="78" fillId="0" borderId="0" xfId="25" applyFont="true" applyBorder="true" applyAlignment="true" applyProtection="false">
      <alignment horizontal="general" vertical="center" textRotation="0" wrapText="false" indent="0" shrinkToFit="false"/>
      <protection locked="true" hidden="false"/>
    </xf>
    <xf numFmtId="164" fontId="62" fillId="0" borderId="9" xfId="25" applyFont="true" applyBorder="true" applyAlignment="true" applyProtection="false">
      <alignment horizontal="left" vertical="center" textRotation="0" wrapText="false" indent="0" shrinkToFit="false"/>
      <protection locked="true" hidden="false"/>
    </xf>
    <xf numFmtId="164" fontId="79" fillId="10" borderId="4" xfId="29" applyFont="true" applyBorder="true" applyAlignment="true" applyProtection="false">
      <alignment horizontal="center" vertical="center" textRotation="0" wrapText="false" indent="0" shrinkToFit="false"/>
      <protection locked="true" hidden="false"/>
    </xf>
    <xf numFmtId="164" fontId="79" fillId="10" borderId="0" xfId="29" applyFont="true" applyBorder="true" applyAlignment="true" applyProtection="false">
      <alignment horizontal="center" vertical="center" textRotation="0" wrapText="false" indent="0" shrinkToFit="false"/>
      <protection locked="true" hidden="false"/>
    </xf>
    <xf numFmtId="169" fontId="49" fillId="0" borderId="58" xfId="29" applyFont="true" applyBorder="true" applyAlignment="true" applyProtection="false">
      <alignment horizontal="center" vertical="center" textRotation="0" wrapText="false" indent="0" shrinkToFit="false"/>
      <protection locked="true" hidden="false"/>
    </xf>
    <xf numFmtId="171" fontId="65" fillId="0" borderId="0" xfId="25" applyFont="true" applyBorder="true" applyAlignment="true" applyProtection="false">
      <alignment horizontal="general" vertical="center" textRotation="0" wrapText="false" indent="0" shrinkToFit="false"/>
      <protection locked="true" hidden="false"/>
    </xf>
    <xf numFmtId="169" fontId="23" fillId="3" borderId="0" xfId="25" applyFont="true" applyBorder="true" applyAlignment="true" applyProtection="true">
      <alignment horizontal="right" vertical="center" textRotation="0" wrapText="false" indent="0" shrinkToFit="false"/>
      <protection locked="true" hidden="false"/>
    </xf>
    <xf numFmtId="164" fontId="68" fillId="3" borderId="0" xfId="29" applyFont="true" applyBorder="true" applyAlignment="true" applyProtection="false">
      <alignment horizontal="right" vertical="center" textRotation="0" wrapText="false" indent="0" shrinkToFit="false"/>
      <protection locked="true" hidden="false"/>
    </xf>
    <xf numFmtId="175" fontId="67" fillId="5" borderId="0" xfId="25" applyFont="true" applyBorder="true" applyAlignment="true" applyProtection="true">
      <alignment horizontal="center" vertical="center" textRotation="0" wrapText="false" indent="0" shrinkToFit="false"/>
      <protection locked="true" hidden="true"/>
    </xf>
    <xf numFmtId="177" fontId="80" fillId="0" borderId="20" xfId="25" applyFont="true" applyBorder="true" applyAlignment="true" applyProtection="false">
      <alignment horizontal="center" vertical="center" textRotation="0" wrapText="false" indent="0" shrinkToFit="false"/>
      <protection locked="true" hidden="false"/>
    </xf>
    <xf numFmtId="177" fontId="80" fillId="0" borderId="4" xfId="25" applyFont="true" applyBorder="true" applyAlignment="true" applyProtection="false">
      <alignment horizontal="center" vertical="center" textRotation="0" wrapText="false" indent="0" shrinkToFit="false"/>
      <protection locked="true" hidden="false"/>
    </xf>
    <xf numFmtId="164" fontId="64" fillId="9" borderId="0" xfId="25" applyFont="true" applyBorder="true" applyAlignment="true" applyProtection="true">
      <alignment horizontal="center" vertical="center" textRotation="0" wrapText="true" indent="0" shrinkToFit="false"/>
      <protection locked="true" hidden="true"/>
    </xf>
    <xf numFmtId="164" fontId="64" fillId="9" borderId="3" xfId="25" applyFont="true" applyBorder="true" applyAlignment="true" applyProtection="true">
      <alignment horizontal="center" vertical="center" textRotation="0" wrapText="true" indent="0" shrinkToFit="false"/>
      <protection locked="true" hidden="true"/>
    </xf>
    <xf numFmtId="164" fontId="7" fillId="0" borderId="28" xfId="25" applyFont="true" applyBorder="true" applyAlignment="false" applyProtection="false">
      <alignment horizontal="general" vertical="bottom" textRotation="0" wrapText="false" indent="0" shrinkToFit="false"/>
      <protection locked="true" hidden="false"/>
    </xf>
    <xf numFmtId="164" fontId="81" fillId="3" borderId="61" xfId="25" applyFont="true" applyBorder="true" applyAlignment="true" applyProtection="false">
      <alignment horizontal="right" vertical="center" textRotation="0" wrapText="false" indent="0" shrinkToFit="false"/>
      <protection locked="true" hidden="false"/>
    </xf>
    <xf numFmtId="164" fontId="81" fillId="3" borderId="0" xfId="25" applyFont="true" applyBorder="true" applyAlignment="true" applyProtection="false">
      <alignment horizontal="right" vertical="center" textRotation="0" wrapText="false" indent="0" shrinkToFit="false"/>
      <protection locked="true" hidden="false"/>
    </xf>
    <xf numFmtId="177" fontId="81" fillId="5" borderId="61" xfId="29" applyFont="true" applyBorder="true" applyAlignment="true" applyProtection="false">
      <alignment horizontal="right" vertical="center" textRotation="0" wrapText="false" indent="0" shrinkToFit="false"/>
      <protection locked="true" hidden="false"/>
    </xf>
    <xf numFmtId="177" fontId="81" fillId="5" borderId="54" xfId="29" applyFont="true" applyBorder="true" applyAlignment="true" applyProtection="false">
      <alignment horizontal="right" vertical="center" textRotation="0" wrapText="false" indent="0" shrinkToFit="false"/>
      <protection locked="true" hidden="false"/>
    </xf>
    <xf numFmtId="164" fontId="81" fillId="3" borderId="56" xfId="25" applyFont="true" applyBorder="true" applyAlignment="true" applyProtection="false">
      <alignment horizontal="right" vertical="center" textRotation="0" wrapText="false" indent="0" shrinkToFit="false"/>
      <protection locked="true" hidden="false"/>
    </xf>
    <xf numFmtId="169" fontId="73" fillId="0" borderId="62" xfId="29" applyFont="true" applyBorder="true" applyAlignment="true" applyProtection="false">
      <alignment horizontal="center" vertical="center" textRotation="0" wrapText="false" indent="0" shrinkToFit="false"/>
      <protection locked="true" hidden="false"/>
    </xf>
    <xf numFmtId="169" fontId="73" fillId="0" borderId="63" xfId="29" applyFont="true" applyBorder="true" applyAlignment="true" applyProtection="false">
      <alignment horizontal="center" vertical="center" textRotation="0" wrapText="false" indent="0" shrinkToFit="false"/>
      <protection locked="true" hidden="false"/>
    </xf>
    <xf numFmtId="176" fontId="82" fillId="8" borderId="0" xfId="29" applyFont="true" applyBorder="true" applyAlignment="true" applyProtection="false">
      <alignment horizontal="center" vertical="center" textRotation="0" wrapText="false" indent="0" shrinkToFit="false"/>
      <protection locked="true" hidden="false"/>
    </xf>
    <xf numFmtId="164" fontId="64" fillId="9" borderId="64" xfId="25" applyFont="true" applyBorder="true" applyAlignment="true" applyProtection="true">
      <alignment horizontal="center" vertical="center" textRotation="0" wrapText="true" indent="0" shrinkToFit="false"/>
      <protection locked="true" hidden="true"/>
    </xf>
    <xf numFmtId="169" fontId="62" fillId="9" borderId="65" xfId="29" applyFont="true" applyBorder="true" applyAlignment="true" applyProtection="false">
      <alignment horizontal="center" vertical="center" textRotation="0" wrapText="false" indent="0" shrinkToFit="false"/>
      <protection locked="true" hidden="false"/>
    </xf>
    <xf numFmtId="176" fontId="62" fillId="9" borderId="66" xfId="29" applyFont="true" applyBorder="true" applyAlignment="true" applyProtection="false">
      <alignment horizontal="center" vertical="center" textRotation="0" wrapText="false" indent="0" shrinkToFit="false"/>
      <protection locked="true" hidden="false"/>
    </xf>
    <xf numFmtId="169" fontId="62" fillId="9" borderId="67" xfId="29" applyFont="true" applyBorder="true" applyAlignment="true" applyProtection="false">
      <alignment horizontal="center" vertical="center" textRotation="0" wrapText="false" indent="0" shrinkToFit="false"/>
      <protection locked="true" hidden="false"/>
    </xf>
    <xf numFmtId="176" fontId="62" fillId="9" borderId="68" xfId="29" applyFont="true" applyBorder="true" applyAlignment="true" applyProtection="false">
      <alignment horizontal="center" vertical="center" textRotation="0" wrapText="false" indent="0" shrinkToFit="false"/>
      <protection locked="true" hidden="false"/>
    </xf>
    <xf numFmtId="176" fontId="82" fillId="9" borderId="36" xfId="29" applyFont="true" applyBorder="true" applyAlignment="true" applyProtection="false">
      <alignment horizontal="center" vertical="center" textRotation="0" wrapText="false" indent="0" shrinkToFit="false"/>
      <protection locked="true" hidden="false"/>
    </xf>
    <xf numFmtId="176" fontId="83" fillId="9" borderId="17" xfId="29" applyFont="true" applyBorder="true" applyAlignment="true" applyProtection="false">
      <alignment horizontal="center" vertical="center" textRotation="0" wrapText="false" indent="0" shrinkToFit="false"/>
      <protection locked="true" hidden="false"/>
    </xf>
    <xf numFmtId="164" fontId="39" fillId="9" borderId="69" xfId="29" applyFont="true" applyBorder="true" applyAlignment="true" applyProtection="false">
      <alignment horizontal="center" vertical="center" textRotation="0" wrapText="false" indent="0" shrinkToFit="false"/>
      <protection locked="true" hidden="false"/>
    </xf>
    <xf numFmtId="169" fontId="62" fillId="9" borderId="70" xfId="29" applyFont="true" applyBorder="true" applyAlignment="true" applyProtection="false">
      <alignment horizontal="center" vertical="center" textRotation="0" wrapText="false" indent="0" shrinkToFit="false"/>
      <protection locked="true" hidden="false"/>
    </xf>
    <xf numFmtId="170" fontId="64" fillId="9" borderId="71" xfId="25" applyFont="true" applyBorder="true" applyAlignment="true" applyProtection="false">
      <alignment horizontal="general" vertical="center" textRotation="0" wrapText="false" indent="0" shrinkToFit="false"/>
      <protection locked="true" hidden="false"/>
    </xf>
    <xf numFmtId="170" fontId="64" fillId="9" borderId="72" xfId="25" applyFont="true" applyBorder="true" applyAlignment="true" applyProtection="false">
      <alignment horizontal="general" vertical="center" textRotation="0" wrapText="false" indent="0" shrinkToFit="false"/>
      <protection locked="true" hidden="false"/>
    </xf>
    <xf numFmtId="169" fontId="62" fillId="9" borderId="37" xfId="29" applyFont="true" applyBorder="true" applyAlignment="true" applyProtection="false">
      <alignment horizontal="center" vertical="center" textRotation="0" wrapText="false" indent="0" shrinkToFit="false"/>
      <protection locked="true" hidden="false"/>
    </xf>
    <xf numFmtId="170" fontId="64" fillId="9" borderId="17" xfId="25" applyFont="true" applyBorder="true" applyAlignment="true" applyProtection="false">
      <alignment horizontal="general" vertical="center" textRotation="0" wrapText="false" indent="0" shrinkToFit="false"/>
      <protection locked="true" hidden="false"/>
    </xf>
    <xf numFmtId="176" fontId="62" fillId="9" borderId="17" xfId="29" applyFont="true" applyBorder="true" applyAlignment="true" applyProtection="false">
      <alignment horizontal="center" vertical="center" textRotation="0" wrapText="false" indent="0" shrinkToFit="false"/>
      <protection locked="true" hidden="false"/>
    </xf>
    <xf numFmtId="164" fontId="82" fillId="8" borderId="0" xfId="25" applyFont="true" applyBorder="true" applyAlignment="true" applyProtection="false">
      <alignment horizontal="center" vertical="center" textRotation="0" wrapText="true" indent="0" shrinkToFit="false"/>
      <protection locked="true" hidden="false"/>
    </xf>
    <xf numFmtId="169" fontId="64" fillId="3" borderId="56" xfId="29" applyFont="true" applyBorder="true" applyAlignment="true" applyProtection="false">
      <alignment horizontal="center" vertical="center" textRotation="0" wrapText="false" indent="0" shrinkToFit="false"/>
      <protection locked="true" hidden="false"/>
    </xf>
    <xf numFmtId="164" fontId="7" fillId="3" borderId="20" xfId="25" applyFont="true" applyBorder="true" applyAlignment="true" applyProtection="false">
      <alignment horizontal="general" vertical="center" textRotation="0" wrapText="false" indent="0" shrinkToFit="false"/>
      <protection locked="true" hidden="false"/>
    </xf>
    <xf numFmtId="164" fontId="7" fillId="3" borderId="4" xfId="25" applyFont="true" applyBorder="true" applyAlignment="true" applyProtection="false">
      <alignment horizontal="general" vertical="center" textRotation="0" wrapText="false" indent="0" shrinkToFit="false"/>
      <protection locked="true" hidden="false"/>
    </xf>
    <xf numFmtId="164" fontId="7" fillId="3" borderId="28" xfId="25" applyFont="true" applyBorder="true" applyAlignment="true" applyProtection="false">
      <alignment horizontal="general" vertical="center" textRotation="0" wrapText="false" indent="0" shrinkToFit="false"/>
      <protection locked="true" hidden="false"/>
    </xf>
    <xf numFmtId="164" fontId="71" fillId="3" borderId="0" xfId="25" applyFont="true" applyBorder="true" applyAlignment="true" applyProtection="false">
      <alignment horizontal="general" vertical="center" textRotation="0" wrapText="false" indent="0" shrinkToFit="false"/>
      <protection locked="true" hidden="false"/>
    </xf>
    <xf numFmtId="164" fontId="49" fillId="3" borderId="0" xfId="25" applyFont="true" applyBorder="true" applyAlignment="true" applyProtection="false">
      <alignment horizontal="right" vertical="center" textRotation="0" wrapText="false" indent="0" shrinkToFit="false"/>
      <protection locked="true" hidden="false"/>
    </xf>
    <xf numFmtId="169" fontId="49" fillId="3" borderId="56" xfId="29" applyFont="true" applyBorder="true" applyAlignment="true" applyProtection="false">
      <alignment horizontal="right" vertical="center" textRotation="0" wrapText="false" indent="0" shrinkToFit="false"/>
      <protection locked="true" hidden="false"/>
    </xf>
    <xf numFmtId="169" fontId="49" fillId="3" borderId="20" xfId="29" applyFont="true" applyBorder="true" applyAlignment="true" applyProtection="false">
      <alignment horizontal="left" vertical="center" textRotation="0" wrapText="false" indent="0" shrinkToFit="false"/>
      <protection locked="true" hidden="false"/>
    </xf>
    <xf numFmtId="169" fontId="49" fillId="3" borderId="0" xfId="29" applyFont="true" applyBorder="true" applyAlignment="true" applyProtection="false">
      <alignment horizontal="left" vertical="center" textRotation="0" wrapText="false" indent="0" shrinkToFit="false"/>
      <protection locked="true" hidden="false"/>
    </xf>
    <xf numFmtId="175" fontId="49" fillId="3" borderId="56" xfId="25" applyFont="true" applyBorder="true" applyAlignment="true" applyProtection="true">
      <alignment horizontal="center" vertical="center" textRotation="0" wrapText="false" indent="0" shrinkToFit="false"/>
      <protection locked="true" hidden="true"/>
    </xf>
    <xf numFmtId="164" fontId="84" fillId="8" borderId="0" xfId="29" applyFont="true" applyBorder="true" applyAlignment="true" applyProtection="false">
      <alignment horizontal="center" vertical="center" textRotation="0" wrapText="false" indent="0" shrinkToFit="false"/>
      <protection locked="true" hidden="false"/>
    </xf>
    <xf numFmtId="169" fontId="71" fillId="3" borderId="73" xfId="29" applyFont="true" applyBorder="true" applyAlignment="true" applyProtection="false">
      <alignment horizontal="center" vertical="center" textRotation="0" wrapText="false" indent="0" shrinkToFit="false"/>
      <protection locked="true" hidden="false"/>
    </xf>
    <xf numFmtId="164" fontId="7" fillId="3" borderId="74" xfId="25" applyFont="true" applyBorder="true" applyAlignment="true" applyProtection="false">
      <alignment horizontal="general" vertical="center" textRotation="0" wrapText="false" indent="0" shrinkToFit="false"/>
      <protection locked="true" hidden="false"/>
    </xf>
    <xf numFmtId="164" fontId="7" fillId="3" borderId="44" xfId="25" applyFont="true" applyBorder="true" applyAlignment="true" applyProtection="false">
      <alignment horizontal="general" vertical="center" textRotation="0" wrapText="false" indent="0" shrinkToFit="false"/>
      <protection locked="true" hidden="false"/>
    </xf>
    <xf numFmtId="164" fontId="51" fillId="3" borderId="44" xfId="25" applyFont="true" applyBorder="true" applyAlignment="true" applyProtection="false">
      <alignment horizontal="right" vertical="center" textRotation="0" wrapText="false" indent="0" shrinkToFit="false"/>
      <protection locked="true" hidden="false"/>
    </xf>
    <xf numFmtId="170" fontId="64" fillId="3" borderId="41" xfId="25" applyFont="true" applyBorder="true" applyAlignment="true" applyProtection="false">
      <alignment horizontal="general" vertical="center" textRotation="0" wrapText="false" indent="0" shrinkToFit="false"/>
      <protection locked="true" hidden="false"/>
    </xf>
    <xf numFmtId="171" fontId="51" fillId="3" borderId="42" xfId="29" applyFont="true" applyBorder="true" applyAlignment="true" applyProtection="false">
      <alignment horizontal="center" vertical="center" textRotation="0" wrapText="false" indent="0" shrinkToFit="false"/>
      <protection locked="true" hidden="false"/>
    </xf>
    <xf numFmtId="175" fontId="49" fillId="3" borderId="56" xfId="25" applyFont="true" applyBorder="true" applyAlignment="true" applyProtection="true">
      <alignment horizontal="general" vertical="center" textRotation="0" wrapText="false" indent="0" shrinkToFit="false"/>
      <protection locked="true" hidden="true"/>
    </xf>
    <xf numFmtId="171" fontId="51" fillId="3" borderId="0" xfId="29" applyFont="true" applyBorder="true" applyAlignment="true" applyProtection="false">
      <alignment horizontal="center" vertical="center" textRotation="0" wrapText="false" indent="0" shrinkToFit="false"/>
      <protection locked="true" hidden="false"/>
    </xf>
    <xf numFmtId="175" fontId="49" fillId="3" borderId="0" xfId="25" applyFont="true" applyBorder="true" applyAlignment="true" applyProtection="true">
      <alignment horizontal="general" vertical="center" textRotation="0" wrapText="false" indent="0" shrinkToFit="false"/>
      <protection locked="true" hidden="true"/>
    </xf>
    <xf numFmtId="164" fontId="7" fillId="13" borderId="11" xfId="25" applyFont="true" applyBorder="true" applyAlignment="true" applyProtection="false">
      <alignment horizontal="general" vertical="center" textRotation="0" wrapText="false" indent="0" shrinkToFit="false"/>
      <protection locked="true" hidden="false"/>
    </xf>
    <xf numFmtId="164" fontId="7" fillId="13" borderId="12" xfId="25" applyFont="true" applyBorder="true" applyAlignment="true" applyProtection="false">
      <alignment horizontal="general" vertical="center" textRotation="0" wrapText="false" indent="0" shrinkToFit="false"/>
      <protection locked="true" hidden="false"/>
    </xf>
    <xf numFmtId="164" fontId="7" fillId="13" borderId="5" xfId="25" applyFont="true" applyBorder="true" applyAlignment="true" applyProtection="false">
      <alignment horizontal="general" vertical="center" textRotation="0" wrapText="false" indent="0" shrinkToFit="false"/>
      <protection locked="true" hidden="false"/>
    </xf>
    <xf numFmtId="177" fontId="81" fillId="5" borderId="0" xfId="29" applyFont="true" applyBorder="tru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71" fillId="14" borderId="75" xfId="25" applyFont="true" applyBorder="true" applyAlignment="true" applyProtection="true">
      <alignment horizontal="center" vertical="center" textRotation="0" wrapText="false" indent="0" shrinkToFit="false"/>
      <protection locked="true" hidden="true"/>
    </xf>
    <xf numFmtId="164" fontId="71" fillId="14" borderId="76" xfId="25" applyFont="true" applyBorder="true" applyAlignment="true" applyProtection="true">
      <alignment horizontal="center" vertical="center" textRotation="0" wrapText="false" indent="0" shrinkToFit="false"/>
      <protection locked="true" hidden="true"/>
    </xf>
    <xf numFmtId="164" fontId="84" fillId="0" borderId="46" xfId="29" applyFont="true" applyBorder="true" applyAlignment="true" applyProtection="false">
      <alignment horizontal="center" vertical="center" textRotation="0" wrapText="false" indent="0" shrinkToFit="false"/>
      <protection locked="true" hidden="false"/>
    </xf>
    <xf numFmtId="164" fontId="36" fillId="0" borderId="19" xfId="25" applyFont="true" applyBorder="true" applyAlignment="true" applyProtection="false">
      <alignment horizontal="left" vertical="center" textRotation="0" wrapText="false" indent="0" shrinkToFit="false"/>
      <protection locked="true" hidden="false"/>
    </xf>
    <xf numFmtId="164" fontId="64" fillId="3" borderId="47" xfId="25" applyFont="true" applyBorder="true" applyAlignment="true" applyProtection="false">
      <alignment horizontal="right" vertical="center" textRotation="0" wrapText="false" indent="0" shrinkToFit="false"/>
      <protection locked="true" hidden="false"/>
    </xf>
    <xf numFmtId="164" fontId="64" fillId="3" borderId="19" xfId="25" applyFont="true" applyBorder="true" applyAlignment="true" applyProtection="false">
      <alignment horizontal="right" vertical="center" textRotation="0" wrapText="false" indent="0" shrinkToFit="false"/>
      <protection locked="true" hidden="false"/>
    </xf>
    <xf numFmtId="170" fontId="64" fillId="3" borderId="47" xfId="25" applyFont="true" applyBorder="true" applyAlignment="true" applyProtection="false">
      <alignment horizontal="right" vertical="center" textRotation="0" wrapText="false" indent="0" shrinkToFit="false"/>
      <protection locked="true" hidden="false"/>
    </xf>
    <xf numFmtId="170" fontId="64" fillId="3" borderId="19" xfId="25" applyFont="true" applyBorder="true" applyAlignment="true" applyProtection="false">
      <alignment horizontal="right" vertical="center" textRotation="0" wrapText="false" indent="0" shrinkToFit="false"/>
      <protection locked="true" hidden="false"/>
    </xf>
    <xf numFmtId="164" fontId="64" fillId="3" borderId="63" xfId="25" applyFont="true" applyBorder="true" applyAlignment="true" applyProtection="false">
      <alignment horizontal="right" vertical="center" textRotation="0" wrapText="false" indent="0" shrinkToFit="false"/>
      <protection locked="true" hidden="false"/>
    </xf>
    <xf numFmtId="169" fontId="64" fillId="3" borderId="19" xfId="25" applyFont="true" applyBorder="true" applyAlignment="true" applyProtection="true">
      <alignment horizontal="center" vertical="center" textRotation="0" wrapText="false" indent="0" shrinkToFit="false"/>
      <protection locked="true" hidden="true"/>
    </xf>
    <xf numFmtId="164" fontId="85" fillId="0" borderId="77" xfId="29" applyFont="true" applyBorder="true" applyAlignment="true" applyProtection="false">
      <alignment horizontal="center" vertical="center" textRotation="0" wrapText="false" indent="0" shrinkToFit="false"/>
      <protection locked="true" hidden="false"/>
    </xf>
    <xf numFmtId="164" fontId="72" fillId="0" borderId="17" xfId="29" applyFont="true" applyBorder="true" applyAlignment="true" applyProtection="false">
      <alignment horizontal="center" vertical="center" textRotation="0" wrapText="true" indent="0" shrinkToFit="false"/>
      <protection locked="true" hidden="false"/>
    </xf>
    <xf numFmtId="164" fontId="85" fillId="0" borderId="78" xfId="29" applyFont="true" applyBorder="true" applyAlignment="true" applyProtection="false">
      <alignment horizontal="center" vertical="center" textRotation="0" wrapText="false" indent="0" shrinkToFit="false"/>
      <protection locked="true" hidden="false"/>
    </xf>
    <xf numFmtId="164" fontId="72" fillId="0" borderId="79" xfId="29" applyFont="true" applyBorder="true" applyAlignment="true" applyProtection="false">
      <alignment horizontal="left" vertical="center" textRotation="0" wrapText="true" indent="0" shrinkToFit="false"/>
      <protection locked="true" hidden="false"/>
    </xf>
    <xf numFmtId="164" fontId="67" fillId="0" borderId="28" xfId="25" applyFont="true" applyBorder="true" applyAlignment="true" applyProtection="true">
      <alignment horizontal="general" vertical="center" textRotation="0" wrapText="false" indent="0" shrinkToFit="false"/>
      <protection locked="true" hidden="true"/>
    </xf>
    <xf numFmtId="164" fontId="65" fillId="0" borderId="0" xfId="25" applyFont="true" applyBorder="true" applyAlignment="true" applyProtection="false">
      <alignment horizontal="left" vertical="center" textRotation="0" wrapText="true" indent="0" shrinkToFit="false"/>
      <protection locked="true" hidden="false"/>
    </xf>
    <xf numFmtId="164" fontId="72" fillId="0" borderId="0" xfId="29" applyFont="true" applyBorder="true" applyAlignment="true" applyProtection="false">
      <alignment horizontal="center" vertical="center" textRotation="0" wrapText="true" indent="0" shrinkToFit="false"/>
      <protection locked="true" hidden="false"/>
    </xf>
    <xf numFmtId="164" fontId="72" fillId="0" borderId="80" xfId="29" applyFont="true" applyBorder="true" applyAlignment="true" applyProtection="false">
      <alignment horizontal="left" vertical="center" textRotation="0" wrapText="true" indent="0" shrinkToFit="false"/>
      <protection locked="true" hidden="false"/>
    </xf>
    <xf numFmtId="164" fontId="65" fillId="13" borderId="28" xfId="25" applyFont="true" applyBorder="true" applyAlignment="true" applyProtection="false">
      <alignment horizontal="general" vertical="center" textRotation="0" wrapText="false" indent="0" shrinkToFit="false"/>
      <protection locked="true" hidden="false"/>
    </xf>
    <xf numFmtId="164" fontId="65" fillId="13" borderId="0" xfId="25" applyFont="true" applyBorder="true" applyAlignment="true" applyProtection="false">
      <alignment horizontal="general" vertical="center" textRotation="0" wrapText="false" indent="0" shrinkToFit="false"/>
      <protection locked="true" hidden="false"/>
    </xf>
    <xf numFmtId="164" fontId="72" fillId="0" borderId="0" xfId="29" applyFont="true" applyBorder="true" applyAlignment="true" applyProtection="false">
      <alignment horizontal="general" vertical="center" textRotation="0" wrapText="true" indent="0" shrinkToFit="false"/>
      <protection locked="true" hidden="false"/>
    </xf>
    <xf numFmtId="164" fontId="72" fillId="0" borderId="80" xfId="29" applyFont="true" applyBorder="true" applyAlignment="true" applyProtection="false">
      <alignment horizontal="general" vertical="center" textRotation="0" wrapText="true" indent="0" shrinkToFit="false"/>
      <protection locked="true" hidden="false"/>
    </xf>
    <xf numFmtId="164" fontId="13" fillId="3" borderId="28" xfId="25" applyFont="true" applyBorder="true" applyAlignment="true" applyProtection="false">
      <alignment horizontal="left" vertical="center" textRotation="0" wrapText="true" indent="0" shrinkToFit="false"/>
      <protection locked="true" hidden="false"/>
    </xf>
    <xf numFmtId="170" fontId="39" fillId="15" borderId="77" xfId="25" applyFont="true" applyBorder="true" applyAlignment="true" applyProtection="false">
      <alignment horizontal="general" vertical="center" textRotation="0" wrapText="false" indent="0" shrinkToFit="false"/>
      <protection locked="true" hidden="false"/>
    </xf>
    <xf numFmtId="170" fontId="39" fillId="15" borderId="0" xfId="25" applyFont="true" applyBorder="true" applyAlignment="true" applyProtection="false">
      <alignment horizontal="general" vertical="center" textRotation="0" wrapText="false" indent="0" shrinkToFit="false"/>
      <protection locked="true" hidden="false"/>
    </xf>
    <xf numFmtId="170" fontId="39" fillId="15" borderId="80" xfId="25" applyFont="true" applyBorder="true" applyAlignment="true" applyProtection="false">
      <alignment horizontal="general" vertical="center" textRotation="0" wrapText="false" indent="0" shrinkToFit="false"/>
      <protection locked="true" hidden="false"/>
    </xf>
    <xf numFmtId="166" fontId="12" fillId="9" borderId="81" xfId="25" applyFont="true" applyBorder="true" applyAlignment="true" applyProtection="false">
      <alignment horizontal="center" vertical="center" textRotation="90" wrapText="false" indent="0" shrinkToFit="false"/>
      <protection locked="true" hidden="false"/>
    </xf>
    <xf numFmtId="164" fontId="71" fillId="0" borderId="82" xfId="25" applyFont="true" applyBorder="true" applyAlignment="true" applyProtection="false">
      <alignment horizontal="center" vertical="center" textRotation="0" wrapText="false" indent="0" shrinkToFit="false"/>
      <protection locked="true" hidden="false"/>
    </xf>
    <xf numFmtId="164" fontId="86" fillId="0" borderId="77" xfId="29" applyFont="true" applyBorder="true" applyAlignment="true" applyProtection="false">
      <alignment horizontal="center" vertical="center" textRotation="0" wrapText="false" indent="0" shrinkToFit="false"/>
      <protection locked="true" hidden="false"/>
    </xf>
    <xf numFmtId="164" fontId="85" fillId="0" borderId="80" xfId="29" applyFont="true" applyBorder="true" applyAlignment="true" applyProtection="false">
      <alignment horizontal="center" vertical="center" textRotation="0" wrapText="false" indent="0" shrinkToFit="false"/>
      <protection locked="true" hidden="false"/>
    </xf>
    <xf numFmtId="164" fontId="7" fillId="13" borderId="83" xfId="25" applyFont="true" applyBorder="true" applyAlignment="true" applyProtection="false">
      <alignment horizontal="general" vertical="center" textRotation="0" wrapText="false" indent="0" shrinkToFit="false"/>
      <protection locked="true" hidden="false"/>
    </xf>
    <xf numFmtId="164" fontId="7" fillId="13" borderId="84" xfId="25" applyFont="true" applyBorder="true" applyAlignment="true" applyProtection="false">
      <alignment horizontal="general" vertical="center" textRotation="0" wrapText="false" indent="0" shrinkToFit="false"/>
      <protection locked="true" hidden="false"/>
    </xf>
    <xf numFmtId="164" fontId="86" fillId="3" borderId="77" xfId="29" applyFont="true" applyBorder="true" applyAlignment="true" applyProtection="false">
      <alignment horizontal="center" vertical="center" textRotation="0" wrapText="false" indent="0" shrinkToFit="false"/>
      <protection locked="true" hidden="false"/>
    </xf>
    <xf numFmtId="164" fontId="87" fillId="3" borderId="85" xfId="25" applyFont="true" applyBorder="true" applyAlignment="true" applyProtection="false">
      <alignment horizontal="left" vertical="center" textRotation="0" wrapText="false" indent="0" shrinkToFit="false"/>
      <protection locked="true" hidden="false"/>
    </xf>
    <xf numFmtId="164" fontId="72" fillId="3" borderId="86" xfId="25" applyFont="true" applyBorder="true" applyAlignment="true" applyProtection="false">
      <alignment horizontal="left" vertical="center" textRotation="0" wrapText="false" indent="0" shrinkToFit="false"/>
      <protection locked="true" hidden="false"/>
    </xf>
    <xf numFmtId="164" fontId="86" fillId="3" borderId="87" xfId="29" applyFont="true" applyBorder="true" applyAlignment="true" applyProtection="false">
      <alignment horizontal="center" vertical="center" textRotation="0" wrapText="false" indent="0" shrinkToFit="false"/>
      <protection locked="true" hidden="false"/>
    </xf>
    <xf numFmtId="164" fontId="87" fillId="3" borderId="88" xfId="25" applyFont="true" applyBorder="true" applyAlignment="true" applyProtection="false">
      <alignment horizontal="left" vertical="center" textRotation="0" wrapText="false" indent="0" shrinkToFit="false"/>
      <protection locked="true" hidden="false"/>
    </xf>
    <xf numFmtId="164" fontId="72" fillId="3" borderId="89" xfId="25" applyFont="true" applyBorder="true" applyAlignment="true" applyProtection="false">
      <alignment horizontal="left" vertical="center" textRotation="0" wrapText="false" indent="0" shrinkToFit="false"/>
      <protection locked="true" hidden="false"/>
    </xf>
    <xf numFmtId="164" fontId="13" fillId="9" borderId="77" xfId="25" applyFont="true" applyBorder="true" applyAlignment="true" applyProtection="false">
      <alignment horizontal="center" vertical="center" textRotation="0" wrapText="true" indent="0" shrinkToFit="false"/>
      <protection locked="true" hidden="false"/>
    </xf>
    <xf numFmtId="164" fontId="13" fillId="9" borderId="0" xfId="25" applyFont="true" applyBorder="true" applyAlignment="true" applyProtection="false">
      <alignment horizontal="center" vertical="center" textRotation="0" wrapText="true" indent="0" shrinkToFit="false"/>
      <protection locked="true" hidden="false"/>
    </xf>
    <xf numFmtId="164" fontId="46" fillId="9" borderId="0" xfId="29"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13" fillId="14" borderId="90" xfId="25" applyFont="true" applyBorder="true" applyAlignment="true" applyProtection="true">
      <alignment horizontal="center" vertical="center" textRotation="0" wrapText="false" indent="0" shrinkToFit="false"/>
      <protection locked="true" hidden="true"/>
    </xf>
    <xf numFmtId="164" fontId="88" fillId="0" borderId="77" xfId="29" applyFont="true" applyBorder="true" applyAlignment="true" applyProtection="false">
      <alignment horizontal="center" vertical="center" textRotation="0" wrapText="false" indent="0" shrinkToFit="false"/>
      <protection locked="true" hidden="false"/>
    </xf>
    <xf numFmtId="164" fontId="71" fillId="0" borderId="91" xfId="29" applyFont="true" applyBorder="true" applyAlignment="true" applyProtection="false">
      <alignment horizontal="center" vertical="center" textRotation="0" wrapText="true" indent="0" shrinkToFit="false"/>
      <protection locked="true" hidden="false"/>
    </xf>
    <xf numFmtId="164" fontId="89" fillId="0" borderId="78" xfId="29" applyFont="true" applyBorder="true" applyAlignment="true" applyProtection="false">
      <alignment horizontal="center" vertical="center" textRotation="0" wrapText="false" indent="0" shrinkToFit="false"/>
      <protection locked="true" hidden="false"/>
    </xf>
    <xf numFmtId="164" fontId="71" fillId="0" borderId="0" xfId="29" applyFont="true" applyBorder="true" applyAlignment="true" applyProtection="false">
      <alignment horizontal="center" vertical="center" textRotation="0" wrapText="true" indent="0" shrinkToFit="false"/>
      <protection locked="true" hidden="false"/>
    </xf>
    <xf numFmtId="164" fontId="89" fillId="0" borderId="77" xfId="29" applyFont="true" applyBorder="true" applyAlignment="true" applyProtection="false">
      <alignment horizontal="center" vertical="center" textRotation="0" wrapText="false" indent="0" shrinkToFit="false"/>
      <protection locked="true" hidden="false"/>
    </xf>
    <xf numFmtId="164" fontId="16" fillId="0" borderId="91" xfId="29" applyFont="true" applyBorder="true" applyAlignment="true" applyProtection="false">
      <alignment horizontal="left" vertical="center" textRotation="0" wrapText="true" indent="0" shrinkToFit="false"/>
      <protection locked="true" hidden="false"/>
    </xf>
    <xf numFmtId="164" fontId="16" fillId="0" borderId="0" xfId="29" applyFont="true" applyBorder="true" applyAlignment="true" applyProtection="false">
      <alignment horizontal="left" vertical="center" textRotation="0" wrapText="true" indent="0" shrinkToFit="false"/>
      <protection locked="true" hidden="false"/>
    </xf>
    <xf numFmtId="164" fontId="71" fillId="0" borderId="17" xfId="29" applyFont="true" applyBorder="true" applyAlignment="true" applyProtection="false">
      <alignment horizontal="center" vertical="center" textRotation="0" wrapText="true" indent="0" shrinkToFit="false"/>
      <protection locked="true" hidden="false"/>
    </xf>
    <xf numFmtId="164" fontId="71" fillId="0" borderId="92" xfId="29" applyFont="true" applyBorder="true" applyAlignment="true" applyProtection="false">
      <alignment horizontal="center" vertical="center" textRotation="0" wrapText="true" indent="0" shrinkToFit="false"/>
      <protection locked="true" hidden="false"/>
    </xf>
    <xf numFmtId="164" fontId="16" fillId="0" borderId="0" xfId="29" applyFont="true" applyBorder="true" applyAlignment="true" applyProtection="false">
      <alignment horizontal="general" vertical="center" textRotation="0" wrapText="true" indent="0" shrinkToFit="false"/>
      <protection locked="true" hidden="false"/>
    </xf>
    <xf numFmtId="164" fontId="16" fillId="0" borderId="91" xfId="29" applyFont="true" applyBorder="true" applyAlignment="true" applyProtection="false">
      <alignment horizontal="general" vertical="center" textRotation="0" wrapText="true" indent="0" shrinkToFit="false"/>
      <protection locked="true" hidden="false"/>
    </xf>
    <xf numFmtId="164" fontId="71" fillId="14" borderId="93" xfId="25" applyFont="true" applyBorder="true" applyAlignment="true" applyProtection="true">
      <alignment horizontal="center" vertical="center" textRotation="0" wrapText="false" indent="0" shrinkToFit="false"/>
      <protection locked="true" hidden="true"/>
    </xf>
    <xf numFmtId="164" fontId="71" fillId="14" borderId="94" xfId="25" applyFont="true" applyBorder="true" applyAlignment="true" applyProtection="true">
      <alignment horizontal="center" vertical="center" textRotation="0" wrapText="false" indent="0" shrinkToFit="false"/>
      <protection locked="true" hidden="true"/>
    </xf>
    <xf numFmtId="164" fontId="72" fillId="0" borderId="92" xfId="29" applyFont="true" applyBorder="true" applyAlignment="true" applyProtection="false">
      <alignment horizontal="left" vertical="center" textRotation="0" wrapText="true" indent="0" shrinkToFit="false"/>
      <protection locked="true" hidden="false"/>
    </xf>
    <xf numFmtId="164" fontId="72" fillId="0" borderId="17" xfId="29" applyFont="true" applyBorder="true" applyAlignment="true" applyProtection="false">
      <alignment horizontal="left" vertical="center" textRotation="0" wrapText="true" indent="0" shrinkToFit="false"/>
      <protection locked="true" hidden="false"/>
    </xf>
    <xf numFmtId="164" fontId="72" fillId="0" borderId="91" xfId="29" applyFont="true" applyBorder="true" applyAlignment="true" applyProtection="false">
      <alignment horizontal="left" vertical="center" textRotation="0" wrapText="true" indent="0" shrinkToFit="false"/>
      <protection locked="true" hidden="false"/>
    </xf>
    <xf numFmtId="164" fontId="72" fillId="0" borderId="0" xfId="29" applyFont="true" applyBorder="true" applyAlignment="true" applyProtection="false">
      <alignment horizontal="left" vertical="center" textRotation="0" wrapText="true" indent="0" shrinkToFit="false"/>
      <protection locked="true" hidden="false"/>
    </xf>
    <xf numFmtId="164" fontId="71" fillId="0" borderId="77" xfId="25" applyFont="true" applyBorder="true" applyAlignment="true" applyProtection="false">
      <alignment horizontal="center" vertical="center" textRotation="0" wrapText="false" indent="0" shrinkToFit="false"/>
      <protection locked="true" hidden="false"/>
    </xf>
    <xf numFmtId="164" fontId="85" fillId="0" borderId="0" xfId="29" applyFont="true" applyBorder="true" applyAlignment="true" applyProtection="false">
      <alignment horizontal="center" vertical="center" textRotation="0" wrapText="false" indent="0" shrinkToFit="false"/>
      <protection locked="true" hidden="false"/>
    </xf>
    <xf numFmtId="164" fontId="87" fillId="3" borderId="77" xfId="29" applyFont="true" applyBorder="true" applyAlignment="true" applyProtection="false">
      <alignment horizontal="center" vertical="center" textRotation="0" wrapText="false" indent="0" shrinkToFit="false"/>
      <protection locked="true" hidden="false"/>
    </xf>
    <xf numFmtId="164" fontId="87" fillId="3" borderId="0" xfId="25" applyFont="true" applyBorder="true" applyAlignment="true" applyProtection="false">
      <alignment horizontal="center" vertical="center" textRotation="0" wrapText="false" indent="0" shrinkToFit="false"/>
      <protection locked="true" hidden="false"/>
    </xf>
    <xf numFmtId="164" fontId="72" fillId="3" borderId="57" xfId="25" applyFont="true" applyBorder="true" applyAlignment="true" applyProtection="false">
      <alignment horizontal="left" vertical="center" textRotation="0" wrapText="false" indent="0" shrinkToFit="false"/>
      <protection locked="true" hidden="false"/>
    </xf>
    <xf numFmtId="164" fontId="72" fillId="3" borderId="95" xfId="25" applyFont="true" applyBorder="true" applyAlignment="true" applyProtection="false">
      <alignment horizontal="left" vertical="center" textRotation="0" wrapText="false" indent="0" shrinkToFit="false"/>
      <protection locked="true" hidden="false"/>
    </xf>
    <xf numFmtId="164" fontId="72" fillId="3" borderId="96" xfId="25" applyFont="true" applyBorder="true" applyAlignment="true" applyProtection="false">
      <alignment horizontal="left" vertical="center" textRotation="0" wrapText="false" indent="0" shrinkToFit="false"/>
      <protection locked="true" hidden="false"/>
    </xf>
    <xf numFmtId="164" fontId="90" fillId="0" borderId="97" xfId="0"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53" fillId="0" borderId="0" xfId="25"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3" fillId="0" borderId="1" xfId="25" applyFont="true" applyBorder="true" applyAlignment="true" applyProtection="true">
      <alignment horizontal="center" vertical="center" textRotation="0" wrapText="false" indent="0" shrinkToFit="false"/>
      <protection locked="true" hidden="false"/>
    </xf>
    <xf numFmtId="164" fontId="13" fillId="0" borderId="1" xfId="25" applyFont="true" applyBorder="true" applyAlignment="true" applyProtection="true">
      <alignment horizontal="center" vertical="center" textRotation="0" wrapText="true" indent="0" shrinkToFit="false"/>
      <protection locked="true" hidden="false"/>
    </xf>
    <xf numFmtId="164" fontId="91" fillId="0" borderId="3" xfId="25" applyFont="true" applyBorder="true" applyAlignment="true" applyProtection="false">
      <alignment horizontal="center" vertical="center" textRotation="0" wrapText="false" indent="0" shrinkToFit="false"/>
      <protection locked="true" hidden="false"/>
    </xf>
    <xf numFmtId="164" fontId="92" fillId="3" borderId="4" xfId="29" applyFont="true" applyBorder="true" applyAlignment="true" applyProtection="false">
      <alignment horizontal="center" vertical="center" textRotation="0" wrapText="false" indent="0" shrinkToFit="false"/>
      <protection locked="true" hidden="false"/>
    </xf>
    <xf numFmtId="164" fontId="93" fillId="0" borderId="4" xfId="25" applyFont="true" applyBorder="true" applyAlignment="true" applyProtection="true">
      <alignment horizontal="general" vertical="center" textRotation="0" wrapText="false" indent="0" shrinkToFit="false"/>
      <protection locked="true" hidden="false"/>
    </xf>
    <xf numFmtId="164" fontId="94" fillId="3" borderId="4" xfId="29" applyFont="true" applyBorder="true" applyAlignment="true" applyProtection="false">
      <alignment horizontal="center" vertical="center" textRotation="0" wrapText="false" indent="0" shrinkToFit="false"/>
      <protection locked="true" hidden="false"/>
    </xf>
    <xf numFmtId="164" fontId="95" fillId="0" borderId="0" xfId="25" applyFont="true" applyBorder="false" applyAlignment="false" applyProtection="false">
      <alignment horizontal="general" vertical="bottom" textRotation="0" wrapText="false" indent="0" shrinkToFit="false"/>
      <protection locked="true" hidden="false"/>
    </xf>
    <xf numFmtId="164" fontId="96" fillId="0" borderId="98" xfId="25" applyFont="true" applyBorder="true" applyAlignment="true" applyProtection="false">
      <alignment horizontal="center" vertical="center" textRotation="0" wrapText="false" indent="0" shrinkToFit="false"/>
      <protection locked="true" hidden="false"/>
    </xf>
    <xf numFmtId="164" fontId="65" fillId="3" borderId="0" xfId="29" applyFont="true" applyBorder="tru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65" fillId="3" borderId="4" xfId="29" applyFont="true" applyBorder="true" applyAlignment="true" applyProtection="false">
      <alignment horizontal="general" vertical="center" textRotation="0" wrapText="false" indent="0" shrinkToFit="false"/>
      <protection locked="true" hidden="false"/>
    </xf>
    <xf numFmtId="164" fontId="97" fillId="0" borderId="98" xfId="25" applyFont="true" applyBorder="true" applyAlignment="true" applyProtection="false">
      <alignment horizontal="center" vertical="center" textRotation="0" wrapText="false" indent="0" shrinkToFit="false"/>
      <protection locked="true" hidden="false"/>
    </xf>
    <xf numFmtId="164" fontId="98" fillId="0" borderId="3" xfId="25" applyFont="true" applyBorder="true" applyAlignment="true" applyProtection="false">
      <alignment horizontal="center" vertical="center" textRotation="0" wrapText="false" indent="0" shrinkToFit="false"/>
      <protection locked="true" hidden="false"/>
    </xf>
    <xf numFmtId="164" fontId="99" fillId="0" borderId="98" xfId="25" applyFont="true" applyBorder="true" applyAlignment="true" applyProtection="false">
      <alignment horizontal="center" vertical="center" textRotation="0" wrapText="false" indent="0" shrinkToFit="false"/>
      <protection locked="true" hidden="false"/>
    </xf>
    <xf numFmtId="164" fontId="100" fillId="0" borderId="3" xfId="25" applyFont="true" applyBorder="true" applyAlignment="true" applyProtection="false">
      <alignment horizontal="center" vertical="center" textRotation="0" wrapText="false" indent="0" shrinkToFit="false"/>
      <protection locked="true" hidden="false"/>
    </xf>
    <xf numFmtId="164" fontId="101" fillId="0" borderId="98" xfId="25" applyFont="true" applyBorder="true" applyAlignment="true" applyProtection="false">
      <alignment horizontal="center" vertical="center" textRotation="0" wrapText="false" indent="0" shrinkToFit="false"/>
      <protection locked="true" hidden="false"/>
    </xf>
    <xf numFmtId="164" fontId="102" fillId="0" borderId="3"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03" fillId="0" borderId="3" xfId="25" applyFont="true" applyBorder="true" applyAlignment="true" applyProtection="false">
      <alignment horizontal="center" vertical="center" textRotation="0" wrapText="false" indent="0" shrinkToFit="false"/>
      <protection locked="true" hidden="false"/>
    </xf>
    <xf numFmtId="164" fontId="104" fillId="0" borderId="3" xfId="25" applyFont="true" applyBorder="true" applyAlignment="true" applyProtection="false">
      <alignment horizontal="center" vertical="center" textRotation="0" wrapText="false" indent="0" shrinkToFit="false"/>
      <protection locked="true" hidden="false"/>
    </xf>
    <xf numFmtId="164" fontId="105" fillId="0" borderId="3" xfId="25" applyFont="true" applyBorder="true" applyAlignment="true" applyProtection="false">
      <alignment horizontal="center" vertical="center" textRotation="0" wrapText="false" indent="0" shrinkToFit="false"/>
      <protection locked="true" hidden="false"/>
    </xf>
    <xf numFmtId="164" fontId="106" fillId="0" borderId="3" xfId="25" applyFont="true" applyBorder="true" applyAlignment="true" applyProtection="false">
      <alignment horizontal="center" vertical="center" textRotation="0" wrapText="false" indent="0" shrinkToFit="false"/>
      <protection locked="true" hidden="false"/>
    </xf>
    <xf numFmtId="164" fontId="96" fillId="3" borderId="4" xfId="29" applyFont="true" applyBorder="true" applyAlignment="true" applyProtection="false">
      <alignment horizontal="general"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107" fillId="0" borderId="12"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108" fillId="0" borderId="0" xfId="25"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false"/>
    </xf>
    <xf numFmtId="164" fontId="109" fillId="0" borderId="0" xfId="25" applyFont="true" applyBorder="true" applyAlignment="true" applyProtection="true">
      <alignment horizontal="center" vertical="center" textRotation="0" wrapText="false" indent="0" shrinkToFit="false"/>
      <protection locked="true" hidden="false"/>
    </xf>
    <xf numFmtId="164" fontId="64" fillId="0" borderId="0" xfId="25" applyFont="true" applyBorder="true" applyAlignment="true" applyProtection="true">
      <alignment horizontal="center" vertical="center" textRotation="0" wrapText="false" indent="0" shrinkToFit="false"/>
      <protection locked="true" hidden="false"/>
    </xf>
    <xf numFmtId="164" fontId="7" fillId="0" borderId="11" xfId="25" applyFont="true" applyBorder="true" applyAlignment="true" applyProtection="true">
      <alignment horizontal="general" vertical="center" textRotation="0" wrapText="false" indent="0" shrinkToFit="false"/>
      <protection locked="true" hidden="false"/>
    </xf>
    <xf numFmtId="164" fontId="7" fillId="0" borderId="12" xfId="25" applyFont="true" applyBorder="true" applyAlignment="true" applyProtection="true">
      <alignment horizontal="general" vertical="center" textRotation="0" wrapText="false" indent="0" shrinkToFit="false"/>
      <protection locked="true" hidden="false"/>
    </xf>
    <xf numFmtId="164" fontId="7" fillId="0" borderId="12" xfId="25" applyFont="true" applyBorder="true" applyAlignment="true" applyProtection="false">
      <alignment horizontal="general" vertical="center" textRotation="0" wrapText="false" indent="0" shrinkToFit="false"/>
      <protection locked="true" hidden="false"/>
    </xf>
    <xf numFmtId="164" fontId="93" fillId="0" borderId="12" xfId="25" applyFont="true" applyBorder="true" applyAlignment="true" applyProtection="true">
      <alignment horizontal="general" vertical="center" textRotation="0" wrapText="false" indent="0" shrinkToFit="false"/>
      <protection locked="true" hidden="false"/>
    </xf>
    <xf numFmtId="164" fontId="93" fillId="0" borderId="5" xfId="25" applyFont="true" applyBorder="true" applyAlignment="true" applyProtection="tru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Lien hypertexte 3" xfId="23"/>
    <cellStyle name="Non d‚fini" xfId="24"/>
    <cellStyle name="Normal 2" xfId="25"/>
    <cellStyle name="Normal 3" xfId="26"/>
    <cellStyle name="Normal 4" xfId="27"/>
    <cellStyle name="Normal_Base de données recettes (1)" xfId="28"/>
    <cellStyle name="Normal_Forum Marais 15 09 2001"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62160</xdr:colOff>
      <xdr:row>35</xdr:row>
      <xdr:rowOff>133560</xdr:rowOff>
    </xdr:from>
    <xdr:to>
      <xdr:col>36</xdr:col>
      <xdr:colOff>10800</xdr:colOff>
      <xdr:row>43</xdr:row>
      <xdr:rowOff>199800</xdr:rowOff>
    </xdr:to>
    <xdr:pic>
      <xdr:nvPicPr>
        <xdr:cNvPr id="0" name="Picture 3" descr="http://www.educastream.com/IMG/Image/volumes21a.png"/>
        <xdr:cNvPicPr/>
      </xdr:nvPicPr>
      <xdr:blipFill>
        <a:blip r:embed="rId1"/>
        <a:stretch/>
      </xdr:blipFill>
      <xdr:spPr>
        <a:xfrm>
          <a:off x="28792440" y="8435520"/>
          <a:ext cx="3544200" cy="184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20ROUZIC/Mes%20documents/1%20SAUVEGARDE%20A%20en%20cours%20et%20fonctionnement/1%20Diagrammes%20de%20Gantt/Diagr%202%20aide%20ok/spa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ivi d'activité"/>
      <sheetName val="Archive"/>
      <sheetName val="Données roadmap"/>
      <sheetName val="Rapport d'activité"/>
      <sheetName val="Roadmap"/>
      <sheetName val="Feuil1"/>
      <sheetName val="Aide"/>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etab.ac-poitiers.fr/lycee-hotelier-la-rochelle/spip.php?rubrique16" TargetMode="External"/><Relationship Id="rId2" Type="http://schemas.openxmlformats.org/officeDocument/2006/relationships/hyperlink" Target="http://office.microsoft.com/fr-fr/excel-help/utiliser-office-excel-2010-avec-des-versions-anterieures-dexcel-HA010342994.aspx" TargetMode="External"/><Relationship Id="rId3" Type="http://schemas.openxmlformats.org/officeDocument/2006/relationships/hyperlink" Target="https://www.google.fr/url?sa=t&amp;rct=j&amp;q=&amp;esrc=s&amp;source=web&amp;cd=6&amp;cad=rja&amp;ved=0CFwQFjAF&amp;url=http%3A%2F%2Fwww.xlerateur.com%2Fexcel-2007%2F2008%2F08%2F22%2Fretablir-le-verificateur-de-compatibilite-165%2F&amp;ei=dzD7UsjRJNHK0AWIjoCYDg&amp;usg=AFQjCNEuXOLkMlCmbjIk6LfO" TargetMode="External"/><Relationship Id="rId4" Type="http://schemas.openxmlformats.org/officeDocument/2006/relationships/hyperlink" Target="https://www.google.fr/url?sa=t&amp;rct=j&amp;q=&amp;esrc=s&amp;source=web&amp;cd=1&amp;cad=rja&amp;ved=0CDEQFjAA&amp;url=http%3A%2F%2Fwww.microsoft.com%2Ffr-fr%2Fdownload%2Fdetails.aspx%3Fid%3D3&amp;ei=rzL7UpGnFOSf0QXt44BA&amp;usg=AFQjCNGOLseoDcSo_VJSnG5jlU1pCiVOzg&amp;sig2=hCdfs6oq0DYiAAJY7MZuyA&amp;b" TargetMode="External"/><Relationship Id="rId5" Type="http://schemas.openxmlformats.org/officeDocument/2006/relationships/hyperlink" Target="https://www.google.fr/url?sa=t&amp;rct=j&amp;q=&amp;esrc=s&amp;source=web&amp;cd=3&amp;cad=rja&amp;ved=0CD0QFjAC&amp;url=http%3A%2F%2Fanswers.microsoft.com%2Ffr-fr%2Foffice%2Fforum%2Foffice_2010-excel%2Fexcel-2010-mode-de-compatibilit%25C3%25A9%2Fd0ec7d02-e87d-41e3-a62b-0de68cba7b64&amp;ei=" TargetMode="External"/><Relationship Id="rId6" Type="http://schemas.openxmlformats.org/officeDocument/2006/relationships/hyperlink" Target="http://etab.ac-poitiers.fr/lycee-hotelier-la-rochelle/spip.php?auteur12" TargetMode="External"/><Relationship Id="rId7" Type="http://schemas.openxmlformats.org/officeDocument/2006/relationships/hyperlink" Target="http://etab.ac-poitiers.fr/lycee-hotelier-la-rochelle/spip.php?auteur12" TargetMode="External"/><Relationship Id="rId8" Type="http://schemas.openxmlformats.org/officeDocument/2006/relationships/hyperlink" Target="http://fr.answers.yahoo.com/question/index?qid=20090730080951AAKkgPl" TargetMode="External"/><Relationship Id="rId9" Type="http://schemas.openxmlformats.org/officeDocument/2006/relationships/hyperlink" Target="http://www.1001cocktails.com/magazine/savoir-faire/cocktails-a-etages" TargetMode="External"/><Relationship Id="rId10" Type="http://schemas.openxmlformats.org/officeDocument/2006/relationships/hyperlink" Target="http://www.uprt.fr/place_du_chef_documents.htm" TargetMode="External"/><Relationship Id="rId11" Type="http://schemas.openxmlformats.org/officeDocument/2006/relationships/hyperlink" Target="http://www.uprt.fr/copier_documents.html" TargetMode="External"/><Relationship Id="rId12" Type="http://schemas.openxmlformats.org/officeDocument/2006/relationships/hyperlink" Target="http://lycee-hotelier.fr/l-actualit&#233;-du-lyc&#233;e" TargetMode="External"/><Relationship Id="rId13" Type="http://schemas.openxmlformats.org/officeDocument/2006/relationships/hyperlink" Target="http://www.hotellerie-restauration.ac-versailles.fr/spip.php?article1212" TargetMode="External"/><Relationship Id="rId14" Type="http://schemas.openxmlformats.org/officeDocument/2006/relationships/hyperlink" Target="http://etab.ac-poitiers.fr/lycee-hotelier-la-rochelle/spip.php?article450" TargetMode="External"/><Relationship Id="rId15" Type="http://schemas.openxmlformats.org/officeDocument/2006/relationships/hyperlink" Target="http://www.academie-nationale-cuisine.fr/documents.html" TargetMode="External"/><Relationship Id="rId16" Type="http://schemas.openxmlformats.org/officeDocument/2006/relationships/hyperlink" Target="http://etab.ac-poitiers.fr/lycee-hotelier-la-rochelle/spip.php?auteur12" TargetMode="External"/><Relationship Id="rId17" Type="http://schemas.openxmlformats.org/officeDocument/2006/relationships/hyperlink" Target="http://lycee-hotelier.fr/" TargetMode="External"/><Relationship Id="rId18" Type="http://schemas.openxmlformats.org/officeDocument/2006/relationships/hyperlink" Target="http://www.eshotel.com/fr/b1.html" TargetMode="External"/><Relationship Id="rId19" Type="http://schemas.openxmlformats.org/officeDocument/2006/relationships/hyperlink" Target="https://fr-fr.facebook.com/LyceeHotelier" TargetMode="External"/><Relationship Id="rId20"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etab.ac-poitiers.fr/lycee-hotelier-la-rochelle/spip.php?rubrique16" TargetMode="External"/><Relationship Id="rId2" Type="http://schemas.openxmlformats.org/officeDocument/2006/relationships/hyperlink" Target="http://etab.ac-poitiers.fr/lycee-hotelier-la-rochelle/spip.php?auteur12" TargetMode="External"/><Relationship Id="rId3" Type="http://schemas.openxmlformats.org/officeDocument/2006/relationships/hyperlink" Target="http://etab.ac-poitiers.fr/lycee-hotelier-la-rochelle/spip.php?auteur12" TargetMode="External"/><Relationship Id="rId4" Type="http://schemas.openxmlformats.org/officeDocument/2006/relationships/hyperlink" Target="http://www.uprt.fr/place_du_chef_documents.htm" TargetMode="External"/><Relationship Id="rId5" Type="http://schemas.openxmlformats.org/officeDocument/2006/relationships/hyperlink" Target="http://www.uprt.fr/copier_documents.html" TargetMode="External"/><Relationship Id="rId6" Type="http://schemas.openxmlformats.org/officeDocument/2006/relationships/hyperlink" Target="http://www.hotellerie-restauration.ac-versailles.fr/spip.php?article1212" TargetMode="External"/><Relationship Id="rId7" Type="http://schemas.openxmlformats.org/officeDocument/2006/relationships/hyperlink" Target="http://www.academie-nationale-cuisine.fr/documents.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etab.ac-poitiers.fr/lycee-hotelier-la-rochelle/spip.php?rubrique16" TargetMode="External"/><Relationship Id="rId2" Type="http://schemas.openxmlformats.org/officeDocument/2006/relationships/hyperlink" Target="http://etab.ac-poitiers.fr/lycee-hotelier-la-rochelle/spip.php?auteur12" TargetMode="External"/>
</Relationships>
</file>

<file path=xl/worksheets/_rels/sheet4.xml.rels><?xml version="1.0" encoding="UTF-8"?>
<Relationships xmlns="http://schemas.openxmlformats.org/package/2006/relationships"><Relationship Id="rId1" Type="http://schemas.openxmlformats.org/officeDocument/2006/relationships/hyperlink" Target="http://etab.ac-poitiers.fr/lycee-hotelier-la-rochelle/spip.php?auteur12"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uprt.fr/copier_document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03"/>
  <sheetViews>
    <sheetView showFormulas="false" showGridLines="true" showRowColHeaders="true" showZeros="true" rightToLeft="false" tabSelected="true" showOutlineSymbols="true" defaultGridColor="true" view="normal" topLeftCell="S1" colorId="64" zoomScale="100" zoomScaleNormal="100" zoomScalePageLayoutView="100" workbookViewId="0">
      <selection pane="topLeft" activeCell="AE18" activeCellId="0" sqref="AE18"/>
    </sheetView>
  </sheetViews>
  <sheetFormatPr defaultColWidth="10.96484375" defaultRowHeight="15" zeroHeight="false" outlineLevelRow="0" outlineLevelCol="0"/>
  <cols>
    <col collapsed="false" customWidth="true" hidden="false" outlineLevel="0" max="1" min="1" style="1" width="2.28"/>
    <col collapsed="false" customWidth="true" hidden="false" outlineLevel="0" max="2" min="2" style="1" width="6.28"/>
    <col collapsed="false" customWidth="true" hidden="false" outlineLevel="0" max="3" min="3" style="1" width="26.7"/>
    <col collapsed="false" customWidth="true" hidden="false" outlineLevel="0" max="4" min="4" style="1" width="7.28"/>
    <col collapsed="false" customWidth="true" hidden="false" outlineLevel="0" max="5" min="5" style="1" width="11.7"/>
    <col collapsed="false" customWidth="true" hidden="false" outlineLevel="0" max="6" min="6" style="1" width="9.41"/>
    <col collapsed="false" customWidth="true" hidden="false" outlineLevel="0" max="7" min="7" style="1" width="11.13"/>
    <col collapsed="false" customWidth="true" hidden="false" outlineLevel="0" max="8" min="8" style="1" width="8.56"/>
    <col collapsed="false" customWidth="true" hidden="false" outlineLevel="0" max="9" min="9" style="1" width="50.28"/>
    <col collapsed="false" customWidth="true" hidden="false" outlineLevel="0" max="10" min="10" style="0" width="5.71"/>
    <col collapsed="false" customWidth="true" hidden="false" outlineLevel="0" max="12" min="11" style="1" width="6.28"/>
    <col collapsed="false" customWidth="true" hidden="false" outlineLevel="0" max="13" min="13" style="1" width="26.7"/>
    <col collapsed="false" customWidth="true" hidden="false" outlineLevel="0" max="14" min="14" style="1" width="7.28"/>
    <col collapsed="false" customWidth="true" hidden="false" outlineLevel="0" max="15" min="15" style="1" width="11.7"/>
    <col collapsed="false" customWidth="true" hidden="false" outlineLevel="0" max="16" min="16" style="1" width="9.41"/>
    <col collapsed="false" customWidth="true" hidden="false" outlineLevel="0" max="17" min="17" style="1" width="11.13"/>
    <col collapsed="false" customWidth="true" hidden="false" outlineLevel="0" max="18" min="18" style="1" width="8.56"/>
    <col collapsed="false" customWidth="true" hidden="false" outlineLevel="0" max="19" min="19" style="1" width="50.28"/>
    <col collapsed="false" customWidth="true" hidden="false" outlineLevel="0" max="20" min="20" style="0" width="5.71"/>
    <col collapsed="false" customWidth="true" hidden="false" outlineLevel="0" max="22" min="22" style="1" width="10.41"/>
    <col collapsed="false" customWidth="true" hidden="false" outlineLevel="0" max="27" min="23" style="1" width="11.42"/>
    <col collapsed="false" customWidth="true" hidden="false" outlineLevel="0" max="28" min="28" style="1" width="7.99"/>
    <col collapsed="false" customWidth="true" hidden="false" outlineLevel="0" max="32" min="29" style="1" width="11.42"/>
  </cols>
  <sheetData>
    <row r="1" customFormat="false" ht="9" hidden="false" customHeight="true" outlineLevel="0" collapsed="false">
      <c r="B1" s="2"/>
      <c r="C1" s="2"/>
      <c r="D1" s="2"/>
      <c r="E1" s="2"/>
      <c r="F1" s="2"/>
      <c r="G1" s="2"/>
      <c r="H1" s="2"/>
      <c r="I1" s="2"/>
      <c r="L1" s="2"/>
      <c r="M1" s="2"/>
      <c r="N1" s="2"/>
      <c r="O1" s="2"/>
      <c r="P1" s="2"/>
      <c r="Q1" s="2"/>
      <c r="R1" s="2"/>
      <c r="S1" s="2"/>
    </row>
    <row r="2" customFormat="false" ht="18.6" hidden="false" customHeight="true" outlineLevel="0" collapsed="false">
      <c r="B2" s="3" t="s">
        <v>0</v>
      </c>
      <c r="C2" s="3"/>
      <c r="D2" s="3"/>
      <c r="E2" s="3"/>
      <c r="F2" s="3"/>
      <c r="G2" s="3"/>
      <c r="H2" s="3"/>
      <c r="I2" s="4"/>
      <c r="J2" s="5" t="n">
        <v>1</v>
      </c>
      <c r="L2" s="3" t="s">
        <v>0</v>
      </c>
      <c r="M2" s="3"/>
      <c r="N2" s="3"/>
      <c r="O2" s="3"/>
      <c r="P2" s="3"/>
      <c r="Q2" s="3"/>
      <c r="R2" s="3"/>
      <c r="S2" s="4"/>
      <c r="T2" s="5" t="n">
        <v>1</v>
      </c>
      <c r="V2" s="6" t="s">
        <v>1</v>
      </c>
      <c r="W2" s="6"/>
      <c r="X2" s="6"/>
      <c r="Y2" s="6"/>
      <c r="Z2" s="6"/>
      <c r="AA2" s="6"/>
      <c r="AB2" s="6"/>
      <c r="AC2" s="6"/>
      <c r="AD2" s="6"/>
      <c r="AE2" s="6"/>
      <c r="AF2" s="6"/>
      <c r="AG2" s="6"/>
      <c r="AH2" s="6"/>
      <c r="AI2" s="6"/>
      <c r="AJ2" s="6"/>
    </row>
    <row r="3" customFormat="false" ht="18.6" hidden="false" customHeight="true" outlineLevel="0" collapsed="false">
      <c r="B3" s="7" t="s">
        <v>2</v>
      </c>
      <c r="C3" s="8" t="s">
        <v>3</v>
      </c>
      <c r="D3" s="8"/>
      <c r="E3" s="8"/>
      <c r="F3" s="8"/>
      <c r="G3" s="8"/>
      <c r="H3" s="8"/>
      <c r="I3" s="4"/>
      <c r="J3" s="5"/>
      <c r="L3" s="7" t="s">
        <v>2</v>
      </c>
      <c r="M3" s="8" t="s">
        <v>4</v>
      </c>
      <c r="N3" s="8"/>
      <c r="O3" s="8"/>
      <c r="P3" s="8"/>
      <c r="Q3" s="8"/>
      <c r="R3" s="8"/>
      <c r="S3" s="4"/>
      <c r="T3" s="5"/>
      <c r="V3" s="9"/>
      <c r="W3" s="10" t="s">
        <v>5</v>
      </c>
    </row>
    <row r="4" customFormat="false" ht="18.6" hidden="false" customHeight="true" outlineLevel="0" collapsed="false">
      <c r="B4" s="7" t="s">
        <v>2</v>
      </c>
      <c r="C4" s="11"/>
      <c r="D4" s="11"/>
      <c r="E4" s="11"/>
      <c r="F4" s="11"/>
      <c r="G4" s="11"/>
      <c r="H4" s="11"/>
      <c r="I4" s="4"/>
      <c r="J4" s="12" t="str">
        <f aca="false">C3</f>
        <v>Velouté de châtaignes / Roulé au bleu / Brochette de thon</v>
      </c>
      <c r="L4" s="7" t="s">
        <v>2</v>
      </c>
      <c r="M4" s="11" t="s">
        <v>6</v>
      </c>
      <c r="N4" s="11"/>
      <c r="O4" s="11"/>
      <c r="P4" s="11"/>
      <c r="Q4" s="11"/>
      <c r="R4" s="11"/>
      <c r="S4" s="4"/>
      <c r="T4" s="12" t="str">
        <f aca="false">M3</f>
        <v>Râble de lapin farci sauce chasseur</v>
      </c>
      <c r="V4" s="13" t="s">
        <v>7</v>
      </c>
      <c r="W4" s="14"/>
      <c r="X4" s="14"/>
      <c r="Y4" s="14"/>
      <c r="Z4" s="14"/>
      <c r="AA4" s="13"/>
      <c r="AB4" s="14"/>
      <c r="AC4" s="14"/>
      <c r="AD4" s="13" t="s">
        <v>8</v>
      </c>
      <c r="AE4" s="14"/>
      <c r="AF4" s="13"/>
      <c r="AG4" s="14"/>
      <c r="AH4" s="14"/>
      <c r="AI4" s="14"/>
      <c r="AJ4" s="14"/>
    </row>
    <row r="5" customFormat="false" ht="18.6" hidden="false" customHeight="true" outlineLevel="0" collapsed="false">
      <c r="B5" s="15" t="s">
        <v>9</v>
      </c>
      <c r="C5" s="15"/>
      <c r="D5" s="15"/>
      <c r="E5" s="15"/>
      <c r="F5" s="15"/>
      <c r="G5" s="15"/>
      <c r="H5" s="15"/>
      <c r="I5" s="4"/>
      <c r="J5" s="12"/>
      <c r="L5" s="15" t="s">
        <v>9</v>
      </c>
      <c r="M5" s="15"/>
      <c r="N5" s="15"/>
      <c r="O5" s="15"/>
      <c r="P5" s="15"/>
      <c r="Q5" s="15"/>
      <c r="R5" s="15"/>
      <c r="S5" s="4"/>
      <c r="T5" s="12"/>
      <c r="V5" s="13" t="s">
        <v>10</v>
      </c>
      <c r="W5" s="14"/>
      <c r="X5" s="14"/>
      <c r="Y5" s="14"/>
      <c r="Z5" s="14"/>
      <c r="AA5" s="14"/>
      <c r="AB5" s="14"/>
      <c r="AC5" s="14"/>
      <c r="AD5" s="13" t="s">
        <v>11</v>
      </c>
      <c r="AE5" s="14"/>
      <c r="AF5" s="14"/>
      <c r="AG5" s="14"/>
      <c r="AH5" s="14"/>
      <c r="AI5" s="14"/>
      <c r="AJ5" s="14"/>
    </row>
    <row r="6" customFormat="false" ht="15" hidden="false" customHeight="true" outlineLevel="0" collapsed="false">
      <c r="B6" s="16"/>
      <c r="C6" s="17" t="s">
        <v>12</v>
      </c>
      <c r="D6" s="18" t="s">
        <v>13</v>
      </c>
      <c r="E6" s="19"/>
      <c r="F6" s="19"/>
      <c r="G6" s="19"/>
      <c r="H6" s="20"/>
      <c r="I6" s="4"/>
      <c r="J6" s="12"/>
      <c r="L6" s="16"/>
      <c r="M6" s="17" t="s">
        <v>12</v>
      </c>
      <c r="N6" s="18" t="s">
        <v>13</v>
      </c>
      <c r="O6" s="19"/>
      <c r="P6" s="19"/>
      <c r="Q6" s="19"/>
      <c r="R6" s="20"/>
      <c r="S6" s="4"/>
      <c r="T6" s="12"/>
      <c r="V6" s="21" t="s">
        <v>14</v>
      </c>
      <c r="W6" s="14"/>
      <c r="X6" s="14"/>
      <c r="Y6" s="21"/>
      <c r="Z6" s="14"/>
      <c r="AA6" s="21"/>
      <c r="AB6" s="14"/>
      <c r="AC6" s="14"/>
      <c r="AD6" s="13"/>
      <c r="AE6" s="14"/>
      <c r="AF6" s="14"/>
      <c r="AG6" s="14"/>
      <c r="AH6" s="14"/>
      <c r="AI6" s="14"/>
      <c r="AJ6" s="14"/>
    </row>
    <row r="7" customFormat="false" ht="18.6" hidden="false" customHeight="true" outlineLevel="0" collapsed="false">
      <c r="B7" s="22"/>
      <c r="C7" s="22"/>
      <c r="D7" s="22"/>
      <c r="E7" s="22"/>
      <c r="F7" s="22"/>
      <c r="G7" s="22"/>
      <c r="H7" s="22"/>
      <c r="I7" s="4"/>
      <c r="J7" s="12"/>
      <c r="L7" s="22"/>
      <c r="M7" s="22"/>
      <c r="N7" s="22"/>
      <c r="O7" s="22"/>
      <c r="P7" s="22"/>
      <c r="Q7" s="22"/>
      <c r="R7" s="22"/>
      <c r="S7" s="4"/>
      <c r="T7" s="12"/>
      <c r="W7" s="23" t="s">
        <v>15</v>
      </c>
    </row>
    <row r="8" customFormat="false" ht="18.6" hidden="false" customHeight="true" outlineLevel="0" collapsed="false">
      <c r="B8" s="24" t="s">
        <v>16</v>
      </c>
      <c r="C8" s="25" t="s">
        <v>17</v>
      </c>
      <c r="D8" s="26" t="n">
        <f aca="true">NOW()</f>
        <v>46233.5840543706</v>
      </c>
      <c r="E8" s="26"/>
      <c r="F8" s="26"/>
      <c r="G8" s="27" t="n">
        <f aca="true">NOW()</f>
        <v>46233.5840543708</v>
      </c>
      <c r="H8" s="27"/>
      <c r="I8" s="4"/>
      <c r="J8" s="12"/>
      <c r="L8" s="24" t="s">
        <v>16</v>
      </c>
      <c r="M8" s="25" t="s">
        <v>17</v>
      </c>
      <c r="N8" s="26" t="n">
        <f aca="true">NOW()</f>
        <v>46233.5840543708</v>
      </c>
      <c r="O8" s="26"/>
      <c r="P8" s="26"/>
      <c r="Q8" s="27" t="n">
        <f aca="true">NOW()</f>
        <v>46233.5840543709</v>
      </c>
      <c r="R8" s="27"/>
      <c r="S8" s="4"/>
      <c r="T8" s="12"/>
      <c r="W8" s="28" t="s">
        <v>18</v>
      </c>
    </row>
    <row r="9" customFormat="false" ht="18.6" hidden="false" customHeight="true" outlineLevel="0" collapsed="false">
      <c r="B9" s="29" t="n">
        <v>45</v>
      </c>
      <c r="C9" s="30" t="s">
        <v>19</v>
      </c>
      <c r="D9" s="30"/>
      <c r="E9" s="30"/>
      <c r="F9" s="31" t="n">
        <v>60</v>
      </c>
      <c r="G9" s="32"/>
      <c r="H9" s="33"/>
      <c r="I9" s="4"/>
      <c r="J9" s="12"/>
      <c r="L9" s="29" t="n">
        <v>10</v>
      </c>
      <c r="M9" s="34" t="s">
        <v>19</v>
      </c>
      <c r="N9" s="34"/>
      <c r="O9" s="34"/>
      <c r="P9" s="31" t="n">
        <v>10</v>
      </c>
      <c r="Q9" s="32"/>
      <c r="R9" s="33"/>
      <c r="S9" s="4"/>
      <c r="T9" s="12"/>
      <c r="W9" s="35" t="s">
        <v>20</v>
      </c>
    </row>
    <row r="10" customFormat="false" ht="16.5" hidden="false" customHeight="false" outlineLevel="0" collapsed="false">
      <c r="A10" s="36" t="s">
        <v>21</v>
      </c>
      <c r="B10" s="37" t="s">
        <v>22</v>
      </c>
      <c r="C10" s="38" t="s">
        <v>23</v>
      </c>
      <c r="D10" s="39" t="s">
        <v>24</v>
      </c>
      <c r="E10" s="40" t="s">
        <v>25</v>
      </c>
      <c r="F10" s="40" t="s">
        <v>26</v>
      </c>
      <c r="G10" s="40" t="s">
        <v>27</v>
      </c>
      <c r="H10" s="40" t="s">
        <v>28</v>
      </c>
      <c r="I10" s="40" t="s">
        <v>29</v>
      </c>
      <c r="J10" s="12"/>
      <c r="K10" s="36" t="s">
        <v>21</v>
      </c>
      <c r="L10" s="37" t="s">
        <v>22</v>
      </c>
      <c r="M10" s="38" t="s">
        <v>23</v>
      </c>
      <c r="N10" s="39" t="s">
        <v>24</v>
      </c>
      <c r="O10" s="40" t="s">
        <v>25</v>
      </c>
      <c r="P10" s="40" t="s">
        <v>26</v>
      </c>
      <c r="Q10" s="40" t="s">
        <v>27</v>
      </c>
      <c r="R10" s="40" t="s">
        <v>28</v>
      </c>
      <c r="S10" s="40" t="s">
        <v>29</v>
      </c>
      <c r="T10" s="12"/>
      <c r="W10" s="41" t="s">
        <v>30</v>
      </c>
      <c r="X10" s="42" t="s">
        <v>31</v>
      </c>
      <c r="Y10" s="43" t="s">
        <v>32</v>
      </c>
      <c r="Z10" s="43"/>
    </row>
    <row r="11" customFormat="false" ht="37.5" hidden="false" customHeight="true" outlineLevel="0" collapsed="false">
      <c r="A11" s="44"/>
      <c r="B11" s="45"/>
      <c r="C11" s="46" t="s">
        <v>33</v>
      </c>
      <c r="D11" s="47"/>
      <c r="E11" s="48" t="str">
        <f aca="false">IF(B11="","",IF(ISTEXT(B11),B11,(B11/B9)*F9))</f>
        <v/>
      </c>
      <c r="F11" s="49"/>
      <c r="G11" s="50" t="str">
        <f aca="false">IF(E11="","",IF(F11="","",IF(ISTEXT(F11),"",E11*F11)))</f>
        <v/>
      </c>
      <c r="H11" s="51" t="str">
        <f aca="false">IF(ISERROR(G11/G50),"",G11/G50)</f>
        <v/>
      </c>
      <c r="I11" s="52" t="s">
        <v>34</v>
      </c>
      <c r="J11" s="12"/>
      <c r="K11" s="44"/>
      <c r="L11" s="53"/>
      <c r="M11" s="54" t="s">
        <v>35</v>
      </c>
      <c r="N11" s="47"/>
      <c r="O11" s="48" t="str">
        <f aca="false">IF(L11="","",IF(ISTEXT(L11),L11,(L11/L9)*P9))</f>
        <v/>
      </c>
      <c r="P11" s="49"/>
      <c r="Q11" s="50" t="str">
        <f aca="false">IF(O11="","",IF(P11="","",IF(ISTEXT(P11),"",O11*P11)))</f>
        <v/>
      </c>
      <c r="R11" s="51" t="str">
        <f aca="false">IF(ISERROR(Q11/Q50),"",Q11/Q50)</f>
        <v/>
      </c>
      <c r="S11" s="55" t="s">
        <v>36</v>
      </c>
      <c r="T11" s="12"/>
      <c r="W11" s="41" t="s">
        <v>30</v>
      </c>
      <c r="X11" s="42" t="s">
        <v>37</v>
      </c>
      <c r="Y11" s="43" t="s">
        <v>38</v>
      </c>
      <c r="AB11" s="41" t="s">
        <v>30</v>
      </c>
      <c r="AC11" s="42" t="s">
        <v>39</v>
      </c>
      <c r="AD11" s="43" t="s">
        <v>40</v>
      </c>
    </row>
    <row r="12" customFormat="false" ht="15" hidden="false" customHeight="true" outlineLevel="0" collapsed="false">
      <c r="A12" s="56"/>
      <c r="B12" s="57" t="n">
        <v>0.06</v>
      </c>
      <c r="C12" s="58" t="s">
        <v>41</v>
      </c>
      <c r="D12" s="47" t="s">
        <v>42</v>
      </c>
      <c r="E12" s="48" t="n">
        <f aca="false">IF(B12="","",IF(ISTEXT(B12),B12,(B12/B9)*F9))</f>
        <v>0.08</v>
      </c>
      <c r="F12" s="49" t="n">
        <v>5.27</v>
      </c>
      <c r="G12" s="50" t="n">
        <f aca="false">IF(E12="","",IF(F12="","",IF(ISTEXT(F12),"",E12*F12)))</f>
        <v>0.4216</v>
      </c>
      <c r="H12" s="59" t="n">
        <f aca="false">IF(ISERROR(G12/G50),"",G12/G50)</f>
        <v>0.00825986442537518</v>
      </c>
      <c r="I12" s="60" t="s">
        <v>43</v>
      </c>
      <c r="J12" s="12"/>
      <c r="K12" s="56"/>
      <c r="L12" s="61" t="n">
        <v>2</v>
      </c>
      <c r="M12" s="58" t="s">
        <v>44</v>
      </c>
      <c r="N12" s="47" t="s">
        <v>45</v>
      </c>
      <c r="O12" s="48" t="n">
        <f aca="false">IF(L12="","",IF(ISTEXT(L12),L12,(L12/L9)*P9))</f>
        <v>2</v>
      </c>
      <c r="P12" s="49" t="n">
        <v>7.45</v>
      </c>
      <c r="Q12" s="50" t="n">
        <f aca="false">IF(O12="","",IF(P12="","",IF(ISTEXT(P12),"",O12*P12)))</f>
        <v>14.9</v>
      </c>
      <c r="R12" s="59" t="n">
        <f aca="false">IF(ISERROR(Q12/Q50),"",Q12/Q50)</f>
        <v>0.494952481239972</v>
      </c>
      <c r="S12" s="62" t="s">
        <v>46</v>
      </c>
      <c r="T12" s="12"/>
      <c r="W12" s="41" t="s">
        <v>30</v>
      </c>
      <c r="X12" s="42" t="s">
        <v>47</v>
      </c>
      <c r="Y12" s="43" t="s">
        <v>48</v>
      </c>
      <c r="Z12" s="43"/>
      <c r="AB12" s="41" t="s">
        <v>49</v>
      </c>
      <c r="AC12" s="63" t="s">
        <v>47</v>
      </c>
      <c r="AD12" s="63" t="s">
        <v>50</v>
      </c>
      <c r="AE12" s="63" t="s">
        <v>51</v>
      </c>
      <c r="AF12" s="64" t="s">
        <v>52</v>
      </c>
    </row>
    <row r="13" customFormat="false" ht="19.5" hidden="false" customHeight="true" outlineLevel="0" collapsed="false">
      <c r="A13" s="56"/>
      <c r="B13" s="57" t="n">
        <v>0.8</v>
      </c>
      <c r="C13" s="58" t="s">
        <v>53</v>
      </c>
      <c r="D13" s="47" t="s">
        <v>45</v>
      </c>
      <c r="E13" s="48" t="n">
        <f aca="false">IF(B13="","",IF(ISTEXT(B13),B13,(B13/B9)*F9))</f>
        <v>1.06666666666667</v>
      </c>
      <c r="F13" s="49" t="n">
        <v>10.05</v>
      </c>
      <c r="G13" s="50" t="n">
        <f aca="false">IF(E13="","",IF(F13="","",IF(ISTEXT(F13),"",E13*F13)))</f>
        <v>10.72</v>
      </c>
      <c r="H13" s="59" t="n">
        <f aca="false">IF(ISERROR(G13/G50),"",G13/G50)</f>
        <v>0.210023118216371</v>
      </c>
      <c r="I13" s="60" t="s">
        <v>54</v>
      </c>
      <c r="J13" s="12"/>
      <c r="K13" s="56"/>
      <c r="L13" s="61" t="n">
        <v>0.25</v>
      </c>
      <c r="M13" s="58" t="s">
        <v>55</v>
      </c>
      <c r="N13" s="47" t="s">
        <v>45</v>
      </c>
      <c r="O13" s="48" t="n">
        <f aca="false">IF(L13="","",IF(ISTEXT(L13),L13,(L13/L9)*P9))</f>
        <v>0.25</v>
      </c>
      <c r="P13" s="49" t="n">
        <v>4.8</v>
      </c>
      <c r="Q13" s="50" t="n">
        <f aca="false">IF(O13="","",IF(P13="","",IF(ISTEXT(P13),"",O13*P13)))</f>
        <v>1.2</v>
      </c>
      <c r="R13" s="59" t="n">
        <f aca="false">IF(ISERROR(Q13/Q50),"",Q13/Q50)</f>
        <v>0.0398619447978501</v>
      </c>
      <c r="S13" s="62" t="s">
        <v>56</v>
      </c>
      <c r="T13" s="12"/>
    </row>
    <row r="14" customFormat="false" ht="15.75" hidden="false" customHeight="false" outlineLevel="0" collapsed="false">
      <c r="A14" s="56"/>
      <c r="B14" s="57" t="n">
        <v>2</v>
      </c>
      <c r="C14" s="58" t="s">
        <v>57</v>
      </c>
      <c r="D14" s="47" t="s">
        <v>58</v>
      </c>
      <c r="E14" s="48" t="n">
        <f aca="false">IF(B14="","",IF(ISTEXT(B14),B14,(B14/B9)*F9))</f>
        <v>2.66666666666667</v>
      </c>
      <c r="F14" s="49" t="n">
        <v>0.8</v>
      </c>
      <c r="G14" s="50" t="n">
        <f aca="false">IF(E14="","",IF(F14="","",IF(ISTEXT(F14),"",E14*F14)))</f>
        <v>2.13333333333333</v>
      </c>
      <c r="H14" s="59" t="n">
        <f aca="false">IF(ISERROR(G14/G50),"",G14/G50)</f>
        <v>0.0417956454161932</v>
      </c>
      <c r="I14" s="60"/>
      <c r="J14" s="12"/>
      <c r="K14" s="56"/>
      <c r="L14" s="61" t="n">
        <v>0.01</v>
      </c>
      <c r="M14" s="58" t="s">
        <v>59</v>
      </c>
      <c r="N14" s="47" t="s">
        <v>60</v>
      </c>
      <c r="O14" s="48" t="n">
        <f aca="false">IF(L14="","",IF(ISTEXT(L14),L14,(L14/L9)*P9))</f>
        <v>0.01</v>
      </c>
      <c r="P14" s="49" t="n">
        <v>1.5</v>
      </c>
      <c r="Q14" s="50" t="n">
        <f aca="false">IF(O14="","",IF(P14="","",IF(ISTEXT(P14),"",O14*P14)))</f>
        <v>0.015</v>
      </c>
      <c r="R14" s="59" t="n">
        <f aca="false">IF(ISERROR(Q14/Q50),"",Q14/Q50)</f>
        <v>0.000498274309973126</v>
      </c>
      <c r="S14" s="62" t="s">
        <v>61</v>
      </c>
      <c r="T14" s="12"/>
      <c r="V14" s="65" t="s">
        <v>62</v>
      </c>
      <c r="W14" s="65"/>
      <c r="X14" s="65"/>
      <c r="Y14" s="65"/>
      <c r="Z14" s="65"/>
      <c r="AA14" s="65"/>
      <c r="AB14" s="65"/>
      <c r="AC14" s="65"/>
      <c r="AD14" s="65"/>
      <c r="AE14" s="65"/>
      <c r="AF14" s="66"/>
      <c r="AG14" s="66"/>
      <c r="AH14" s="66"/>
      <c r="AI14" s="66"/>
    </row>
    <row r="15" customFormat="false" ht="15.75" hidden="false" customHeight="false" outlineLevel="0" collapsed="false">
      <c r="A15" s="56"/>
      <c r="B15" s="57" t="n">
        <v>0.3</v>
      </c>
      <c r="C15" s="58" t="s">
        <v>63</v>
      </c>
      <c r="D15" s="47" t="s">
        <v>64</v>
      </c>
      <c r="E15" s="48" t="n">
        <f aca="false">IF(B15="","",IF(ISTEXT(B15),B15,(B15/B9)*F9))</f>
        <v>0.4</v>
      </c>
      <c r="F15" s="49" t="n">
        <v>2.53</v>
      </c>
      <c r="G15" s="50" t="n">
        <f aca="false">IF(E15="","",IF(F15="","",IF(ISTEXT(F15),"",E15*F15)))</f>
        <v>1.012</v>
      </c>
      <c r="H15" s="59" t="n">
        <f aca="false">IF(ISERROR(G15/G50),"",G15/G50)</f>
        <v>0.0198268092943066</v>
      </c>
      <c r="I15" s="67"/>
      <c r="J15" s="12"/>
      <c r="K15" s="56"/>
      <c r="L15" s="61" t="s">
        <v>65</v>
      </c>
      <c r="M15" s="58" t="s">
        <v>66</v>
      </c>
      <c r="N15" s="47" t="s">
        <v>45</v>
      </c>
      <c r="O15" s="48" t="str">
        <f aca="false">IF(L15="","",IF(ISTEXT(L15),L15,(L15/L9)*P9))</f>
        <v>Pm</v>
      </c>
      <c r="P15" s="49" t="s">
        <v>65</v>
      </c>
      <c r="Q15" s="50" t="str">
        <f aca="false">IF(O15="","",IF(P15="","",IF(ISTEXT(P15),"",O15*P15)))</f>
        <v/>
      </c>
      <c r="R15" s="59" t="str">
        <f aca="false">IF(ISERROR(Q15/Q50),"",Q15/Q50)</f>
        <v/>
      </c>
      <c r="S15" s="68"/>
      <c r="T15" s="12"/>
      <c r="X15" s="69" t="s">
        <v>16</v>
      </c>
      <c r="Z15" s="70" t="s">
        <v>67</v>
      </c>
    </row>
    <row r="16" customFormat="false" ht="16.5" hidden="false" customHeight="false" outlineLevel="0" collapsed="false">
      <c r="A16" s="56"/>
      <c r="B16" s="57" t="n">
        <v>1.5</v>
      </c>
      <c r="C16" s="58" t="s">
        <v>68</v>
      </c>
      <c r="D16" s="47" t="s">
        <v>64</v>
      </c>
      <c r="E16" s="48" t="n">
        <f aca="false">IF(B16="","",IF(ISTEXT(B16),B16,(B16/B9)*F9))</f>
        <v>2</v>
      </c>
      <c r="F16" s="49" t="s">
        <v>69</v>
      </c>
      <c r="G16" s="50" t="str">
        <f aca="false">IF(E16="","",IF(F16="","",IF(ISTEXT(F16),"",E16*F16)))</f>
        <v/>
      </c>
      <c r="H16" s="59" t="str">
        <f aca="false">IF(ISERROR(G16/G50),"",G16/G50)</f>
        <v/>
      </c>
      <c r="I16" s="71" t="s">
        <v>70</v>
      </c>
      <c r="J16" s="12"/>
      <c r="K16" s="56"/>
      <c r="L16" s="61" t="s">
        <v>65</v>
      </c>
      <c r="M16" s="58" t="s">
        <v>71</v>
      </c>
      <c r="N16" s="47" t="s">
        <v>45</v>
      </c>
      <c r="O16" s="48" t="str">
        <f aca="false">IF(L16="","",IF(ISTEXT(L16),L16,(L16/L9)*P9))</f>
        <v>Pm</v>
      </c>
      <c r="P16" s="49" t="s">
        <v>65</v>
      </c>
      <c r="Q16" s="50" t="str">
        <f aca="false">IF(O16="","",IF(P16="","",IF(ISTEXT(P16),"",O16*P16)))</f>
        <v/>
      </c>
      <c r="R16" s="59" t="str">
        <f aca="false">IF(ISERROR(Q16/Q50),"",Q16/Q50)</f>
        <v/>
      </c>
      <c r="S16" s="55" t="s">
        <v>72</v>
      </c>
      <c r="T16" s="12"/>
      <c r="W16" s="72" t="s">
        <v>73</v>
      </c>
      <c r="X16" s="73" t="n">
        <v>45</v>
      </c>
      <c r="Y16" s="74"/>
      <c r="Z16" s="72" t="s">
        <v>74</v>
      </c>
      <c r="AA16" s="74"/>
      <c r="AB16" s="74"/>
      <c r="AC16" s="74"/>
    </row>
    <row r="17" customFormat="false" ht="32.25" hidden="false" customHeight="false" outlineLevel="0" collapsed="false">
      <c r="A17" s="56"/>
      <c r="B17" s="57" t="n">
        <v>0.08</v>
      </c>
      <c r="C17" s="58" t="s">
        <v>75</v>
      </c>
      <c r="D17" s="47" t="s">
        <v>45</v>
      </c>
      <c r="E17" s="48" t="n">
        <f aca="false">IF(B17="","",IF(ISTEXT(B17),B17,(B17/B9)*F9))</f>
        <v>0.106666666666667</v>
      </c>
      <c r="F17" s="49" t="n">
        <v>1.1</v>
      </c>
      <c r="G17" s="50" t="n">
        <f aca="false">IF(E17="","",IF(F17="","",IF(ISTEXT(F17),"",E17*F17)))</f>
        <v>0.117333333333333</v>
      </c>
      <c r="H17" s="59" t="n">
        <f aca="false">IF(ISERROR(G17/G50),"",G17/G50)</f>
        <v>0.00229876049789063</v>
      </c>
      <c r="I17" s="60" t="s">
        <v>76</v>
      </c>
      <c r="J17" s="12"/>
      <c r="K17" s="56"/>
      <c r="L17" s="61"/>
      <c r="M17" s="54" t="s">
        <v>77</v>
      </c>
      <c r="N17" s="47"/>
      <c r="O17" s="48" t="str">
        <f aca="false">IF(L17="","",IF(ISTEXT(L17),L17,(L17/L9)*P9))</f>
        <v/>
      </c>
      <c r="P17" s="49"/>
      <c r="Q17" s="50" t="str">
        <f aca="false">IF(O17="","",IF(P17="","",IF(ISTEXT(P17),"",O17*P17)))</f>
        <v/>
      </c>
      <c r="R17" s="59" t="str">
        <f aca="false">IF(ISERROR(Q17/Q50),"",Q17/Q50)</f>
        <v/>
      </c>
      <c r="S17" s="62" t="s">
        <v>78</v>
      </c>
      <c r="T17" s="12"/>
      <c r="X17" s="37" t="s">
        <v>22</v>
      </c>
      <c r="Z17" s="31" t="n">
        <v>12</v>
      </c>
      <c r="AA17" s="31" t="n">
        <v>200</v>
      </c>
      <c r="AB17" s="1" t="s">
        <v>79</v>
      </c>
    </row>
    <row r="18" customFormat="false" ht="31.5" hidden="false" customHeight="false" outlineLevel="0" collapsed="false">
      <c r="A18" s="56"/>
      <c r="B18" s="57" t="s">
        <v>65</v>
      </c>
      <c r="C18" s="58" t="s">
        <v>66</v>
      </c>
      <c r="D18" s="47" t="s">
        <v>42</v>
      </c>
      <c r="E18" s="48" t="str">
        <f aca="false">IF(B18="","",IF(ISTEXT(B18),B18,(B18/B9)*F9))</f>
        <v>Pm</v>
      </c>
      <c r="F18" s="49" t="s">
        <v>80</v>
      </c>
      <c r="G18" s="50" t="str">
        <f aca="false">IF(E18="","",IF(F18="","",IF(ISTEXT(F18),"",E18*F18)))</f>
        <v/>
      </c>
      <c r="H18" s="59" t="str">
        <f aca="false">IF(ISERROR(G18/G50),"",G18/G50)</f>
        <v/>
      </c>
      <c r="I18" s="60" t="s">
        <v>81</v>
      </c>
      <c r="J18" s="12"/>
      <c r="K18" s="56"/>
      <c r="L18" s="61" t="n">
        <v>0.05</v>
      </c>
      <c r="M18" s="58" t="s">
        <v>41</v>
      </c>
      <c r="N18" s="47" t="s">
        <v>45</v>
      </c>
      <c r="O18" s="48" t="n">
        <f aca="false">IF(L18="","",IF(ISTEXT(L18),L18,(L18/L9)*P9))</f>
        <v>0.05</v>
      </c>
      <c r="P18" s="49" t="n">
        <v>5.27</v>
      </c>
      <c r="Q18" s="50" t="n">
        <f aca="false">IF(O18="","",IF(P18="","",IF(ISTEXT(P18),"",O18*P18)))</f>
        <v>0.2635</v>
      </c>
      <c r="R18" s="59" t="n">
        <f aca="false">IF(ISERROR(Q18/Q50),"",Q18/Q50)</f>
        <v>0.00875301871186126</v>
      </c>
      <c r="S18" s="62"/>
      <c r="T18" s="12"/>
    </row>
    <row r="19" customFormat="false" ht="15.75" hidden="false" customHeight="false" outlineLevel="0" collapsed="false">
      <c r="A19" s="56"/>
      <c r="B19" s="57" t="s">
        <v>65</v>
      </c>
      <c r="C19" s="58" t="s">
        <v>71</v>
      </c>
      <c r="D19" s="47" t="s">
        <v>45</v>
      </c>
      <c r="E19" s="48" t="str">
        <f aca="false">IF(B19="","",IF(ISTEXT(B19),B19,(B19/B9)*F9))</f>
        <v>Pm</v>
      </c>
      <c r="F19" s="49" t="s">
        <v>69</v>
      </c>
      <c r="G19" s="50" t="str">
        <f aca="false">IF(E19="","",IF(F19="","",IF(ISTEXT(F19),"",E19*F19)))</f>
        <v/>
      </c>
      <c r="H19" s="59" t="str">
        <f aca="false">IF(ISERROR(G19/G50),"",G19/G50)</f>
        <v/>
      </c>
      <c r="I19" s="60" t="s">
        <v>82</v>
      </c>
      <c r="J19" s="12"/>
      <c r="K19" s="56"/>
      <c r="L19" s="61" t="n">
        <v>0.25</v>
      </c>
      <c r="M19" s="58" t="s">
        <v>83</v>
      </c>
      <c r="N19" s="47" t="s">
        <v>45</v>
      </c>
      <c r="O19" s="48" t="n">
        <f aca="false">IF(L19="","",IF(ISTEXT(L19),L19,(L19/L9)*P9))</f>
        <v>0.25</v>
      </c>
      <c r="P19" s="49" t="n">
        <v>2.95</v>
      </c>
      <c r="Q19" s="50" t="n">
        <f aca="false">IF(O19="","",IF(P19="","",IF(ISTEXT(P19),"",O19*P19)))</f>
        <v>0.7375</v>
      </c>
      <c r="R19" s="59" t="n">
        <f aca="false">IF(ISERROR(Q19/Q50),"",Q19/Q50)</f>
        <v>0.0244984869070121</v>
      </c>
      <c r="S19" s="55" t="s">
        <v>84</v>
      </c>
      <c r="T19" s="12"/>
      <c r="V19" s="75" t="s">
        <v>85</v>
      </c>
    </row>
    <row r="20" customFormat="false" ht="15.75" hidden="false" customHeight="false" outlineLevel="0" collapsed="false">
      <c r="A20" s="56"/>
      <c r="B20" s="57"/>
      <c r="C20" s="58"/>
      <c r="D20" s="47"/>
      <c r="E20" s="48" t="str">
        <f aca="false">IF(B20="","",IF(ISTEXT(B20),B20,(B20/B9)*F9))</f>
        <v/>
      </c>
      <c r="F20" s="49"/>
      <c r="G20" s="50" t="str">
        <f aca="false">IF(E20="","",IF(F20="","",IF(ISTEXT(F20),"",E20*F20)))</f>
        <v/>
      </c>
      <c r="H20" s="59" t="str">
        <f aca="false">IF(ISERROR(G20/G50),"",G20/G50)</f>
        <v/>
      </c>
      <c r="I20" s="60"/>
      <c r="J20" s="12"/>
      <c r="K20" s="56"/>
      <c r="L20" s="61" t="n">
        <v>0.05</v>
      </c>
      <c r="M20" s="58" t="s">
        <v>86</v>
      </c>
      <c r="N20" s="47" t="s">
        <v>45</v>
      </c>
      <c r="O20" s="48" t="n">
        <f aca="false">IF(L20="","",IF(ISTEXT(L20),L20,(L20/L9)*P9))</f>
        <v>0.05</v>
      </c>
      <c r="P20" s="49" t="n">
        <v>1.8</v>
      </c>
      <c r="Q20" s="50" t="n">
        <f aca="false">IF(O20="","",IF(P20="","",IF(ISTEXT(P20),"",O20*P20)))</f>
        <v>0.09</v>
      </c>
      <c r="R20" s="59" t="n">
        <f aca="false">IF(ISERROR(Q20/Q50),"",Q20/Q50)</f>
        <v>0.00298964585983876</v>
      </c>
      <c r="S20" s="62" t="s">
        <v>87</v>
      </c>
      <c r="T20" s="12"/>
      <c r="W20" s="76" t="s">
        <v>88</v>
      </c>
      <c r="X20" s="76"/>
      <c r="Y20" s="76"/>
    </row>
    <row r="21" customFormat="false" ht="15.75" hidden="false" customHeight="false" outlineLevel="0" collapsed="false">
      <c r="A21" s="56"/>
      <c r="B21" s="57"/>
      <c r="C21" s="46" t="s">
        <v>89</v>
      </c>
      <c r="D21" s="47"/>
      <c r="E21" s="48" t="str">
        <f aca="false">IF(B21="","",IF(ISTEXT(B21),B21,(B21/B9)*F9))</f>
        <v/>
      </c>
      <c r="F21" s="49"/>
      <c r="G21" s="50" t="str">
        <f aca="false">IF(E21="","",IF(F21="","",IF(ISTEXT(F21),"",E21*F21)))</f>
        <v/>
      </c>
      <c r="H21" s="59" t="str">
        <f aca="false">IF(ISERROR(G21/G50),"",G21/G50)</f>
        <v/>
      </c>
      <c r="I21" s="71" t="s">
        <v>90</v>
      </c>
      <c r="J21" s="12"/>
      <c r="K21" s="56"/>
      <c r="L21" s="61" t="n">
        <v>0.25</v>
      </c>
      <c r="M21" s="58" t="s">
        <v>91</v>
      </c>
      <c r="N21" s="47" t="s">
        <v>31</v>
      </c>
      <c r="O21" s="48" t="n">
        <f aca="false">IF(L21="","",IF(ISTEXT(L21),L21,(L21/L9)*P9))</f>
        <v>0.25</v>
      </c>
      <c r="P21" s="49" t="n">
        <v>0.6</v>
      </c>
      <c r="Q21" s="50" t="n">
        <f aca="false">IF(O21="","",IF(P21="","",IF(ISTEXT(P21),"",O21*P21)))</f>
        <v>0.15</v>
      </c>
      <c r="R21" s="59" t="n">
        <f aca="false">IF(ISERROR(Q21/Q50),"",Q21/Q50)</f>
        <v>0.00498274309973126</v>
      </c>
      <c r="S21" s="62"/>
      <c r="T21" s="12"/>
      <c r="W21" s="77" t="s">
        <v>92</v>
      </c>
      <c r="X21" s="77"/>
      <c r="Y21" s="77"/>
      <c r="Z21" s="43"/>
      <c r="AA21" s="43"/>
      <c r="AB21" s="43"/>
      <c r="AC21" s="43"/>
    </row>
    <row r="22" customFormat="false" ht="31.5" hidden="false" customHeight="false" outlineLevel="0" collapsed="false">
      <c r="A22" s="56"/>
      <c r="B22" s="57" t="n">
        <v>0.2</v>
      </c>
      <c r="C22" s="58" t="s">
        <v>93</v>
      </c>
      <c r="D22" s="47" t="s">
        <v>42</v>
      </c>
      <c r="E22" s="48" t="n">
        <f aca="false">IF(B22="","",IF(ISTEXT(B22),B22,(B22/B9)*F9))</f>
        <v>0.266666666666667</v>
      </c>
      <c r="F22" s="49" t="n">
        <v>10.66</v>
      </c>
      <c r="G22" s="50" t="n">
        <f aca="false">IF(E22="","",IF(F22="","",IF(ISTEXT(F22),"",E22*F22)))</f>
        <v>2.84266666666667</v>
      </c>
      <c r="H22" s="59" t="n">
        <f aca="false">IF(ISERROR(G22/G50),"",G22/G50)</f>
        <v>0.0556926975170774</v>
      </c>
      <c r="I22" s="60" t="s">
        <v>94</v>
      </c>
      <c r="J22" s="12"/>
      <c r="K22" s="56"/>
      <c r="L22" s="61" t="s">
        <v>65</v>
      </c>
      <c r="M22" s="58" t="s">
        <v>95</v>
      </c>
      <c r="N22" s="47" t="s">
        <v>45</v>
      </c>
      <c r="O22" s="48" t="str">
        <f aca="false">IF(L22="","",IF(ISTEXT(L22),L22,(L22/L9)*P9))</f>
        <v>Pm</v>
      </c>
      <c r="P22" s="49" t="s">
        <v>65</v>
      </c>
      <c r="Q22" s="50" t="str">
        <f aca="false">IF(O22="","",IF(P22="","",IF(ISTEXT(P22),"",O22*P22)))</f>
        <v/>
      </c>
      <c r="R22" s="59" t="str">
        <f aca="false">IF(ISERROR(Q22/Q50),"",Q22/Q50)</f>
        <v/>
      </c>
      <c r="S22" s="55" t="s">
        <v>96</v>
      </c>
      <c r="T22" s="12"/>
      <c r="W22" s="76" t="s">
        <v>97</v>
      </c>
      <c r="X22" s="76"/>
      <c r="Y22" s="76"/>
    </row>
    <row r="23" customFormat="false" ht="15.75" hidden="false" customHeight="false" outlineLevel="0" collapsed="false">
      <c r="A23" s="56"/>
      <c r="B23" s="57" t="n">
        <v>0.06</v>
      </c>
      <c r="C23" s="58" t="s">
        <v>63</v>
      </c>
      <c r="D23" s="47" t="s">
        <v>64</v>
      </c>
      <c r="E23" s="48" t="n">
        <f aca="false">IF(B23="","",IF(ISTEXT(B23),B23,(B23/B9)*F9))</f>
        <v>0.08</v>
      </c>
      <c r="F23" s="49" t="n">
        <v>2.53</v>
      </c>
      <c r="G23" s="50" t="n">
        <f aca="false">IF(E23="","",IF(F23="","",IF(ISTEXT(F23),"",E23*F23)))</f>
        <v>0.2024</v>
      </c>
      <c r="H23" s="59" t="n">
        <f aca="false">IF(ISERROR(G23/G50),"",G23/G50)</f>
        <v>0.00396536185886133</v>
      </c>
      <c r="I23" s="60" t="s">
        <v>98</v>
      </c>
      <c r="J23" s="12"/>
      <c r="K23" s="56"/>
      <c r="L23" s="61" t="s">
        <v>65</v>
      </c>
      <c r="M23" s="58" t="s">
        <v>71</v>
      </c>
      <c r="N23" s="47" t="s">
        <v>45</v>
      </c>
      <c r="O23" s="48" t="str">
        <f aca="false">IF(L23="","",IF(ISTEXT(L23),L23,(L23/L9)*P9))</f>
        <v>Pm</v>
      </c>
      <c r="P23" s="49" t="s">
        <v>65</v>
      </c>
      <c r="Q23" s="50" t="str">
        <f aca="false">IF(O23="","",IF(P23="","",IF(ISTEXT(P23),"",O23*P23)))</f>
        <v/>
      </c>
      <c r="R23" s="59" t="str">
        <f aca="false">IF(ISERROR(Q23/Q50),"",Q23/Q50)</f>
        <v/>
      </c>
      <c r="S23" s="62" t="s">
        <v>99</v>
      </c>
      <c r="T23" s="12"/>
      <c r="W23" s="76" t="s">
        <v>100</v>
      </c>
      <c r="X23" s="76"/>
      <c r="Y23" s="76"/>
    </row>
    <row r="24" customFormat="false" ht="15.75" hidden="false" customHeight="false" outlineLevel="0" collapsed="false">
      <c r="A24" s="56"/>
      <c r="B24" s="57" t="n">
        <v>0.25</v>
      </c>
      <c r="C24" s="58" t="s">
        <v>101</v>
      </c>
      <c r="D24" s="47" t="s">
        <v>45</v>
      </c>
      <c r="E24" s="48" t="n">
        <f aca="false">IF(B24="","",IF(ISTEXT(B24),B24,(B24/B9)*F9))</f>
        <v>0.333333333333333</v>
      </c>
      <c r="F24" s="49" t="n">
        <v>7.09</v>
      </c>
      <c r="G24" s="50" t="n">
        <f aca="false">IF(E24="","",IF(F24="","",IF(ISTEXT(F24),"",E24*F24)))</f>
        <v>2.36333333333333</v>
      </c>
      <c r="H24" s="59" t="n">
        <f aca="false">IF(ISERROR(G24/G50),"",G24/G50)</f>
        <v>0.0463017384376265</v>
      </c>
      <c r="I24" s="60" t="s">
        <v>102</v>
      </c>
      <c r="J24" s="12"/>
      <c r="K24" s="56"/>
      <c r="L24" s="61"/>
      <c r="M24" s="54" t="s">
        <v>103</v>
      </c>
      <c r="N24" s="47"/>
      <c r="O24" s="48" t="str">
        <f aca="false">IF(L24="","",IF(ISTEXT(L24),L24,(L24/L9)*P9))</f>
        <v/>
      </c>
      <c r="P24" s="49"/>
      <c r="Q24" s="50" t="str">
        <f aca="false">IF(O24="","",IF(P24="","",IF(ISTEXT(P24),"",O24*P24)))</f>
        <v/>
      </c>
      <c r="R24" s="59" t="str">
        <f aca="false">IF(ISERROR(Q24/Q50),"",Q24/Q50)</f>
        <v/>
      </c>
      <c r="S24" s="62"/>
      <c r="T24" s="12"/>
      <c r="W24" s="76" t="s">
        <v>104</v>
      </c>
      <c r="X24" s="76"/>
      <c r="Y24" s="76"/>
    </row>
    <row r="25" customFormat="false" ht="15.75" hidden="false" customHeight="false" outlineLevel="0" collapsed="false">
      <c r="A25" s="56"/>
      <c r="B25" s="57" t="n">
        <v>2</v>
      </c>
      <c r="C25" s="58" t="s">
        <v>105</v>
      </c>
      <c r="D25" s="47" t="s">
        <v>106</v>
      </c>
      <c r="E25" s="48" t="n">
        <f aca="false">IF(B25="","",IF(ISTEXT(B25),B25,(B25/B9)*F9))</f>
        <v>2.66666666666667</v>
      </c>
      <c r="F25" s="49" t="n">
        <v>0.16</v>
      </c>
      <c r="G25" s="50" t="n">
        <f aca="false">IF(E25="","",IF(F25="","",IF(ISTEXT(F25),"",E25*F25)))</f>
        <v>0.426666666666667</v>
      </c>
      <c r="H25" s="59" t="n">
        <f aca="false">IF(ISERROR(G25/G50),"",G25/G50)</f>
        <v>0.00835912908323864</v>
      </c>
      <c r="I25" s="78"/>
      <c r="J25" s="12"/>
      <c r="K25" s="56"/>
      <c r="L25" s="61" t="n">
        <v>0.25</v>
      </c>
      <c r="M25" s="16" t="s">
        <v>107</v>
      </c>
      <c r="N25" s="47" t="s">
        <v>31</v>
      </c>
      <c r="O25" s="48" t="n">
        <f aca="false">IF(L25="","",IF(ISTEXT(L25),L25,(L25/L9)*P9))</f>
        <v>0.25</v>
      </c>
      <c r="P25" s="49" t="n">
        <v>0.8</v>
      </c>
      <c r="Q25" s="50" t="n">
        <f aca="false">IF(O25="","",IF(P25="","",IF(ISTEXT(P25),"",O25*P25)))</f>
        <v>0.2</v>
      </c>
      <c r="R25" s="59" t="n">
        <f aca="false">IF(ISERROR(Q25/Q50),"",Q25/Q50)</f>
        <v>0.00664365746630835</v>
      </c>
      <c r="S25" s="55" t="s">
        <v>108</v>
      </c>
      <c r="T25" s="12"/>
      <c r="W25" s="79" t="s">
        <v>109</v>
      </c>
      <c r="X25" s="76"/>
      <c r="Y25" s="76"/>
    </row>
    <row r="26" customFormat="false" ht="15.75" hidden="false" customHeight="false" outlineLevel="0" collapsed="false">
      <c r="A26" s="44"/>
      <c r="B26" s="57" t="n">
        <v>2</v>
      </c>
      <c r="C26" s="58" t="s">
        <v>110</v>
      </c>
      <c r="D26" s="47" t="s">
        <v>106</v>
      </c>
      <c r="E26" s="48" t="n">
        <f aca="false">IF(B26="","",IF(ISTEXT(B26),B26,(B26/B9)*F9))</f>
        <v>2.66666666666667</v>
      </c>
      <c r="F26" s="49" t="n">
        <v>2.65</v>
      </c>
      <c r="G26" s="50" t="n">
        <f aca="false">IF(E26="","",IF(F26="","",IF(ISTEXT(F26),"",E26*F26)))</f>
        <v>7.06666666666667</v>
      </c>
      <c r="H26" s="59" t="n">
        <f aca="false">IF(ISERROR(G26/G50),"",G26/G50)</f>
        <v>0.13844807544114</v>
      </c>
      <c r="I26" s="78"/>
      <c r="J26" s="12"/>
      <c r="K26" s="44"/>
      <c r="L26" s="61" t="n">
        <v>0.008</v>
      </c>
      <c r="M26" s="16" t="s">
        <v>111</v>
      </c>
      <c r="N26" s="47" t="s">
        <v>60</v>
      </c>
      <c r="O26" s="48" t="n">
        <f aca="false">IF(L26="","",IF(ISTEXT(L26),L26,(L26/L9)*P9))</f>
        <v>0.008</v>
      </c>
      <c r="P26" s="49" t="n">
        <v>12</v>
      </c>
      <c r="Q26" s="50" t="n">
        <f aca="false">IF(O26="","",IF(P26="","",IF(ISTEXT(P26),"",O26*P26)))</f>
        <v>0.096</v>
      </c>
      <c r="R26" s="59" t="n">
        <f aca="false">IF(ISERROR(Q26/Q50),"",Q26/Q50)</f>
        <v>0.00318895558382801</v>
      </c>
      <c r="S26" s="62" t="s">
        <v>112</v>
      </c>
      <c r="T26" s="12"/>
      <c r="W26" s="79" t="s">
        <v>113</v>
      </c>
      <c r="X26" s="76"/>
      <c r="Y26" s="76"/>
    </row>
    <row r="27" customFormat="false" ht="15.75" hidden="false" customHeight="false" outlineLevel="0" collapsed="false">
      <c r="A27" s="44"/>
      <c r="B27" s="57" t="n">
        <v>0.05</v>
      </c>
      <c r="C27" s="58" t="s">
        <v>114</v>
      </c>
      <c r="D27" s="47" t="s">
        <v>42</v>
      </c>
      <c r="E27" s="48" t="n">
        <f aca="false">IF(B27="","",IF(ISTEXT(B27),B27,(B27/B9)*F9))</f>
        <v>0.0666666666666667</v>
      </c>
      <c r="F27" s="49" t="n">
        <v>4.92</v>
      </c>
      <c r="G27" s="50" t="n">
        <f aca="false">IF(E27="","",IF(F27="","",IF(ISTEXT(F27),"",E27*F27)))</f>
        <v>0.328</v>
      </c>
      <c r="H27" s="59" t="n">
        <f aca="false">IF(ISERROR(G27/G50),"",G27/G50)</f>
        <v>0.00642608048273971</v>
      </c>
      <c r="I27" s="78"/>
      <c r="J27" s="12"/>
      <c r="K27" s="44"/>
      <c r="L27" s="61" t="n">
        <v>0.25</v>
      </c>
      <c r="M27" s="16" t="s">
        <v>115</v>
      </c>
      <c r="N27" s="47" t="s">
        <v>45</v>
      </c>
      <c r="O27" s="48" t="n">
        <f aca="false">IF(L27="","",IF(ISTEXT(L27),L27,(L27/L9)*P9))</f>
        <v>0.25</v>
      </c>
      <c r="P27" s="49" t="n">
        <v>2.95</v>
      </c>
      <c r="Q27" s="50" t="n">
        <f aca="false">IF(O27="","",IF(P27="","",IF(ISTEXT(P27),"",O27*P27)))</f>
        <v>0.7375</v>
      </c>
      <c r="R27" s="59" t="n">
        <f aca="false">IF(ISERROR(Q27/Q50),"",Q27/Q50)</f>
        <v>0.0244984869070121</v>
      </c>
      <c r="S27" s="62"/>
      <c r="T27" s="12"/>
      <c r="W27" s="76" t="s">
        <v>116</v>
      </c>
      <c r="X27" s="76"/>
      <c r="Y27" s="76"/>
    </row>
    <row r="28" customFormat="false" ht="15.75" hidden="false" customHeight="false" outlineLevel="0" collapsed="false">
      <c r="A28" s="44"/>
      <c r="B28" s="57"/>
      <c r="C28" s="58"/>
      <c r="D28" s="47"/>
      <c r="E28" s="48" t="str">
        <f aca="false">IF(B28="","",IF(ISTEXT(B28),B28,(B28/B9)*F9))</f>
        <v/>
      </c>
      <c r="F28" s="49"/>
      <c r="G28" s="50" t="str">
        <f aca="false">IF(E28="","",IF(F28="","",IF(ISTEXT(F28),"",E28*F28)))</f>
        <v/>
      </c>
      <c r="H28" s="59" t="str">
        <f aca="false">IF(ISERROR(G28/G50),"",G28/G50)</f>
        <v/>
      </c>
      <c r="I28" s="78"/>
      <c r="J28" s="12"/>
      <c r="K28" s="44"/>
      <c r="L28" s="61" t="n">
        <v>0.05</v>
      </c>
      <c r="M28" s="16" t="s">
        <v>117</v>
      </c>
      <c r="N28" s="47" t="s">
        <v>45</v>
      </c>
      <c r="O28" s="48" t="n">
        <f aca="false">IF(L28="","",IF(ISTEXT(L28),L28,(L28/L9)*P9))</f>
        <v>0.05</v>
      </c>
      <c r="P28" s="49" t="n">
        <v>1.8</v>
      </c>
      <c r="Q28" s="50" t="n">
        <f aca="false">IF(O28="","",IF(P28="","",IF(ISTEXT(P28),"",O28*P28)))</f>
        <v>0.09</v>
      </c>
      <c r="R28" s="59" t="n">
        <f aca="false">IF(ISERROR(Q28/Q50),"",Q28/Q50)</f>
        <v>0.00298964585983876</v>
      </c>
      <c r="S28" s="55" t="s">
        <v>118</v>
      </c>
      <c r="T28" s="12"/>
      <c r="W28" s="77" t="s">
        <v>119</v>
      </c>
      <c r="X28" s="77"/>
      <c r="Y28" s="77"/>
      <c r="Z28" s="77"/>
      <c r="AA28" s="77"/>
      <c r="AB28" s="77"/>
      <c r="AC28" s="77"/>
    </row>
    <row r="29" customFormat="false" ht="15.75" hidden="false" customHeight="false" outlineLevel="0" collapsed="false">
      <c r="A29" s="44"/>
      <c r="B29" s="57"/>
      <c r="C29" s="46" t="s">
        <v>120</v>
      </c>
      <c r="D29" s="47"/>
      <c r="E29" s="48" t="str">
        <f aca="false">IF(B29="","",IF(ISTEXT(B29),B29,(B29/B9)*F9))</f>
        <v/>
      </c>
      <c r="F29" s="49"/>
      <c r="G29" s="50" t="str">
        <f aca="false">IF(E29="","",IF(F29="","",IF(ISTEXT(F29),"",E29*F29)))</f>
        <v/>
      </c>
      <c r="H29" s="59" t="str">
        <f aca="false">IF(ISERROR(G29/G50),"",G29/G50)</f>
        <v/>
      </c>
      <c r="I29" s="78"/>
      <c r="J29" s="12"/>
      <c r="K29" s="44"/>
      <c r="L29" s="61" t="n">
        <v>0.25</v>
      </c>
      <c r="M29" s="16" t="s">
        <v>121</v>
      </c>
      <c r="N29" s="47" t="s">
        <v>31</v>
      </c>
      <c r="O29" s="48" t="n">
        <f aca="false">IF(L29="","",IF(ISTEXT(L29),L29,(L29/L9)*P9))</f>
        <v>0.25</v>
      </c>
      <c r="P29" s="49" t="n">
        <v>0.8</v>
      </c>
      <c r="Q29" s="50" t="n">
        <f aca="false">IF(O29="","",IF(P29="","",IF(ISTEXT(P29),"",O29*P29)))</f>
        <v>0.2</v>
      </c>
      <c r="R29" s="59" t="n">
        <f aca="false">IF(ISERROR(Q29/Q50),"",Q29/Q50)</f>
        <v>0.00664365746630835</v>
      </c>
      <c r="S29" s="62" t="s">
        <v>122</v>
      </c>
      <c r="T29" s="12"/>
      <c r="W29" s="77"/>
      <c r="X29" s="77" t="s">
        <v>123</v>
      </c>
      <c r="Y29" s="77"/>
      <c r="Z29" s="77"/>
      <c r="AA29" s="77"/>
      <c r="AB29" s="77"/>
      <c r="AC29" s="77"/>
    </row>
    <row r="30" customFormat="false" ht="15.75" hidden="false" customHeight="false" outlineLevel="0" collapsed="false">
      <c r="A30" s="44"/>
      <c r="B30" s="57" t="n">
        <v>0.1</v>
      </c>
      <c r="C30" s="58" t="s">
        <v>124</v>
      </c>
      <c r="D30" s="47" t="s">
        <v>42</v>
      </c>
      <c r="E30" s="48" t="n">
        <f aca="false">IF(B30="","",IF(ISTEXT(B30),B30,(B30/B9)*F9))</f>
        <v>0.133333333333333</v>
      </c>
      <c r="F30" s="49" t="n">
        <v>5.18</v>
      </c>
      <c r="G30" s="50" t="n">
        <f aca="false">IF(E30="","",IF(F30="","",IF(ISTEXT(F30),"",E30*F30)))</f>
        <v>0.690666666666667</v>
      </c>
      <c r="H30" s="59" t="n">
        <f aca="false">IF(ISERROR(G30/G50),"",G30/G50)</f>
        <v>0.0135313402034925</v>
      </c>
      <c r="I30" s="78"/>
      <c r="J30" s="12"/>
      <c r="K30" s="44"/>
      <c r="L30" s="61" t="n">
        <v>0.75</v>
      </c>
      <c r="M30" s="16" t="s">
        <v>125</v>
      </c>
      <c r="N30" s="47" t="s">
        <v>60</v>
      </c>
      <c r="O30" s="48" t="n">
        <f aca="false">IF(L30="","",IF(ISTEXT(L30),L30,(L30/L9)*P9))</f>
        <v>0.75</v>
      </c>
      <c r="P30" s="49" t="s">
        <v>69</v>
      </c>
      <c r="Q30" s="50" t="str">
        <f aca="false">IF(O30="","",IF(P30="","",IF(ISTEXT(P30),"",O30*P30)))</f>
        <v/>
      </c>
      <c r="R30" s="59" t="str">
        <f aca="false">IF(ISERROR(Q30/Q50),"",Q30/Q50)</f>
        <v/>
      </c>
      <c r="S30" s="62" t="s">
        <v>126</v>
      </c>
      <c r="T30" s="12"/>
      <c r="W30" s="77"/>
      <c r="X30" s="77" t="s">
        <v>127</v>
      </c>
      <c r="Y30" s="77"/>
      <c r="Z30" s="77"/>
      <c r="AA30" s="77"/>
      <c r="AB30" s="77"/>
      <c r="AC30" s="77"/>
    </row>
    <row r="31" customFormat="false" ht="15.75" hidden="false" customHeight="false" outlineLevel="0" collapsed="false">
      <c r="A31" s="44"/>
      <c r="B31" s="57" t="n">
        <v>0.1</v>
      </c>
      <c r="C31" s="58" t="s">
        <v>128</v>
      </c>
      <c r="D31" s="47" t="s">
        <v>60</v>
      </c>
      <c r="E31" s="48" t="n">
        <f aca="false">IF(B31="","",IF(ISTEXT(B31),B31,(B31/B9)*F9))</f>
        <v>0.133333333333333</v>
      </c>
      <c r="F31" s="49" t="n">
        <v>7.28</v>
      </c>
      <c r="G31" s="50" t="n">
        <f aca="false">IF(E31="","",IF(F31="","",IF(ISTEXT(F31),"",E31*F31)))</f>
        <v>0.970666666666667</v>
      </c>
      <c r="H31" s="59" t="n">
        <f aca="false">IF(ISERROR(G31/G50),"",G31/G50)</f>
        <v>0.0190170186643679</v>
      </c>
      <c r="I31" s="78"/>
      <c r="J31" s="12"/>
      <c r="K31" s="44"/>
      <c r="L31" s="61" t="n">
        <v>0.1</v>
      </c>
      <c r="M31" s="16" t="s">
        <v>129</v>
      </c>
      <c r="N31" s="47" t="s">
        <v>60</v>
      </c>
      <c r="O31" s="48" t="n">
        <f aca="false">IF(L31="","",IF(ISTEXT(L31),L31,(L31/L9)*P9))</f>
        <v>0.1</v>
      </c>
      <c r="P31" s="49" t="n">
        <v>1.81</v>
      </c>
      <c r="Q31" s="50" t="n">
        <f aca="false">IF(O31="","",IF(P31="","",IF(ISTEXT(P31),"",O31*P31)))</f>
        <v>0.181</v>
      </c>
      <c r="R31" s="59" t="n">
        <f aca="false">IF(ISERROR(Q31/Q50),"",Q31/Q50)</f>
        <v>0.00601251000700906</v>
      </c>
      <c r="S31" s="62" t="s">
        <v>130</v>
      </c>
      <c r="T31" s="12"/>
      <c r="W31" s="77"/>
      <c r="X31" s="77" t="s">
        <v>131</v>
      </c>
      <c r="Y31" s="77"/>
      <c r="Z31" s="77"/>
      <c r="AA31" s="77"/>
      <c r="AB31" s="77"/>
      <c r="AC31" s="77"/>
    </row>
    <row r="32" customFormat="false" ht="15.75" hidden="false" customHeight="false" outlineLevel="0" collapsed="false">
      <c r="A32" s="44"/>
      <c r="B32" s="57" t="n">
        <v>0.2</v>
      </c>
      <c r="C32" s="58" t="s">
        <v>132</v>
      </c>
      <c r="D32" s="47" t="s">
        <v>42</v>
      </c>
      <c r="E32" s="48" t="n">
        <f aca="false">IF(B32="","",IF(ISTEXT(B32),B32,(B32/B9)*F9))</f>
        <v>0.266666666666667</v>
      </c>
      <c r="F32" s="49" t="n">
        <v>1.95</v>
      </c>
      <c r="G32" s="50" t="n">
        <f aca="false">IF(E32="","",IF(F32="","",IF(ISTEXT(F32),"",E32*F32)))</f>
        <v>0.52</v>
      </c>
      <c r="H32" s="59" t="n">
        <f aca="false">IF(ISERROR(G32/G50),"",G32/G50)</f>
        <v>0.0101876885701971</v>
      </c>
      <c r="I32" s="78"/>
      <c r="J32" s="12"/>
      <c r="K32" s="44"/>
      <c r="L32" s="61"/>
      <c r="M32" s="54" t="s">
        <v>133</v>
      </c>
      <c r="N32" s="47"/>
      <c r="O32" s="48" t="str">
        <f aca="false">IF(L32="","",IF(ISTEXT(L32),L32,(L32/L9)*P9))</f>
        <v/>
      </c>
      <c r="P32" s="49"/>
      <c r="Q32" s="50" t="str">
        <f aca="false">IF(O32="","",IF(P32="","",IF(ISTEXT(P32),"",O32*P32)))</f>
        <v/>
      </c>
      <c r="R32" s="59" t="str">
        <f aca="false">IF(ISERROR(Q32/Q50),"",Q32/Q50)</f>
        <v/>
      </c>
      <c r="S32" s="62"/>
      <c r="T32" s="12"/>
      <c r="W32" s="77"/>
      <c r="X32" s="77" t="s">
        <v>134</v>
      </c>
      <c r="Y32" s="77"/>
      <c r="Z32" s="77"/>
      <c r="AA32" s="77"/>
      <c r="AB32" s="77"/>
      <c r="AC32" s="77"/>
    </row>
    <row r="33" customFormat="false" ht="15.75" hidden="false" customHeight="false" outlineLevel="0" collapsed="false">
      <c r="A33" s="44"/>
      <c r="B33" s="57" t="n">
        <v>0.8</v>
      </c>
      <c r="C33" s="58" t="s">
        <v>135</v>
      </c>
      <c r="D33" s="47" t="s">
        <v>42</v>
      </c>
      <c r="E33" s="48" t="n">
        <f aca="false">IF(B33="","",IF(ISTEXT(B33),B33,(B33/B9)*F9))</f>
        <v>1.06666666666667</v>
      </c>
      <c r="F33" s="49" t="n">
        <v>19.9</v>
      </c>
      <c r="G33" s="50" t="n">
        <f aca="false">IF(E33="","",IF(F33="","",IF(ISTEXT(F33),"",E33*F33)))</f>
        <v>21.2266666666667</v>
      </c>
      <c r="H33" s="59" t="n">
        <f aca="false">IF(ISERROR(G33/G50),"",G33/G50)</f>
        <v>0.415866671891122</v>
      </c>
      <c r="I33" s="78"/>
      <c r="J33" s="12"/>
      <c r="K33" s="44"/>
      <c r="L33" s="61" t="n">
        <v>0.06</v>
      </c>
      <c r="M33" s="16" t="s">
        <v>41</v>
      </c>
      <c r="N33" s="47" t="s">
        <v>45</v>
      </c>
      <c r="O33" s="48" t="n">
        <f aca="false">IF(L33="","",IF(ISTEXT(L33),L33,(L33/L9)*P9))</f>
        <v>0.06</v>
      </c>
      <c r="P33" s="49" t="n">
        <v>5.27</v>
      </c>
      <c r="Q33" s="50" t="n">
        <f aca="false">IF(O33="","",IF(P33="","",IF(ISTEXT(P33),"",O33*P33)))</f>
        <v>0.3162</v>
      </c>
      <c r="R33" s="59" t="n">
        <f aca="false">IF(ISERROR(Q33/Q50),"",Q33/Q50)</f>
        <v>0.0105036224542335</v>
      </c>
      <c r="S33" s="55" t="s">
        <v>136</v>
      </c>
      <c r="T33" s="12"/>
      <c r="W33" s="77"/>
      <c r="X33" s="80" t="s">
        <v>137</v>
      </c>
      <c r="Y33" s="77"/>
      <c r="Z33" s="77"/>
      <c r="AA33" s="77"/>
      <c r="AB33" s="77"/>
      <c r="AC33" s="77"/>
    </row>
    <row r="34" customFormat="false" ht="31.5" hidden="false" customHeight="false" outlineLevel="0" collapsed="false">
      <c r="A34" s="44"/>
      <c r="B34" s="57" t="s">
        <v>65</v>
      </c>
      <c r="C34" s="58" t="s">
        <v>66</v>
      </c>
      <c r="D34" s="47" t="s">
        <v>45</v>
      </c>
      <c r="E34" s="48" t="str">
        <f aca="false">IF(B34="","",IF(ISTEXT(B34),B34,(B34/B9)*F9))</f>
        <v>Pm</v>
      </c>
      <c r="F34" s="49" t="s">
        <v>80</v>
      </c>
      <c r="G34" s="50" t="str">
        <f aca="false">IF(E34="","",IF(F34="","",IF(ISTEXT(F34),"",E34*F34)))</f>
        <v/>
      </c>
      <c r="H34" s="59" t="str">
        <f aca="false">IF(ISERROR(G34/G50),"",G34/G50)</f>
        <v/>
      </c>
      <c r="I34" s="78"/>
      <c r="J34" s="12"/>
      <c r="K34" s="44"/>
      <c r="L34" s="61" t="n">
        <v>0.1</v>
      </c>
      <c r="M34" s="16" t="s">
        <v>63</v>
      </c>
      <c r="N34" s="47" t="s">
        <v>60</v>
      </c>
      <c r="O34" s="48" t="n">
        <f aca="false">IF(L34="","",IF(ISTEXT(L34),L34,(L34/L9)*P9))</f>
        <v>0.1</v>
      </c>
      <c r="P34" s="49" t="n">
        <v>2.53</v>
      </c>
      <c r="Q34" s="50" t="n">
        <f aca="false">IF(O34="","",IF(P34="","",IF(ISTEXT(P34),"",O34*P34)))</f>
        <v>0.253</v>
      </c>
      <c r="R34" s="59" t="n">
        <f aca="false">IF(ISERROR(Q34/Q50),"",Q34/Q50)</f>
        <v>0.00840422669488007</v>
      </c>
      <c r="S34" s="62" t="s">
        <v>138</v>
      </c>
      <c r="T34" s="12"/>
      <c r="W34" s="77"/>
      <c r="X34" s="77" t="s">
        <v>139</v>
      </c>
      <c r="Y34" s="77"/>
      <c r="Z34" s="77"/>
      <c r="AA34" s="77"/>
      <c r="AB34" s="77"/>
      <c r="AC34" s="77"/>
    </row>
    <row r="35" customFormat="false" ht="15.75" hidden="false" customHeight="false" outlineLevel="0" collapsed="false">
      <c r="A35" s="44"/>
      <c r="B35" s="57" t="s">
        <v>140</v>
      </c>
      <c r="C35" s="58" t="s">
        <v>71</v>
      </c>
      <c r="D35" s="47" t="s">
        <v>42</v>
      </c>
      <c r="E35" s="48" t="str">
        <f aca="false">IF(B35="","",IF(ISTEXT(B35),B35,(B35/B9)*F9))</f>
        <v>pm</v>
      </c>
      <c r="F35" s="49" t="s">
        <v>80</v>
      </c>
      <c r="G35" s="50" t="str">
        <f aca="false">IF(E35="","",IF(F35="","",IF(ISTEXT(F35),"",E35*F35)))</f>
        <v/>
      </c>
      <c r="H35" s="59" t="str">
        <f aca="false">IF(ISERROR(G35/G50),"",G35/G50)</f>
        <v/>
      </c>
      <c r="I35" s="78"/>
      <c r="J35" s="12"/>
      <c r="K35" s="44"/>
      <c r="L35" s="61" t="n">
        <v>1.5</v>
      </c>
      <c r="M35" s="16" t="s">
        <v>141</v>
      </c>
      <c r="N35" s="47" t="s">
        <v>45</v>
      </c>
      <c r="O35" s="48" t="n">
        <f aca="false">IF(L35="","",IF(ISTEXT(L35),L35,(L35/L9)*P9))</f>
        <v>1.5</v>
      </c>
      <c r="P35" s="49" t="n">
        <v>2.5</v>
      </c>
      <c r="Q35" s="50" t="n">
        <f aca="false">IF(O35="","",IF(P35="","",IF(ISTEXT(P35),"",O35*P35)))</f>
        <v>3.75</v>
      </c>
      <c r="R35" s="59" t="n">
        <f aca="false">IF(ISERROR(Q35/Q50),"",Q35/Q50)</f>
        <v>0.124568577493282</v>
      </c>
      <c r="S35" s="62"/>
      <c r="T35" s="12"/>
      <c r="W35" s="77"/>
      <c r="X35" s="77" t="s">
        <v>142</v>
      </c>
      <c r="Y35" s="77"/>
      <c r="Z35" s="77"/>
      <c r="AA35" s="77"/>
      <c r="AB35" s="77"/>
      <c r="AC35" s="77"/>
    </row>
    <row r="36" customFormat="false" ht="15.75" hidden="false" customHeight="false" outlineLevel="0" collapsed="false">
      <c r="A36" s="44"/>
      <c r="B36" s="57"/>
      <c r="C36" s="58"/>
      <c r="D36" s="47" t="s">
        <v>42</v>
      </c>
      <c r="E36" s="48" t="str">
        <f aca="false">IF(B36="","",IF(ISTEXT(B36),B36,(B36/B9)*F9))</f>
        <v/>
      </c>
      <c r="F36" s="49"/>
      <c r="G36" s="50" t="str">
        <f aca="false">IF(E36="","",IF(F36="","",IF(ISTEXT(F36),"",E36*F36)))</f>
        <v/>
      </c>
      <c r="H36" s="59" t="str">
        <f aca="false">IF(ISERROR(G36/G50),"",G36/G50)</f>
        <v/>
      </c>
      <c r="I36" s="78"/>
      <c r="J36" s="12"/>
      <c r="K36" s="44"/>
      <c r="L36" s="61" t="n">
        <v>0.5</v>
      </c>
      <c r="M36" s="16" t="s">
        <v>143</v>
      </c>
      <c r="N36" s="47" t="s">
        <v>45</v>
      </c>
      <c r="O36" s="48" t="n">
        <f aca="false">IF(L36="","",IF(ISTEXT(L36),L36,(L36/L9)*P9))</f>
        <v>0.5</v>
      </c>
      <c r="P36" s="49" t="n">
        <v>0.48</v>
      </c>
      <c r="Q36" s="50" t="n">
        <f aca="false">IF(O36="","",IF(P36="","",IF(ISTEXT(P36),"",O36*P36)))</f>
        <v>0.24</v>
      </c>
      <c r="R36" s="59" t="n">
        <f aca="false">IF(ISERROR(Q36/Q50),"",Q36/Q50)</f>
        <v>0.00797238895957002</v>
      </c>
      <c r="S36" s="55" t="s">
        <v>144</v>
      </c>
      <c r="T36" s="12"/>
      <c r="W36" s="77"/>
      <c r="X36" s="80" t="s">
        <v>145</v>
      </c>
      <c r="Y36" s="77"/>
      <c r="Z36" s="77"/>
      <c r="AA36" s="77"/>
      <c r="AB36" s="77"/>
      <c r="AC36" s="77"/>
    </row>
    <row r="37" customFormat="false" ht="15.75" hidden="false" customHeight="false" outlineLevel="0" collapsed="false">
      <c r="A37" s="44"/>
      <c r="B37" s="57"/>
      <c r="C37" s="58"/>
      <c r="D37" s="47" t="s">
        <v>42</v>
      </c>
      <c r="E37" s="48" t="str">
        <f aca="false">IF(B37="","",IF(ISTEXT(B37),B37,(B37/B9)*F9))</f>
        <v/>
      </c>
      <c r="F37" s="49"/>
      <c r="G37" s="50" t="str">
        <f aca="false">IF(E37="","",IF(F37="","",IF(ISTEXT(F37),"",E37*F37)))</f>
        <v/>
      </c>
      <c r="H37" s="59" t="str">
        <f aca="false">IF(ISERROR(G37/G50),"",G37/G50)</f>
        <v/>
      </c>
      <c r="I37" s="78"/>
      <c r="J37" s="12"/>
      <c r="K37" s="44"/>
      <c r="L37" s="81" t="n">
        <v>0.025</v>
      </c>
      <c r="M37" s="82" t="s">
        <v>146</v>
      </c>
      <c r="N37" s="83" t="s">
        <v>60</v>
      </c>
      <c r="O37" s="48" t="n">
        <f aca="false">IF(L37="","",IF(ISTEXT(L37),L37,(L37/L9)*P9))</f>
        <v>0.025</v>
      </c>
      <c r="P37" s="49" t="n">
        <v>17.92</v>
      </c>
      <c r="Q37" s="50" t="n">
        <f aca="false">IF(O37="","",IF(P37="","",IF(ISTEXT(P37),"",O37*P37)))</f>
        <v>0.448</v>
      </c>
      <c r="R37" s="59" t="n">
        <f aca="false">IF(ISERROR(Q37/Q50),"",Q37/Q50)</f>
        <v>0.0148817927245307</v>
      </c>
      <c r="S37" s="62" t="s">
        <v>147</v>
      </c>
      <c r="T37" s="12"/>
      <c r="W37" s="76" t="s">
        <v>148</v>
      </c>
      <c r="X37" s="76"/>
      <c r="Y37" s="76"/>
      <c r="AB37" s="84" t="s">
        <v>45</v>
      </c>
      <c r="AC37" s="85" t="s">
        <v>149</v>
      </c>
      <c r="AD37" s="85" t="s">
        <v>150</v>
      </c>
      <c r="AE37" s="85" t="s">
        <v>151</v>
      </c>
    </row>
    <row r="38" customFormat="false" ht="15.75" hidden="false" customHeight="true" outlineLevel="0" collapsed="false">
      <c r="A38" s="44"/>
      <c r="B38" s="57"/>
      <c r="C38" s="58"/>
      <c r="D38" s="47" t="s">
        <v>42</v>
      </c>
      <c r="E38" s="48" t="str">
        <f aca="false">IF(B38="","",IF(ISTEXT(B38),B38,(B38/B9)*F9))</f>
        <v/>
      </c>
      <c r="F38" s="49"/>
      <c r="G38" s="50" t="str">
        <f aca="false">IF(E38="","",IF(F38="","",IF(ISTEXT(F38),"",E38*F38)))</f>
        <v/>
      </c>
      <c r="H38" s="59" t="str">
        <f aca="false">IF(ISERROR(G38/G50),"",G38/G50)</f>
        <v/>
      </c>
      <c r="I38" s="78"/>
      <c r="J38" s="12"/>
      <c r="K38" s="44"/>
      <c r="L38" s="81"/>
      <c r="M38" s="86" t="s">
        <v>152</v>
      </c>
      <c r="N38" s="83"/>
      <c r="O38" s="48" t="str">
        <f aca="false">IF(L38="","",IF(ISTEXT(L38),L38,(L38/L9)*P9))</f>
        <v/>
      </c>
      <c r="P38" s="49"/>
      <c r="Q38" s="50" t="str">
        <f aca="false">IF(O38="","",IF(P38="","",IF(ISTEXT(P38),"",O38*P38)))</f>
        <v/>
      </c>
      <c r="R38" s="59" t="str">
        <f aca="false">IF(ISERROR(Q38/Q50),"",Q38/Q50)</f>
        <v/>
      </c>
      <c r="S38" s="62"/>
      <c r="T38" s="12"/>
      <c r="W38" s="87" t="s">
        <v>153</v>
      </c>
      <c r="X38" s="88" t="n">
        <v>2.5</v>
      </c>
      <c r="Y38" s="89" t="s">
        <v>60</v>
      </c>
      <c r="Z38" s="89" t="s">
        <v>45</v>
      </c>
      <c r="AB38" s="84" t="s">
        <v>60</v>
      </c>
      <c r="AC38" s="85" t="s">
        <v>154</v>
      </c>
      <c r="AD38" s="85" t="s">
        <v>155</v>
      </c>
      <c r="AE38" s="85" t="s">
        <v>156</v>
      </c>
    </row>
    <row r="39" customFormat="false" ht="15.75" hidden="false" customHeight="false" outlineLevel="0" collapsed="false">
      <c r="A39" s="44"/>
      <c r="B39" s="57"/>
      <c r="C39" s="58"/>
      <c r="D39" s="47" t="s">
        <v>42</v>
      </c>
      <c r="E39" s="48" t="str">
        <f aca="false">IF(B39="","",IF(ISTEXT(B39),B39,(B39/B9)*F9))</f>
        <v/>
      </c>
      <c r="F39" s="49"/>
      <c r="G39" s="50" t="str">
        <f aca="false">IF(E39="","",IF(F39="","",IF(ISTEXT(F39),"",E39*F39)))</f>
        <v/>
      </c>
      <c r="H39" s="59" t="str">
        <f aca="false">IF(ISERROR(G39/G50),"",G39/G50)</f>
        <v/>
      </c>
      <c r="I39" s="78"/>
      <c r="J39" s="12"/>
      <c r="K39" s="44"/>
      <c r="L39" s="81" t="n">
        <v>0.08</v>
      </c>
      <c r="M39" s="82" t="s">
        <v>41</v>
      </c>
      <c r="N39" s="83" t="s">
        <v>42</v>
      </c>
      <c r="O39" s="48" t="n">
        <f aca="false">IF(L39="","",IF(ISTEXT(L39),L39,(L39/L9)*P9))</f>
        <v>0.08</v>
      </c>
      <c r="P39" s="49" t="n">
        <v>5.27</v>
      </c>
      <c r="Q39" s="50" t="n">
        <f aca="false">IF(O39="","",IF(P39="","",IF(ISTEXT(P39),"",O39*P39)))</f>
        <v>0.4216</v>
      </c>
      <c r="R39" s="59" t="n">
        <f aca="false">IF(ISERROR(Q39/Q50),"",Q39/Q50)</f>
        <v>0.014004829938978</v>
      </c>
      <c r="S39" s="55" t="s">
        <v>157</v>
      </c>
      <c r="T39" s="12"/>
      <c r="X39" s="90" t="n">
        <f aca="false">X38*10</f>
        <v>25</v>
      </c>
      <c r="Y39" s="91" t="s">
        <v>154</v>
      </c>
      <c r="Z39" s="91" t="s">
        <v>149</v>
      </c>
      <c r="AB39" s="92" t="n">
        <v>0</v>
      </c>
      <c r="AC39" s="92" t="n">
        <v>3</v>
      </c>
      <c r="AD39" s="92" t="n">
        <v>0</v>
      </c>
      <c r="AE39" s="92" t="n">
        <v>0</v>
      </c>
    </row>
    <row r="40" customFormat="false" ht="30" hidden="false" customHeight="false" outlineLevel="0" collapsed="false">
      <c r="A40" s="44"/>
      <c r="B40" s="57"/>
      <c r="C40" s="58"/>
      <c r="D40" s="47" t="s">
        <v>42</v>
      </c>
      <c r="E40" s="48" t="str">
        <f aca="false">IF(B40="","",IF(ISTEXT(B40),B40,(B40/B9)*F9))</f>
        <v/>
      </c>
      <c r="F40" s="49"/>
      <c r="G40" s="50" t="str">
        <f aca="false">IF(E40="","",IF(F40="","",IF(ISTEXT(F40),"",E40*F40)))</f>
        <v/>
      </c>
      <c r="H40" s="59" t="str">
        <f aca="false">IF(ISERROR(G40/G50),"",G40/G50)</f>
        <v/>
      </c>
      <c r="I40" s="78"/>
      <c r="J40" s="12"/>
      <c r="K40" s="44"/>
      <c r="L40" s="81" t="n">
        <v>0.1</v>
      </c>
      <c r="M40" s="82" t="s">
        <v>158</v>
      </c>
      <c r="N40" s="83" t="s">
        <v>45</v>
      </c>
      <c r="O40" s="48" t="n">
        <f aca="false">IF(L40="","",IF(ISTEXT(L40),L40,(L40/L9)*P9))</f>
        <v>0.1</v>
      </c>
      <c r="P40" s="49" t="n">
        <v>0.55</v>
      </c>
      <c r="Q40" s="50" t="n">
        <f aca="false">IF(O40="","",IF(P40="","",IF(ISTEXT(P40),"",O40*P40)))</f>
        <v>0.055</v>
      </c>
      <c r="R40" s="59" t="n">
        <f aca="false">IF(ISERROR(Q40/Q50),"",Q40/Q50)</f>
        <v>0.0018270058032348</v>
      </c>
      <c r="S40" s="93" t="s">
        <v>159</v>
      </c>
      <c r="T40" s="12"/>
      <c r="X40" s="90" t="n">
        <f aca="false">X39*10</f>
        <v>250</v>
      </c>
      <c r="Y40" s="91" t="s">
        <v>155</v>
      </c>
      <c r="Z40" s="91" t="s">
        <v>150</v>
      </c>
    </row>
    <row r="41" customFormat="false" ht="15.75" hidden="false" customHeight="false" outlineLevel="0" collapsed="false">
      <c r="A41" s="44"/>
      <c r="B41" s="57"/>
      <c r="C41" s="58"/>
      <c r="D41" s="47" t="s">
        <v>42</v>
      </c>
      <c r="E41" s="48" t="str">
        <f aca="false">IF(B41="","",IF(ISTEXT(B41),B41,(B41/B9)*F9))</f>
        <v/>
      </c>
      <c r="F41" s="49"/>
      <c r="G41" s="50" t="str">
        <f aca="false">IF(E41="","",IF(F41="","",IF(ISTEXT(F41),"",E41*F41)))</f>
        <v/>
      </c>
      <c r="H41" s="59" t="str">
        <f aca="false">IF(ISERROR(G41/G50),"",G41/G50)</f>
        <v/>
      </c>
      <c r="I41" s="78"/>
      <c r="J41" s="12"/>
      <c r="K41" s="44"/>
      <c r="L41" s="81" t="n">
        <v>3</v>
      </c>
      <c r="M41" s="82" t="s">
        <v>160</v>
      </c>
      <c r="N41" s="83" t="s">
        <v>161</v>
      </c>
      <c r="O41" s="48" t="n">
        <f aca="false">IF(L41="","",IF(ISTEXT(L41),L41,(L41/L9)*P9))</f>
        <v>3</v>
      </c>
      <c r="P41" s="49" t="n">
        <v>0.48</v>
      </c>
      <c r="Q41" s="50" t="n">
        <f aca="false">IF(O41="","",IF(P41="","",IF(ISTEXT(P41),"",O41*P41)))</f>
        <v>1.44</v>
      </c>
      <c r="R41" s="59" t="n">
        <f aca="false">IF(ISERROR(Q41/Q50),"",Q41/Q50)</f>
        <v>0.0478343337574201</v>
      </c>
      <c r="S41" s="94"/>
      <c r="T41" s="12"/>
      <c r="X41" s="95" t="n">
        <f aca="false">X40*10</f>
        <v>2500</v>
      </c>
      <c r="Y41" s="96" t="s">
        <v>156</v>
      </c>
      <c r="Z41" s="96" t="s">
        <v>151</v>
      </c>
      <c r="AG41" s="1"/>
    </row>
    <row r="42" customFormat="false" ht="15.75" hidden="false" customHeight="false" outlineLevel="0" collapsed="false">
      <c r="A42" s="44"/>
      <c r="B42" s="57"/>
      <c r="C42" s="58"/>
      <c r="D42" s="47" t="s">
        <v>42</v>
      </c>
      <c r="E42" s="48" t="str">
        <f aca="false">IF(B42="","",IF(ISTEXT(B42),B42,(B42/B9)*F9))</f>
        <v/>
      </c>
      <c r="F42" s="49"/>
      <c r="G42" s="50" t="str">
        <f aca="false">IF(E42="","",IF(F42="","",IF(ISTEXT(F42),"",E42*F42)))</f>
        <v/>
      </c>
      <c r="H42" s="59" t="str">
        <f aca="false">IF(ISERROR(G42/G50),"",G42/G50)</f>
        <v/>
      </c>
      <c r="I42" s="78"/>
      <c r="J42" s="12"/>
      <c r="K42" s="44"/>
      <c r="L42" s="81" t="n">
        <v>0.08</v>
      </c>
      <c r="M42" s="82" t="s">
        <v>162</v>
      </c>
      <c r="N42" s="83" t="s">
        <v>42</v>
      </c>
      <c r="O42" s="48" t="n">
        <f aca="false">IF(L42="","",IF(ISTEXT(L42),L42,(L42/L9)*P9))</f>
        <v>0.08</v>
      </c>
      <c r="P42" s="49" t="n">
        <v>21.62</v>
      </c>
      <c r="Q42" s="50" t="n">
        <f aca="false">IF(O42="","",IF(P42="","",IF(ISTEXT(P42),"",O42*P42)))</f>
        <v>1.7296</v>
      </c>
      <c r="R42" s="59" t="n">
        <f aca="false">IF(ISERROR(Q42/Q50),"",Q42/Q50)</f>
        <v>0.0574543497686346</v>
      </c>
      <c r="S42" s="94"/>
      <c r="T42" s="12"/>
    </row>
    <row r="43" customFormat="false" ht="15.75" hidden="false" customHeight="true" outlineLevel="0" collapsed="false">
      <c r="A43" s="44"/>
      <c r="B43" s="57"/>
      <c r="C43" s="58"/>
      <c r="D43" s="47" t="s">
        <v>42</v>
      </c>
      <c r="E43" s="48" t="str">
        <f aca="false">IF(B43="","",IF(ISTEXT(B43),B43,(B43/B9)*F9))</f>
        <v/>
      </c>
      <c r="F43" s="49"/>
      <c r="G43" s="50" t="str">
        <f aca="false">IF(E43="","",IF(F43="","",IF(ISTEXT(F43),"",E43*F43)))</f>
        <v/>
      </c>
      <c r="H43" s="59" t="str">
        <f aca="false">IF(ISERROR(G43/G50),"",G43/G50)</f>
        <v/>
      </c>
      <c r="I43" s="78"/>
      <c r="J43" s="12"/>
      <c r="K43" s="44"/>
      <c r="L43" s="81" t="n">
        <v>0.1</v>
      </c>
      <c r="M43" s="82" t="s">
        <v>163</v>
      </c>
      <c r="N43" s="83" t="s">
        <v>45</v>
      </c>
      <c r="O43" s="48" t="n">
        <f aca="false">IF(L43="","",IF(ISTEXT(L43),L43,(L43/L9)*P9))</f>
        <v>0.1</v>
      </c>
      <c r="P43" s="49" t="n">
        <v>1.4</v>
      </c>
      <c r="Q43" s="50" t="n">
        <f aca="false">IF(O43="","",IF(P43="","",IF(ISTEXT(P43),"",O43*P43)))</f>
        <v>0.14</v>
      </c>
      <c r="R43" s="59" t="n">
        <f aca="false">IF(ISERROR(Q43/Q$50),"",Q43/Q$50)</f>
        <v>0.00465056022641585</v>
      </c>
      <c r="S43" s="94"/>
      <c r="T43" s="12"/>
    </row>
    <row r="44" customFormat="false" ht="15.75" hidden="false" customHeight="false" outlineLevel="0" collapsed="false">
      <c r="A44" s="44"/>
      <c r="B44" s="57"/>
      <c r="C44" s="58"/>
      <c r="D44" s="47" t="s">
        <v>42</v>
      </c>
      <c r="E44" s="48" t="str">
        <f aca="false">IF(B44="","",IF(ISTEXT(B44),B44,(B44/B9)*F9))</f>
        <v/>
      </c>
      <c r="F44" s="49"/>
      <c r="G44" s="50" t="str">
        <f aca="false">IF(E44="","",IF(F44="","",IF(ISTEXT(F44),"",E44*F44)))</f>
        <v/>
      </c>
      <c r="H44" s="59" t="str">
        <f aca="false">IF(ISERROR(G44/G50),"",G44/G50)</f>
        <v/>
      </c>
      <c r="I44" s="78"/>
      <c r="J44" s="12"/>
      <c r="K44" s="44"/>
      <c r="L44" s="81"/>
      <c r="M44" s="86" t="s">
        <v>164</v>
      </c>
      <c r="N44" s="83"/>
      <c r="O44" s="48" t="str">
        <f aca="false">IF(L44="","",IF(ISTEXT(L44),L44,(L44/L9)*P9))</f>
        <v/>
      </c>
      <c r="P44" s="49"/>
      <c r="Q44" s="50" t="str">
        <f aca="false">IF(O44="","",IF(P44="","",IF(ISTEXT(P44),"",O44*P44)))</f>
        <v/>
      </c>
      <c r="R44" s="59" t="str">
        <f aca="false">IF(ISERROR(Q44/Q$50),"",Q44/Q$50)</f>
        <v/>
      </c>
      <c r="S44" s="94"/>
      <c r="T44" s="12"/>
    </row>
    <row r="45" customFormat="false" ht="15.75" hidden="false" customHeight="false" outlineLevel="0" collapsed="false">
      <c r="A45" s="44"/>
      <c r="B45" s="57"/>
      <c r="C45" s="58"/>
      <c r="D45" s="47"/>
      <c r="E45" s="48" t="str">
        <f aca="false">IF(B45="","",IF(ISTEXT(B45),B45,(B45/B9)*F9))</f>
        <v/>
      </c>
      <c r="F45" s="49"/>
      <c r="G45" s="50" t="str">
        <f aca="false">IF(E45="","",IF(F45="","",IF(ISTEXT(F45),"",E45*F45)))</f>
        <v/>
      </c>
      <c r="H45" s="59" t="str">
        <f aca="false">IF(ISERROR(G45/G50),"",G45/G50)</f>
        <v/>
      </c>
      <c r="I45" s="78"/>
      <c r="J45" s="12"/>
      <c r="K45" s="44"/>
      <c r="L45" s="81" t="n">
        <v>0.5</v>
      </c>
      <c r="M45" s="82" t="s">
        <v>91</v>
      </c>
      <c r="N45" s="83" t="s">
        <v>31</v>
      </c>
      <c r="O45" s="48" t="n">
        <f aca="false">IF(L45="","",IF(ISTEXT(L45),L45,(L45/L9)*P9))</f>
        <v>0.5</v>
      </c>
      <c r="P45" s="49" t="n">
        <v>0.6</v>
      </c>
      <c r="Q45" s="50" t="n">
        <f aca="false">IF(O45="","",IF(P45="","",IF(ISTEXT(P45),"",O45*P45)))</f>
        <v>0.3</v>
      </c>
      <c r="R45" s="59" t="n">
        <f aca="false">IF(ISERROR(Q45/Q$50),"",Q45/Q$50)</f>
        <v>0.00996548619946253</v>
      </c>
      <c r="S45" s="94"/>
      <c r="T45" s="12"/>
      <c r="X45" s="23" t="s">
        <v>165</v>
      </c>
    </row>
    <row r="46" customFormat="false" ht="15.75" hidden="false" customHeight="false" outlineLevel="0" collapsed="false">
      <c r="A46" s="44"/>
      <c r="B46" s="57"/>
      <c r="C46" s="58"/>
      <c r="D46" s="47"/>
      <c r="E46" s="48" t="str">
        <f aca="false">IF(B46="","",IF(ISTEXT(B46),B46,(B46/B9)*F9))</f>
        <v/>
      </c>
      <c r="F46" s="49"/>
      <c r="G46" s="50" t="str">
        <f aca="false">IF(E46="","",IF(F46="","",IF(ISTEXT(F46),"",E46*F46)))</f>
        <v/>
      </c>
      <c r="H46" s="59" t="str">
        <f aca="false">IF(ISERROR(G46/G50),"",G46/G50)</f>
        <v/>
      </c>
      <c r="I46" s="78"/>
      <c r="J46" s="12"/>
      <c r="K46" s="44"/>
      <c r="L46" s="81" t="n">
        <v>0.1</v>
      </c>
      <c r="M46" s="82" t="s">
        <v>59</v>
      </c>
      <c r="N46" s="83" t="s">
        <v>64</v>
      </c>
      <c r="O46" s="48" t="n">
        <f aca="false">IF(L46="","",IF(ISTEXT(L46),L46,(L46/L9)*P9))</f>
        <v>0.1</v>
      </c>
      <c r="P46" s="49" t="n">
        <v>21.5</v>
      </c>
      <c r="Q46" s="50" t="n">
        <f aca="false">IF(O46="","",IF(P46="","",IF(ISTEXT(P46),"",O46*P46)))</f>
        <v>2.15</v>
      </c>
      <c r="R46" s="59" t="n">
        <f aca="false">IF(ISERROR(Q46/Q$50),"",Q46/Q$50)</f>
        <v>0.0714193177628148</v>
      </c>
      <c r="S46" s="94"/>
      <c r="T46" s="12"/>
      <c r="X46" s="23" t="s">
        <v>166</v>
      </c>
    </row>
    <row r="47" customFormat="false" ht="15.75" hidden="false" customHeight="false" outlineLevel="0" collapsed="false">
      <c r="A47" s="44"/>
      <c r="B47" s="57"/>
      <c r="C47" s="58"/>
      <c r="D47" s="47"/>
      <c r="E47" s="48" t="str">
        <f aca="false">IF(B47="","",IF(ISTEXT(B47),B47,(B47/B9)*F9))</f>
        <v/>
      </c>
      <c r="F47" s="49"/>
      <c r="G47" s="50" t="str">
        <f aca="false">IF(E47="","",IF(F47="","",IF(ISTEXT(F47),"",E47*F47)))</f>
        <v/>
      </c>
      <c r="H47" s="59" t="str">
        <f aca="false">IF(ISERROR(G47/G50),"",G47/G50)</f>
        <v/>
      </c>
      <c r="I47" s="78"/>
      <c r="J47" s="12"/>
      <c r="K47" s="44"/>
      <c r="L47" s="81" t="s">
        <v>140</v>
      </c>
      <c r="M47" s="97" t="s">
        <v>167</v>
      </c>
      <c r="N47" s="83" t="s">
        <v>42</v>
      </c>
      <c r="O47" s="48" t="str">
        <f aca="false">IF(L47="","",IF(ISTEXT(L47),L47,(L47/L9)*P9))</f>
        <v>pm</v>
      </c>
      <c r="P47" s="49" t="s">
        <v>69</v>
      </c>
      <c r="Q47" s="50" t="str">
        <f aca="false">IF(O47="","",IF(P47="","",IF(ISTEXT(P47),"",O47*P47)))</f>
        <v/>
      </c>
      <c r="R47" s="59" t="str">
        <f aca="false">IF(ISERROR(Q47/Q$50),"",Q47/Q$50)</f>
        <v/>
      </c>
      <c r="S47" s="78"/>
      <c r="T47" s="12"/>
      <c r="X47" s="23"/>
    </row>
    <row r="48" customFormat="false" ht="33.75" hidden="false" customHeight="false" outlineLevel="0" collapsed="false">
      <c r="A48" s="44"/>
      <c r="B48" s="57"/>
      <c r="C48" s="58"/>
      <c r="D48" s="47"/>
      <c r="E48" s="48" t="str">
        <f aca="false">IF(B48="","",IF(ISTEXT(B48),B48,(B48/B9)*F9))</f>
        <v/>
      </c>
      <c r="F48" s="49"/>
      <c r="G48" s="50" t="str">
        <f aca="false">IF(E48="","",IF(F48="","",IF(ISTEXT(F48),"",E48*F48)))</f>
        <v/>
      </c>
      <c r="H48" s="59" t="str">
        <f aca="false">IF(ISERROR(G48/G50),"",G48/G50)</f>
        <v/>
      </c>
      <c r="I48" s="78"/>
      <c r="J48" s="12"/>
      <c r="K48" s="44"/>
      <c r="L48" s="81"/>
      <c r="M48" s="58"/>
      <c r="N48" s="47"/>
      <c r="O48" s="48" t="str">
        <f aca="false">IF(L48="","",IF(ISTEXT(L48),L48,(L48/L9)*P9))</f>
        <v/>
      </c>
      <c r="P48" s="49"/>
      <c r="Q48" s="50" t="str">
        <f aca="false">IF(O48="","",IF(P48="","",IF(ISTEXT(P48),"",O48*P48)))</f>
        <v/>
      </c>
      <c r="R48" s="59" t="str">
        <f aca="false">IF(ISERROR(Q48/Q$50),"",Q48/Q$50)</f>
        <v/>
      </c>
      <c r="S48" s="78"/>
      <c r="T48" s="12"/>
      <c r="W48" s="98" t="s">
        <v>168</v>
      </c>
      <c r="AG48" s="1"/>
      <c r="AH48" s="1"/>
      <c r="AI48" s="1"/>
      <c r="AJ48" s="1"/>
      <c r="AK48" s="1"/>
      <c r="AL48" s="1"/>
    </row>
    <row r="49" customFormat="false" ht="16.5" hidden="false" customHeight="false" outlineLevel="0" collapsed="false">
      <c r="A49" s="44"/>
      <c r="B49" s="99"/>
      <c r="C49" s="100"/>
      <c r="D49" s="101"/>
      <c r="E49" s="48" t="str">
        <f aca="false">IF(B49="","",IF(ISTEXT(B49),B49,(B49/B9)*F9))</f>
        <v/>
      </c>
      <c r="F49" s="49"/>
      <c r="G49" s="50" t="str">
        <f aca="false">IF(E49="","",IF(F49="","",IF(ISTEXT(F49),"",E49*F49)))</f>
        <v/>
      </c>
      <c r="H49" s="59" t="str">
        <f aca="false">IF(ISERROR(G49/G50),"",G49/G50)</f>
        <v/>
      </c>
      <c r="I49" s="78"/>
      <c r="J49" s="12"/>
      <c r="K49" s="44"/>
      <c r="L49" s="61"/>
      <c r="M49" s="58"/>
      <c r="N49" s="47"/>
      <c r="O49" s="48" t="str">
        <f aca="false">IF(L49="","",IF(ISTEXT(L49),L49,(L49/L9)*P9))</f>
        <v/>
      </c>
      <c r="P49" s="49"/>
      <c r="Q49" s="50" t="str">
        <f aca="false">IF(O49="","",IF(P49="","",IF(ISTEXT(P49),"",O49*P49)))</f>
        <v/>
      </c>
      <c r="R49" s="59" t="str">
        <f aca="false">IF(ISERROR(Q49/Q$50),"",Q49/Q$50)</f>
        <v/>
      </c>
      <c r="S49" s="78"/>
      <c r="T49" s="12"/>
      <c r="AG49" s="1"/>
      <c r="AH49" s="1"/>
      <c r="AI49" s="1"/>
      <c r="AJ49" s="1"/>
      <c r="AK49" s="1"/>
      <c r="AL49" s="1"/>
    </row>
    <row r="50" customFormat="false" ht="15.75" hidden="false" customHeight="true" outlineLevel="0" collapsed="false">
      <c r="A50" s="102"/>
      <c r="B50" s="103" t="s">
        <v>169</v>
      </c>
      <c r="C50" s="103"/>
      <c r="D50" s="103"/>
      <c r="E50" s="104" t="n">
        <f aca="false">F9</f>
        <v>60</v>
      </c>
      <c r="F50" s="105" t="s">
        <v>170</v>
      </c>
      <c r="G50" s="106" t="n">
        <f aca="false">IF(SUM(G11:G49)=0,"",SUM(G11:G49))</f>
        <v>51.042</v>
      </c>
      <c r="H50" s="107" t="s">
        <v>171</v>
      </c>
      <c r="I50" s="107"/>
      <c r="J50" s="108" t="n">
        <f aca="false">J2</f>
        <v>1</v>
      </c>
      <c r="K50" s="102"/>
      <c r="L50" s="103" t="s">
        <v>169</v>
      </c>
      <c r="M50" s="103"/>
      <c r="N50" s="103"/>
      <c r="O50" s="104" t="n">
        <f aca="false">P9</f>
        <v>10</v>
      </c>
      <c r="P50" s="105" t="s">
        <v>170</v>
      </c>
      <c r="Q50" s="109" t="n">
        <f aca="false">IF(SUM(Q11:Q49)=0,"",SUM(Q11:Q49))</f>
        <v>30.1039</v>
      </c>
      <c r="R50" s="107" t="s">
        <v>171</v>
      </c>
      <c r="S50" s="107"/>
      <c r="T50" s="108" t="n">
        <f aca="false">T2</f>
        <v>1</v>
      </c>
      <c r="W50" s="110" t="s">
        <v>172</v>
      </c>
      <c r="AG50" s="1"/>
      <c r="AH50" s="1"/>
      <c r="AI50" s="1"/>
      <c r="AJ50" s="1"/>
      <c r="AK50" s="1"/>
      <c r="AL50" s="1"/>
    </row>
    <row r="51" customFormat="false" ht="16.5" hidden="false" customHeight="true" outlineLevel="0" collapsed="false">
      <c r="B51" s="111" t="s">
        <v>173</v>
      </c>
      <c r="C51" s="111"/>
      <c r="D51" s="111"/>
      <c r="E51" s="111"/>
      <c r="F51" s="111"/>
      <c r="G51" s="112" t="n">
        <f aca="false">IF(G50="","",G50/F9)</f>
        <v>0.8507</v>
      </c>
      <c r="H51" s="113"/>
      <c r="I51" s="113"/>
      <c r="J51" s="108"/>
      <c r="L51" s="111" t="s">
        <v>173</v>
      </c>
      <c r="M51" s="111"/>
      <c r="N51" s="111"/>
      <c r="O51" s="111"/>
      <c r="P51" s="111"/>
      <c r="Q51" s="114" t="n">
        <f aca="false">IF(Q50="","",Q50/P9)</f>
        <v>3.01039</v>
      </c>
      <c r="R51" s="113"/>
      <c r="S51" s="113"/>
      <c r="T51" s="108"/>
      <c r="AG51" s="1"/>
      <c r="AH51" s="1"/>
      <c r="AI51" s="1"/>
      <c r="AJ51" s="1"/>
      <c r="AK51" s="1"/>
      <c r="AL51" s="1"/>
    </row>
    <row r="52" customFormat="false" ht="18.75" hidden="false" customHeight="false" outlineLevel="0" collapsed="false">
      <c r="B52" s="115" t="n">
        <f aca="false">IF(SUM(B11:B49)=0,"",SUM(B11:B49))</f>
        <v>10.5</v>
      </c>
      <c r="C52" s="116"/>
      <c r="D52" s="116"/>
      <c r="E52" s="116"/>
      <c r="F52" s="117"/>
      <c r="G52" s="118" t="n">
        <f aca="false">IF(SUM(H11:H49)=0,"",SUM(H11:H49))</f>
        <v>1</v>
      </c>
      <c r="H52" s="119" t="s">
        <v>174</v>
      </c>
      <c r="I52" s="120"/>
      <c r="J52" s="108"/>
      <c r="L52" s="115" t="n">
        <f aca="false">IF(SUM(L11:L49)=0,"",SUM(L11:L49))</f>
        <v>10.663</v>
      </c>
      <c r="M52" s="116"/>
      <c r="N52" s="116"/>
      <c r="O52" s="121" t="n">
        <f aca="false">IF(SUM(O11:O49)=0,"",SUM(O11:O49))</f>
        <v>10.663</v>
      </c>
      <c r="P52" s="117"/>
      <c r="Q52" s="118" t="n">
        <f aca="false">IF(SUM(R11:R49)=0,"",SUM(R11:R49))</f>
        <v>1</v>
      </c>
      <c r="R52" s="119" t="s">
        <v>175</v>
      </c>
      <c r="S52" s="120"/>
      <c r="T52" s="108"/>
      <c r="W52" s="122" t="s">
        <v>176</v>
      </c>
      <c r="AG52" s="1"/>
      <c r="AH52" s="1"/>
      <c r="AI52" s="1"/>
      <c r="AJ52" s="1"/>
      <c r="AK52" s="1"/>
      <c r="AL52" s="1"/>
    </row>
    <row r="53" customFormat="false" ht="9.75" hidden="false" customHeight="true" outlineLevel="0" collapsed="false">
      <c r="B53" s="0"/>
      <c r="C53" s="0"/>
      <c r="D53" s="0"/>
      <c r="E53" s="0"/>
      <c r="F53" s="0"/>
      <c r="G53" s="0"/>
      <c r="H53" s="0"/>
      <c r="I53" s="0"/>
      <c r="L53" s="0"/>
      <c r="M53" s="0"/>
      <c r="N53" s="0"/>
      <c r="O53" s="0"/>
      <c r="P53" s="0"/>
      <c r="Q53" s="0"/>
      <c r="R53" s="0"/>
      <c r="S53" s="0"/>
      <c r="W53" s="9"/>
      <c r="X53" s="9"/>
      <c r="Y53" s="9"/>
      <c r="Z53" s="9"/>
      <c r="AG53" s="1"/>
      <c r="AH53" s="1"/>
      <c r="AI53" s="1"/>
      <c r="AJ53" s="1"/>
      <c r="AK53" s="1"/>
      <c r="AL53" s="1"/>
    </row>
    <row r="54" customFormat="false" ht="20.25" hidden="false" customHeight="false" outlineLevel="0" collapsed="false">
      <c r="J54" s="1"/>
      <c r="T54" s="1"/>
      <c r="W54" s="123" t="s">
        <v>177</v>
      </c>
      <c r="X54" s="124"/>
      <c r="Y54" s="124"/>
      <c r="Z54" s="124"/>
      <c r="AG54" s="1"/>
      <c r="AH54" s="1"/>
      <c r="AI54" s="1"/>
      <c r="AJ54" s="1"/>
      <c r="AK54" s="1"/>
      <c r="AL54" s="1"/>
    </row>
    <row r="55" customFormat="false" ht="23.25" hidden="false" customHeight="true" outlineLevel="0" collapsed="false">
      <c r="C55" s="125" t="s">
        <v>178</v>
      </c>
      <c r="W55" s="124"/>
      <c r="X55" s="124"/>
      <c r="Y55" s="124"/>
      <c r="Z55" s="124"/>
      <c r="AG55" s="1"/>
      <c r="AH55" s="1"/>
      <c r="AI55" s="1"/>
      <c r="AJ55" s="1"/>
      <c r="AK55" s="1"/>
      <c r="AL55" s="1"/>
    </row>
    <row r="56" customFormat="false" ht="15" hidden="false" customHeight="true" outlineLevel="0" collapsed="false">
      <c r="W56" s="123" t="s">
        <v>179</v>
      </c>
      <c r="X56" s="124"/>
      <c r="Y56" s="124"/>
      <c r="Z56" s="124"/>
      <c r="AG56" s="1"/>
      <c r="AH56" s="1"/>
      <c r="AI56" s="1"/>
      <c r="AJ56" s="1"/>
      <c r="AK56" s="1"/>
      <c r="AL56" s="1"/>
    </row>
    <row r="57" customFormat="false" ht="20.25" hidden="false" customHeight="false" outlineLevel="0" collapsed="false">
      <c r="C57" s="18" t="s">
        <v>180</v>
      </c>
      <c r="W57" s="124"/>
      <c r="X57" s="124"/>
      <c r="Y57" s="124"/>
      <c r="Z57" s="124"/>
      <c r="AG57" s="1"/>
      <c r="AH57" s="1"/>
      <c r="AI57" s="1"/>
      <c r="AJ57" s="1"/>
      <c r="AK57" s="1"/>
      <c r="AL57" s="1"/>
    </row>
    <row r="58" customFormat="false" ht="20.25" hidden="false" customHeight="false" outlineLevel="0" collapsed="false">
      <c r="W58" s="123" t="s">
        <v>181</v>
      </c>
      <c r="X58" s="124"/>
      <c r="Y58" s="124"/>
      <c r="Z58" s="124"/>
      <c r="AG58" s="1"/>
      <c r="AH58" s="1"/>
      <c r="AI58" s="1"/>
      <c r="AJ58" s="1"/>
      <c r="AK58" s="1"/>
      <c r="AL58" s="1"/>
    </row>
    <row r="59" customFormat="false" ht="15.75" hidden="false" customHeight="true" outlineLevel="0" collapsed="false">
      <c r="C59" s="18" t="s">
        <v>182</v>
      </c>
      <c r="W59" s="124"/>
      <c r="X59" s="124"/>
      <c r="Y59" s="124"/>
      <c r="Z59" s="124"/>
      <c r="AG59" s="1"/>
      <c r="AH59" s="1"/>
      <c r="AI59" s="1"/>
      <c r="AJ59" s="1"/>
      <c r="AK59" s="1"/>
      <c r="AL59" s="1"/>
    </row>
    <row r="60" customFormat="false" ht="15.75" hidden="false" customHeight="true" outlineLevel="0" collapsed="false">
      <c r="W60" s="123" t="s">
        <v>183</v>
      </c>
      <c r="X60" s="124"/>
      <c r="Y60" s="124"/>
      <c r="Z60" s="124"/>
      <c r="AG60" s="1"/>
      <c r="AH60" s="1"/>
      <c r="AI60" s="1"/>
      <c r="AJ60" s="1"/>
      <c r="AK60" s="1"/>
      <c r="AL60" s="1"/>
    </row>
    <row r="61" customFormat="false" ht="15" hidden="false" customHeight="true" outlineLevel="0" collapsed="false">
      <c r="C61" s="18" t="s">
        <v>184</v>
      </c>
      <c r="W61" s="124"/>
      <c r="X61" s="124"/>
      <c r="Y61" s="124"/>
      <c r="Z61" s="124"/>
      <c r="AG61" s="1"/>
      <c r="AH61" s="1"/>
      <c r="AI61" s="1"/>
      <c r="AJ61" s="1"/>
      <c r="AK61" s="1"/>
      <c r="AL61" s="1"/>
    </row>
    <row r="62" customFormat="false" ht="15" hidden="false" customHeight="false" outlineLevel="0" collapsed="false">
      <c r="AG62" s="1"/>
      <c r="AH62" s="1"/>
      <c r="AI62" s="1"/>
      <c r="AJ62" s="1"/>
      <c r="AK62" s="1"/>
      <c r="AL62" s="1"/>
    </row>
    <row r="63" customFormat="false" ht="15" hidden="false" customHeight="false" outlineLevel="0" collapsed="false">
      <c r="C63" s="18" t="s">
        <v>185</v>
      </c>
      <c r="AG63" s="1"/>
      <c r="AH63" s="1"/>
      <c r="AI63" s="1"/>
      <c r="AJ63" s="1"/>
      <c r="AK63" s="1"/>
      <c r="AL63" s="1"/>
    </row>
    <row r="64" customFormat="false" ht="15" hidden="false" customHeight="false" outlineLevel="0" collapsed="false">
      <c r="AG64" s="1"/>
      <c r="AH64" s="1"/>
      <c r="AI64" s="1"/>
      <c r="AJ64" s="1"/>
      <c r="AK64" s="1"/>
      <c r="AL64" s="1"/>
    </row>
    <row r="65" customFormat="false" ht="18" hidden="false" customHeight="true" outlineLevel="0" collapsed="false">
      <c r="C65" s="18" t="s">
        <v>186</v>
      </c>
      <c r="AG65" s="1"/>
      <c r="AH65" s="1"/>
      <c r="AI65" s="1"/>
      <c r="AJ65" s="1"/>
      <c r="AK65" s="1"/>
      <c r="AL65" s="1"/>
    </row>
    <row r="66" customFormat="false" ht="18" hidden="false" customHeight="true" outlineLevel="0" collapsed="false">
      <c r="AG66" s="1"/>
      <c r="AH66" s="1"/>
      <c r="AI66" s="1"/>
      <c r="AJ66" s="1"/>
      <c r="AK66" s="1"/>
      <c r="AL66" s="1"/>
    </row>
    <row r="67" customFormat="false" ht="15" hidden="false" customHeight="false" outlineLevel="0" collapsed="false">
      <c r="C67" s="18" t="s">
        <v>187</v>
      </c>
      <c r="AG67" s="1"/>
      <c r="AH67" s="1"/>
      <c r="AI67" s="1"/>
      <c r="AJ67" s="1"/>
      <c r="AK67" s="1"/>
      <c r="AL67" s="1"/>
    </row>
    <row r="68" customFormat="false" ht="15" hidden="false" customHeight="false" outlineLevel="0" collapsed="false">
      <c r="AG68" s="1"/>
      <c r="AH68" s="1"/>
      <c r="AI68" s="1"/>
      <c r="AJ68" s="1"/>
      <c r="AK68" s="1"/>
      <c r="AL68" s="1"/>
    </row>
    <row r="69" customFormat="false" ht="15" hidden="false" customHeight="false" outlineLevel="0" collapsed="false">
      <c r="AG69" s="1"/>
      <c r="AH69" s="1"/>
      <c r="AI69" s="1"/>
      <c r="AJ69" s="1"/>
      <c r="AK69" s="1"/>
      <c r="AL69" s="1"/>
    </row>
    <row r="70" customFormat="false" ht="15" hidden="false" customHeight="false" outlineLevel="0" collapsed="false">
      <c r="AG70" s="1"/>
      <c r="AH70" s="1"/>
      <c r="AI70" s="1"/>
      <c r="AJ70" s="1"/>
      <c r="AK70" s="1"/>
      <c r="AL70" s="1"/>
    </row>
    <row r="71" customFormat="false" ht="15" hidden="false" customHeight="false" outlineLevel="0" collapsed="false">
      <c r="AG71" s="1"/>
      <c r="AH71" s="1"/>
      <c r="AI71" s="1"/>
      <c r="AJ71" s="1"/>
      <c r="AK71" s="1"/>
      <c r="AL71" s="1"/>
    </row>
    <row r="72" customFormat="false" ht="15" hidden="false" customHeight="false" outlineLevel="0" collapsed="false">
      <c r="AG72" s="1"/>
      <c r="AH72" s="1"/>
      <c r="AI72" s="1"/>
      <c r="AJ72" s="1"/>
      <c r="AK72" s="1"/>
      <c r="AL72" s="1"/>
    </row>
    <row r="73" customFormat="false" ht="15" hidden="false" customHeight="false" outlineLevel="0" collapsed="false">
      <c r="AG73" s="1"/>
      <c r="AH73" s="1"/>
      <c r="AI73" s="1"/>
      <c r="AJ73" s="1"/>
      <c r="AK73" s="1"/>
      <c r="AL73" s="1"/>
    </row>
    <row r="74" customFormat="false" ht="15" hidden="false" customHeight="false" outlineLevel="0" collapsed="false">
      <c r="AG74" s="1"/>
      <c r="AH74" s="1"/>
      <c r="AI74" s="1"/>
      <c r="AJ74" s="1"/>
      <c r="AK74" s="1"/>
      <c r="AL74" s="1"/>
    </row>
    <row r="75" customFormat="false" ht="15" hidden="false" customHeight="false" outlineLevel="0" collapsed="false">
      <c r="AG75" s="1"/>
      <c r="AH75" s="1"/>
      <c r="AI75" s="1"/>
      <c r="AJ75" s="1"/>
      <c r="AK75" s="1"/>
      <c r="AL75" s="1"/>
    </row>
    <row r="76" customFormat="false" ht="15" hidden="false" customHeight="false" outlineLevel="0" collapsed="false">
      <c r="AG76" s="1"/>
      <c r="AH76" s="1"/>
      <c r="AI76" s="1"/>
      <c r="AJ76" s="1"/>
      <c r="AK76" s="1"/>
      <c r="AL76" s="1"/>
    </row>
    <row r="77" customFormat="false" ht="15" hidden="false" customHeight="false" outlineLevel="0" collapsed="false">
      <c r="AG77" s="1"/>
      <c r="AH77" s="1"/>
      <c r="AI77" s="1"/>
      <c r="AJ77" s="1"/>
      <c r="AK77" s="1"/>
      <c r="AL77" s="1"/>
    </row>
    <row r="78" customFormat="false" ht="15" hidden="false" customHeight="false" outlineLevel="0" collapsed="false">
      <c r="AG78" s="1"/>
      <c r="AH78" s="1"/>
      <c r="AI78" s="1"/>
      <c r="AJ78" s="1"/>
      <c r="AK78" s="1"/>
      <c r="AL78" s="1"/>
    </row>
    <row r="79" customFormat="false" ht="15" hidden="false" customHeight="false" outlineLevel="0" collapsed="false">
      <c r="AG79" s="1"/>
      <c r="AH79" s="1"/>
      <c r="AI79" s="1"/>
      <c r="AJ79" s="1"/>
      <c r="AK79" s="1"/>
      <c r="AL79" s="1"/>
    </row>
    <row r="80" customFormat="false" ht="15" hidden="false" customHeight="false" outlineLevel="0" collapsed="false">
      <c r="AG80" s="1"/>
      <c r="AH80" s="1"/>
      <c r="AI80" s="1"/>
      <c r="AJ80" s="1"/>
      <c r="AK80" s="1"/>
      <c r="AL80" s="1"/>
    </row>
    <row r="81" customFormat="false" ht="15" hidden="false" customHeight="false" outlineLevel="0" collapsed="false">
      <c r="AG81" s="1"/>
      <c r="AH81" s="1"/>
      <c r="AI81" s="1"/>
      <c r="AJ81" s="1"/>
      <c r="AK81" s="1"/>
      <c r="AL81" s="1"/>
    </row>
    <row r="82" customFormat="false" ht="15" hidden="false" customHeight="false" outlineLevel="0" collapsed="false">
      <c r="AG82" s="1"/>
      <c r="AH82" s="1"/>
      <c r="AI82" s="1"/>
      <c r="AJ82" s="1"/>
      <c r="AK82" s="1"/>
      <c r="AL82" s="1"/>
    </row>
    <row r="83" customFormat="false" ht="15" hidden="false" customHeight="false" outlineLevel="0" collapsed="false">
      <c r="AG83" s="1"/>
      <c r="AH83" s="1"/>
      <c r="AI83" s="1"/>
      <c r="AJ83" s="1"/>
      <c r="AK83" s="1"/>
      <c r="AL83" s="1"/>
    </row>
    <row r="84" customFormat="false" ht="15" hidden="false" customHeight="false" outlineLevel="0" collapsed="false">
      <c r="AG84" s="1"/>
      <c r="AH84" s="1"/>
      <c r="AI84" s="1"/>
      <c r="AJ84" s="1"/>
      <c r="AK84" s="1"/>
      <c r="AL84" s="1"/>
    </row>
    <row r="85" customFormat="false" ht="15" hidden="false" customHeight="false" outlineLevel="0" collapsed="false">
      <c r="AG85" s="1"/>
      <c r="AH85" s="1"/>
      <c r="AI85" s="1"/>
      <c r="AJ85" s="1"/>
      <c r="AK85" s="1"/>
      <c r="AL85" s="1"/>
    </row>
    <row r="86" customFormat="false" ht="31.5" hidden="false" customHeight="true" outlineLevel="0" collapsed="false">
      <c r="AG86" s="1"/>
      <c r="AH86" s="1"/>
      <c r="AI86" s="1"/>
      <c r="AJ86" s="1"/>
      <c r="AK86" s="1"/>
      <c r="AL86" s="1"/>
    </row>
    <row r="87" customFormat="false" ht="15" hidden="false" customHeight="false" outlineLevel="0" collapsed="false">
      <c r="AG87" s="1"/>
      <c r="AH87" s="1"/>
      <c r="AI87" s="1"/>
      <c r="AJ87" s="1"/>
      <c r="AK87" s="1"/>
      <c r="AL87" s="1"/>
    </row>
    <row r="88" customFormat="false" ht="15" hidden="false" customHeight="false" outlineLevel="0" collapsed="false">
      <c r="AG88" s="1"/>
      <c r="AH88" s="1"/>
      <c r="AI88" s="1"/>
      <c r="AJ88" s="1"/>
      <c r="AK88" s="1"/>
      <c r="AL88" s="1"/>
    </row>
    <row r="89" customFormat="false" ht="15" hidden="false" customHeight="true" outlineLevel="0" collapsed="false">
      <c r="AG89" s="1"/>
      <c r="AH89" s="1"/>
      <c r="AI89" s="1"/>
      <c r="AJ89" s="1"/>
      <c r="AK89" s="1"/>
      <c r="AL89" s="1"/>
    </row>
    <row r="90" customFormat="false" ht="15" hidden="false" customHeight="true" outlineLevel="0" collapsed="false">
      <c r="AG90" s="1"/>
      <c r="AH90" s="1"/>
      <c r="AI90" s="1"/>
      <c r="AJ90" s="1"/>
      <c r="AK90" s="1"/>
      <c r="AL90" s="1"/>
    </row>
    <row r="91" customFormat="false" ht="15" hidden="false" customHeight="true" outlineLevel="0" collapsed="false">
      <c r="AG91" s="1"/>
      <c r="AH91" s="1"/>
      <c r="AI91" s="1"/>
      <c r="AJ91" s="1"/>
      <c r="AK91" s="1"/>
      <c r="AL91" s="1"/>
    </row>
    <row r="92" customFormat="false" ht="15" hidden="false" customHeight="false" outlineLevel="0" collapsed="false">
      <c r="AG92" s="1"/>
      <c r="AH92" s="1"/>
      <c r="AI92" s="1"/>
      <c r="AJ92" s="1"/>
      <c r="AK92" s="1"/>
      <c r="AL92" s="1"/>
    </row>
    <row r="93" customFormat="false" ht="15" hidden="false" customHeight="false" outlineLevel="0" collapsed="false">
      <c r="AG93" s="1"/>
      <c r="AH93" s="1"/>
      <c r="AI93" s="1"/>
      <c r="AJ93" s="1"/>
      <c r="AK93" s="1"/>
      <c r="AL93" s="1"/>
    </row>
    <row r="94" customFormat="false" ht="15" hidden="false" customHeight="false" outlineLevel="0" collapsed="false">
      <c r="AG94" s="1"/>
      <c r="AH94" s="1"/>
      <c r="AI94" s="1"/>
      <c r="AJ94" s="1"/>
      <c r="AK94" s="1"/>
      <c r="AL94" s="1"/>
    </row>
    <row r="95" customFormat="false" ht="15" hidden="false" customHeight="false" outlineLevel="0" collapsed="false">
      <c r="AG95" s="1"/>
      <c r="AH95" s="1"/>
      <c r="AI95" s="1"/>
      <c r="AJ95" s="1"/>
      <c r="AK95" s="1"/>
      <c r="AL95" s="1"/>
    </row>
    <row r="96" customFormat="false" ht="15" hidden="false" customHeight="false" outlineLevel="0" collapsed="false">
      <c r="AG96" s="1"/>
      <c r="AH96" s="1"/>
      <c r="AI96" s="1"/>
      <c r="AJ96" s="1"/>
      <c r="AK96" s="1"/>
      <c r="AL96" s="1"/>
    </row>
    <row r="97" customFormat="false" ht="15" hidden="false" customHeight="false" outlineLevel="0" collapsed="false">
      <c r="AG97" s="1"/>
      <c r="AH97" s="1"/>
      <c r="AI97" s="1"/>
      <c r="AJ97" s="1"/>
      <c r="AK97" s="1"/>
      <c r="AL97" s="1"/>
    </row>
    <row r="98" customFormat="false" ht="15" hidden="false" customHeight="false" outlineLevel="0" collapsed="false">
      <c r="AG98" s="1"/>
      <c r="AH98" s="1"/>
      <c r="AI98" s="1"/>
      <c r="AJ98" s="1"/>
      <c r="AK98" s="1"/>
      <c r="AL98" s="1"/>
    </row>
    <row r="99" customFormat="false" ht="15" hidden="false" customHeight="false" outlineLevel="0" collapsed="false">
      <c r="AG99" s="1"/>
      <c r="AH99" s="1"/>
      <c r="AI99" s="1"/>
      <c r="AJ99" s="1"/>
      <c r="AK99" s="1"/>
      <c r="AL99" s="1"/>
    </row>
    <row r="100" customFormat="false" ht="15" hidden="false" customHeight="false" outlineLevel="0" collapsed="false">
      <c r="AG100" s="1"/>
      <c r="AH100" s="1"/>
      <c r="AI100" s="1"/>
      <c r="AJ100" s="1"/>
      <c r="AK100" s="1"/>
      <c r="AL100" s="1"/>
    </row>
    <row r="101" customFormat="false" ht="15" hidden="false" customHeight="false" outlineLevel="0" collapsed="false">
      <c r="AG101" s="1"/>
      <c r="AH101" s="1"/>
      <c r="AI101" s="1"/>
      <c r="AJ101" s="1"/>
      <c r="AK101" s="1"/>
      <c r="AL101" s="1"/>
    </row>
    <row r="102" customFormat="false" ht="15" hidden="false" customHeight="false" outlineLevel="0" collapsed="false">
      <c r="AG102" s="1"/>
      <c r="AH102" s="1"/>
      <c r="AI102" s="1"/>
      <c r="AJ102" s="1"/>
      <c r="AK102" s="1"/>
      <c r="AL102" s="1"/>
    </row>
    <row r="103" customFormat="false" ht="15" hidden="false" customHeight="false" outlineLevel="0" collapsed="false">
      <c r="AG103" s="1"/>
      <c r="AH103" s="1"/>
      <c r="AI103" s="1"/>
      <c r="AJ103" s="1"/>
      <c r="AK103" s="1"/>
      <c r="AL103" s="1"/>
    </row>
    <row r="104" customFormat="false" ht="15" hidden="false" customHeight="false" outlineLevel="0" collapsed="false">
      <c r="AG104" s="1"/>
      <c r="AH104" s="1"/>
      <c r="AI104" s="1"/>
      <c r="AJ104" s="1"/>
      <c r="AK104" s="1"/>
      <c r="AL104" s="1"/>
    </row>
    <row r="105" customFormat="false" ht="15" hidden="false" customHeight="false" outlineLevel="0" collapsed="false">
      <c r="AG105" s="1"/>
      <c r="AH105" s="1"/>
      <c r="AI105" s="1"/>
      <c r="AJ105" s="1"/>
      <c r="AK105" s="1"/>
      <c r="AL105" s="1"/>
    </row>
    <row r="106" customFormat="false" ht="15" hidden="false" customHeight="false" outlineLevel="0" collapsed="false">
      <c r="AG106" s="1"/>
      <c r="AH106" s="1"/>
      <c r="AI106" s="1"/>
      <c r="AJ106" s="1"/>
      <c r="AK106" s="1"/>
      <c r="AL106" s="1"/>
    </row>
    <row r="107" customFormat="false" ht="15" hidden="false" customHeight="false" outlineLevel="0" collapsed="false">
      <c r="AG107" s="1"/>
      <c r="AH107" s="1"/>
      <c r="AI107" s="1"/>
      <c r="AJ107" s="1"/>
      <c r="AK107" s="1"/>
      <c r="AL107" s="1"/>
    </row>
    <row r="108" customFormat="false" ht="15" hidden="false" customHeight="false" outlineLevel="0" collapsed="false">
      <c r="AG108" s="1"/>
      <c r="AH108" s="1"/>
      <c r="AI108" s="1"/>
      <c r="AJ108" s="1"/>
      <c r="AK108" s="1"/>
      <c r="AL108" s="1"/>
    </row>
    <row r="109" customFormat="false" ht="15" hidden="false" customHeight="false" outlineLevel="0" collapsed="false">
      <c r="AG109" s="1"/>
      <c r="AH109" s="1"/>
      <c r="AI109" s="1"/>
      <c r="AJ109" s="1"/>
      <c r="AK109" s="1"/>
      <c r="AL109" s="1"/>
    </row>
    <row r="110" customFormat="false" ht="15" hidden="false" customHeight="false" outlineLevel="0" collapsed="false">
      <c r="AG110" s="1"/>
      <c r="AH110" s="1"/>
      <c r="AI110" s="1"/>
      <c r="AJ110" s="1"/>
      <c r="AK110" s="1"/>
      <c r="AL110" s="1"/>
    </row>
    <row r="111" customFormat="false" ht="15" hidden="false" customHeight="false" outlineLevel="0" collapsed="false">
      <c r="AG111" s="1"/>
      <c r="AH111" s="1"/>
      <c r="AI111" s="1"/>
      <c r="AJ111" s="1"/>
      <c r="AK111" s="1"/>
      <c r="AL111" s="1"/>
    </row>
    <row r="112" customFormat="false" ht="15" hidden="false" customHeight="false" outlineLevel="0" collapsed="false">
      <c r="AG112" s="1"/>
      <c r="AH112" s="1"/>
      <c r="AI112" s="1"/>
      <c r="AJ112" s="1"/>
      <c r="AK112" s="1"/>
      <c r="AL112" s="1"/>
    </row>
    <row r="113" customFormat="false" ht="15" hidden="false" customHeight="false" outlineLevel="0" collapsed="false">
      <c r="AG113" s="1"/>
      <c r="AH113" s="1"/>
      <c r="AI113" s="1"/>
      <c r="AJ113" s="1"/>
      <c r="AK113" s="1"/>
      <c r="AL113" s="1"/>
    </row>
    <row r="114" customFormat="false" ht="15" hidden="false" customHeight="false" outlineLevel="0" collapsed="false">
      <c r="AG114" s="1"/>
      <c r="AH114" s="1"/>
      <c r="AI114" s="1"/>
      <c r="AJ114" s="1"/>
      <c r="AK114" s="1"/>
      <c r="AL114" s="1"/>
    </row>
    <row r="115" customFormat="false" ht="15" hidden="false" customHeight="false" outlineLevel="0" collapsed="false">
      <c r="AG115" s="1"/>
      <c r="AH115" s="1"/>
      <c r="AI115" s="1"/>
      <c r="AJ115" s="1"/>
      <c r="AK115" s="1"/>
      <c r="AL115" s="1"/>
    </row>
    <row r="116" customFormat="false" ht="15" hidden="false" customHeight="false" outlineLevel="0" collapsed="false">
      <c r="AG116" s="1"/>
      <c r="AH116" s="1"/>
      <c r="AI116" s="1"/>
      <c r="AJ116" s="1"/>
      <c r="AK116" s="1"/>
      <c r="AL116" s="1"/>
    </row>
    <row r="117" customFormat="false" ht="15" hidden="false" customHeight="false" outlineLevel="0" collapsed="false">
      <c r="AG117" s="1"/>
      <c r="AH117" s="1"/>
      <c r="AI117" s="1"/>
      <c r="AJ117" s="1"/>
      <c r="AK117" s="1"/>
      <c r="AL117" s="1"/>
    </row>
    <row r="118" customFormat="false" ht="15" hidden="false" customHeight="false" outlineLevel="0" collapsed="false">
      <c r="AG118" s="1"/>
      <c r="AH118" s="1"/>
      <c r="AI118" s="1"/>
      <c r="AJ118" s="1"/>
      <c r="AK118" s="1"/>
      <c r="AL118" s="1"/>
    </row>
    <row r="119" customFormat="false" ht="15" hidden="false" customHeight="false" outlineLevel="0" collapsed="false">
      <c r="AG119" s="1"/>
      <c r="AH119" s="1"/>
      <c r="AI119" s="1"/>
      <c r="AJ119" s="1"/>
      <c r="AK119" s="1"/>
      <c r="AL119" s="1"/>
    </row>
    <row r="120" customFormat="false" ht="15" hidden="false" customHeight="false" outlineLevel="0" collapsed="false">
      <c r="AG120" s="1"/>
      <c r="AH120" s="1"/>
      <c r="AI120" s="1"/>
      <c r="AJ120" s="1"/>
      <c r="AK120" s="1"/>
      <c r="AL120" s="1"/>
    </row>
    <row r="121" customFormat="false" ht="15" hidden="false" customHeight="false" outlineLevel="0" collapsed="false">
      <c r="AG121" s="1"/>
      <c r="AH121" s="1"/>
      <c r="AI121" s="1"/>
      <c r="AJ121" s="1"/>
      <c r="AK121" s="1"/>
      <c r="AL121" s="1"/>
    </row>
    <row r="122" customFormat="false" ht="15" hidden="false" customHeight="false" outlineLevel="0" collapsed="false">
      <c r="AG122" s="1"/>
      <c r="AH122" s="1"/>
      <c r="AI122" s="1"/>
      <c r="AJ122" s="1"/>
      <c r="AK122" s="1"/>
      <c r="AL122" s="1"/>
    </row>
    <row r="123" customFormat="false" ht="15" hidden="false" customHeight="false" outlineLevel="0" collapsed="false">
      <c r="AG123" s="1"/>
      <c r="AH123" s="1"/>
      <c r="AI123" s="1"/>
      <c r="AJ123" s="1"/>
      <c r="AK123" s="1"/>
      <c r="AL123" s="1"/>
    </row>
    <row r="124" customFormat="false" ht="15" hidden="false" customHeight="false" outlineLevel="0" collapsed="false">
      <c r="AG124" s="1"/>
      <c r="AH124" s="1"/>
      <c r="AI124" s="1"/>
      <c r="AJ124" s="1"/>
      <c r="AK124" s="1"/>
      <c r="AL124" s="1"/>
    </row>
    <row r="125" customFormat="false" ht="15" hidden="false" customHeight="false" outlineLevel="0" collapsed="false">
      <c r="AG125" s="1"/>
      <c r="AH125" s="1"/>
      <c r="AI125" s="1"/>
      <c r="AJ125" s="1"/>
      <c r="AK125" s="1"/>
      <c r="AL125" s="1"/>
    </row>
    <row r="126" customFormat="false" ht="15" hidden="false" customHeight="false" outlineLevel="0" collapsed="false">
      <c r="AG126" s="1"/>
      <c r="AH126" s="1"/>
      <c r="AI126" s="1"/>
      <c r="AJ126" s="1"/>
      <c r="AK126" s="1"/>
      <c r="AL126" s="1"/>
    </row>
    <row r="127" customFormat="false" ht="15" hidden="false" customHeight="false" outlineLevel="0" collapsed="false">
      <c r="AG127" s="1"/>
      <c r="AH127" s="1"/>
      <c r="AI127" s="1"/>
      <c r="AJ127" s="1"/>
      <c r="AK127" s="1"/>
      <c r="AL127" s="1"/>
    </row>
    <row r="128" customFormat="false" ht="15" hidden="false" customHeight="false" outlineLevel="0" collapsed="false">
      <c r="AG128" s="1"/>
      <c r="AH128" s="1"/>
      <c r="AI128" s="1"/>
      <c r="AJ128" s="1"/>
      <c r="AK128" s="1"/>
      <c r="AL128" s="1"/>
    </row>
    <row r="129" customFormat="false" ht="15" hidden="false" customHeight="false" outlineLevel="0" collapsed="false">
      <c r="AG129" s="1"/>
      <c r="AH129" s="1"/>
      <c r="AI129" s="1"/>
      <c r="AJ129" s="1"/>
      <c r="AK129" s="1"/>
      <c r="AL129" s="1"/>
    </row>
    <row r="130" customFormat="false" ht="15" hidden="false" customHeight="true" outlineLevel="0" collapsed="false">
      <c r="AG130" s="1"/>
      <c r="AH130" s="1"/>
      <c r="AI130" s="1"/>
      <c r="AJ130" s="1"/>
      <c r="AK130" s="1"/>
      <c r="AL130" s="1"/>
    </row>
    <row r="131" customFormat="false" ht="15" hidden="false" customHeight="true" outlineLevel="0" collapsed="false">
      <c r="AG131" s="1"/>
      <c r="AH131" s="1"/>
      <c r="AI131" s="1"/>
      <c r="AJ131" s="1"/>
      <c r="AK131" s="1"/>
      <c r="AL131" s="1"/>
    </row>
    <row r="132" customFormat="false" ht="15" hidden="false" customHeight="true" outlineLevel="0" collapsed="false">
      <c r="AG132" s="1"/>
      <c r="AH132" s="1"/>
      <c r="AI132" s="1"/>
      <c r="AJ132" s="1"/>
      <c r="AK132" s="1"/>
      <c r="AL132" s="1"/>
    </row>
    <row r="133" customFormat="false" ht="15" hidden="false" customHeight="false" outlineLevel="0" collapsed="false">
      <c r="AG133" s="1"/>
      <c r="AH133" s="1"/>
      <c r="AI133" s="1"/>
      <c r="AJ133" s="1"/>
      <c r="AK133" s="1"/>
      <c r="AL133" s="1"/>
    </row>
    <row r="134" customFormat="false" ht="15" hidden="false" customHeight="false" outlineLevel="0" collapsed="false">
      <c r="AG134" s="1"/>
      <c r="AH134" s="1"/>
      <c r="AI134" s="1"/>
      <c r="AJ134" s="1"/>
      <c r="AK134" s="1"/>
      <c r="AL134" s="1"/>
    </row>
    <row r="135" customFormat="false" ht="15" hidden="false" customHeight="false" outlineLevel="0" collapsed="false">
      <c r="AG135" s="1"/>
      <c r="AH135" s="1"/>
      <c r="AI135" s="1"/>
      <c r="AJ135" s="1"/>
      <c r="AK135" s="1"/>
      <c r="AL135" s="1"/>
    </row>
    <row r="136" customFormat="false" ht="15" hidden="false" customHeight="false" outlineLevel="0" collapsed="false">
      <c r="AG136" s="1"/>
      <c r="AH136" s="1"/>
      <c r="AI136" s="1"/>
      <c r="AJ136" s="1"/>
      <c r="AK136" s="1"/>
      <c r="AL136" s="1"/>
    </row>
    <row r="137" customFormat="false" ht="15" hidden="false" customHeight="false" outlineLevel="0" collapsed="false">
      <c r="AG137" s="1"/>
      <c r="AH137" s="1"/>
      <c r="AI137" s="1"/>
      <c r="AJ137" s="1"/>
      <c r="AK137" s="1"/>
      <c r="AL137" s="1"/>
    </row>
    <row r="138" customFormat="false" ht="15" hidden="false" customHeight="false" outlineLevel="0" collapsed="false">
      <c r="AG138" s="1"/>
      <c r="AH138" s="1"/>
      <c r="AI138" s="1"/>
      <c r="AJ138" s="1"/>
      <c r="AK138" s="1"/>
      <c r="AL138" s="1"/>
    </row>
    <row r="139" customFormat="false" ht="15" hidden="false" customHeight="false" outlineLevel="0" collapsed="false">
      <c r="AG139" s="1"/>
      <c r="AH139" s="1"/>
      <c r="AI139" s="1"/>
      <c r="AJ139" s="1"/>
      <c r="AK139" s="1"/>
      <c r="AL139" s="1"/>
    </row>
    <row r="140" customFormat="false" ht="15" hidden="false" customHeight="false" outlineLevel="0" collapsed="false">
      <c r="AG140" s="1"/>
      <c r="AH140" s="1"/>
      <c r="AI140" s="1"/>
      <c r="AJ140" s="1"/>
      <c r="AK140" s="1"/>
      <c r="AL140" s="1"/>
    </row>
    <row r="141" customFormat="false" ht="15" hidden="false" customHeight="false" outlineLevel="0" collapsed="false">
      <c r="AG141" s="1"/>
      <c r="AH141" s="1"/>
      <c r="AI141" s="1"/>
      <c r="AJ141" s="1"/>
      <c r="AK141" s="1"/>
      <c r="AL141" s="1"/>
    </row>
    <row r="142" customFormat="false" ht="15" hidden="false" customHeight="false" outlineLevel="0" collapsed="false">
      <c r="AG142" s="1"/>
      <c r="AH142" s="1"/>
      <c r="AI142" s="1"/>
      <c r="AJ142" s="1"/>
      <c r="AK142" s="1"/>
      <c r="AL142" s="1"/>
    </row>
    <row r="143" customFormat="false" ht="15" hidden="false" customHeight="false" outlineLevel="0" collapsed="false">
      <c r="AG143" s="1"/>
      <c r="AH143" s="1"/>
      <c r="AI143" s="1"/>
      <c r="AJ143" s="1"/>
      <c r="AK143" s="1"/>
      <c r="AL143" s="1"/>
    </row>
    <row r="144" customFormat="false" ht="15" hidden="false" customHeight="false" outlineLevel="0" collapsed="false">
      <c r="AG144" s="1"/>
      <c r="AH144" s="1"/>
      <c r="AI144" s="1"/>
      <c r="AJ144" s="1"/>
      <c r="AK144" s="1"/>
      <c r="AL144" s="1"/>
    </row>
    <row r="145" customFormat="false" ht="15" hidden="false" customHeight="false" outlineLevel="0" collapsed="false">
      <c r="AG145" s="1"/>
      <c r="AH145" s="1"/>
      <c r="AI145" s="1"/>
      <c r="AJ145" s="1"/>
      <c r="AK145" s="1"/>
      <c r="AL145" s="1"/>
    </row>
    <row r="146" customFormat="false" ht="15" hidden="false" customHeight="false" outlineLevel="0" collapsed="false">
      <c r="AG146" s="1"/>
      <c r="AH146" s="1"/>
      <c r="AI146" s="1"/>
      <c r="AJ146" s="1"/>
      <c r="AK146" s="1"/>
      <c r="AL146" s="1"/>
    </row>
    <row r="147" customFormat="false" ht="15" hidden="false" customHeight="false" outlineLevel="0" collapsed="false">
      <c r="AG147" s="1"/>
      <c r="AH147" s="1"/>
      <c r="AI147" s="1"/>
      <c r="AJ147" s="1"/>
      <c r="AK147" s="1"/>
      <c r="AL147" s="1"/>
    </row>
    <row r="148" customFormat="false" ht="15" hidden="false" customHeight="false" outlineLevel="0" collapsed="false">
      <c r="AG148" s="1"/>
      <c r="AH148" s="1"/>
      <c r="AI148" s="1"/>
      <c r="AJ148" s="1"/>
      <c r="AK148" s="1"/>
      <c r="AL148" s="1"/>
    </row>
    <row r="149" customFormat="false" ht="15" hidden="false" customHeight="false" outlineLevel="0" collapsed="false">
      <c r="AG149" s="1"/>
      <c r="AH149" s="1"/>
      <c r="AI149" s="1"/>
      <c r="AJ149" s="1"/>
      <c r="AK149" s="1"/>
      <c r="AL149" s="1"/>
    </row>
    <row r="150" customFormat="false" ht="15" hidden="false" customHeight="false" outlineLevel="0" collapsed="false">
      <c r="AG150" s="1"/>
      <c r="AH150" s="1"/>
      <c r="AI150" s="1"/>
      <c r="AJ150" s="1"/>
      <c r="AK150" s="1"/>
      <c r="AL150" s="1"/>
    </row>
    <row r="151" customFormat="false" ht="15" hidden="false" customHeight="false" outlineLevel="0" collapsed="false">
      <c r="AG151" s="1"/>
      <c r="AH151" s="1"/>
      <c r="AI151" s="1"/>
      <c r="AJ151" s="1"/>
      <c r="AK151" s="1"/>
      <c r="AL151" s="1"/>
    </row>
    <row r="152" customFormat="false" ht="15" hidden="false" customHeight="false" outlineLevel="0" collapsed="false">
      <c r="AG152" s="1"/>
      <c r="AH152" s="1"/>
      <c r="AI152" s="1"/>
      <c r="AJ152" s="1"/>
      <c r="AK152" s="1"/>
      <c r="AL152" s="1"/>
    </row>
    <row r="153" customFormat="false" ht="15" hidden="false" customHeight="false" outlineLevel="0" collapsed="false">
      <c r="AG153" s="1"/>
      <c r="AH153" s="1"/>
      <c r="AI153" s="1"/>
      <c r="AJ153" s="1"/>
      <c r="AK153" s="1"/>
      <c r="AL153" s="1"/>
    </row>
    <row r="154" customFormat="false" ht="15" hidden="false" customHeight="false" outlineLevel="0" collapsed="false">
      <c r="AG154" s="1"/>
      <c r="AH154" s="1"/>
      <c r="AI154" s="1"/>
      <c r="AJ154" s="1"/>
      <c r="AK154" s="1"/>
      <c r="AL154" s="1"/>
    </row>
    <row r="155" customFormat="false" ht="15" hidden="false" customHeight="false" outlineLevel="0" collapsed="false">
      <c r="AG155" s="1"/>
      <c r="AH155" s="1"/>
      <c r="AI155" s="1"/>
      <c r="AJ155" s="1"/>
      <c r="AK155" s="1"/>
      <c r="AL155" s="1"/>
    </row>
    <row r="156" customFormat="false" ht="15" hidden="false" customHeight="false" outlineLevel="0" collapsed="false">
      <c r="AG156" s="1"/>
      <c r="AH156" s="1"/>
      <c r="AI156" s="1"/>
      <c r="AJ156" s="1"/>
      <c r="AK156" s="1"/>
      <c r="AL156" s="1"/>
    </row>
    <row r="157" customFormat="false" ht="15" hidden="false" customHeight="false" outlineLevel="0" collapsed="false">
      <c r="AG157" s="1"/>
      <c r="AH157" s="1"/>
      <c r="AI157" s="1"/>
      <c r="AJ157" s="1"/>
      <c r="AK157" s="1"/>
      <c r="AL157" s="1"/>
    </row>
    <row r="158" customFormat="false" ht="15" hidden="false" customHeight="false" outlineLevel="0" collapsed="false">
      <c r="AG158" s="1"/>
      <c r="AH158" s="1"/>
      <c r="AI158" s="1"/>
      <c r="AJ158" s="1"/>
      <c r="AK158" s="1"/>
      <c r="AL158" s="1"/>
    </row>
    <row r="159" customFormat="false" ht="15" hidden="false" customHeight="false" outlineLevel="0" collapsed="false">
      <c r="AG159" s="1"/>
      <c r="AH159" s="1"/>
      <c r="AI159" s="1"/>
      <c r="AJ159" s="1"/>
      <c r="AK159" s="1"/>
      <c r="AL159" s="1"/>
    </row>
    <row r="160" customFormat="false" ht="15" hidden="false" customHeight="false" outlineLevel="0" collapsed="false">
      <c r="AG160" s="1"/>
      <c r="AH160" s="1"/>
      <c r="AI160" s="1"/>
      <c r="AJ160" s="1"/>
      <c r="AK160" s="1"/>
      <c r="AL160" s="1"/>
    </row>
    <row r="161" customFormat="false" ht="15" hidden="false" customHeight="false" outlineLevel="0" collapsed="false">
      <c r="AG161" s="1"/>
      <c r="AH161" s="1"/>
      <c r="AI161" s="1"/>
      <c r="AJ161" s="1"/>
      <c r="AK161" s="1"/>
      <c r="AL161" s="1"/>
    </row>
    <row r="162" customFormat="false" ht="15" hidden="false" customHeight="false" outlineLevel="0" collapsed="false">
      <c r="AG162" s="1"/>
      <c r="AH162" s="1"/>
      <c r="AI162" s="1"/>
      <c r="AJ162" s="1"/>
      <c r="AK162" s="1"/>
      <c r="AL162" s="1"/>
    </row>
    <row r="163" customFormat="false" ht="15" hidden="false" customHeight="false" outlineLevel="0" collapsed="false">
      <c r="AG163" s="1"/>
      <c r="AH163" s="1"/>
      <c r="AI163" s="1"/>
      <c r="AJ163" s="1"/>
      <c r="AK163" s="1"/>
      <c r="AL163" s="1"/>
    </row>
    <row r="164" customFormat="false" ht="15" hidden="false" customHeight="false" outlineLevel="0" collapsed="false">
      <c r="AG164" s="1"/>
      <c r="AH164" s="1"/>
      <c r="AI164" s="1"/>
      <c r="AJ164" s="1"/>
      <c r="AK164" s="1"/>
      <c r="AL164" s="1"/>
    </row>
    <row r="165" customFormat="false" ht="15" hidden="false" customHeight="false" outlineLevel="0" collapsed="false">
      <c r="AG165" s="1"/>
      <c r="AH165" s="1"/>
      <c r="AI165" s="1"/>
      <c r="AJ165" s="1"/>
      <c r="AK165" s="1"/>
      <c r="AL165" s="1"/>
    </row>
    <row r="166" customFormat="false" ht="15" hidden="false" customHeight="false" outlineLevel="0" collapsed="false">
      <c r="AG166" s="1"/>
      <c r="AH166" s="1"/>
      <c r="AI166" s="1"/>
      <c r="AJ166" s="1"/>
      <c r="AK166" s="1"/>
      <c r="AL166" s="1"/>
    </row>
    <row r="167" customFormat="false" ht="15" hidden="false" customHeight="false" outlineLevel="0" collapsed="false">
      <c r="AG167" s="1"/>
      <c r="AH167" s="1"/>
      <c r="AI167" s="1"/>
      <c r="AJ167" s="1"/>
      <c r="AK167" s="1"/>
      <c r="AL167" s="1"/>
    </row>
    <row r="168" customFormat="false" ht="15" hidden="false" customHeight="false" outlineLevel="0" collapsed="false">
      <c r="AG168" s="1"/>
      <c r="AH168" s="1"/>
      <c r="AI168" s="1"/>
      <c r="AJ168" s="1"/>
      <c r="AK168" s="1"/>
      <c r="AL168" s="1"/>
    </row>
    <row r="169" customFormat="false" ht="15" hidden="false" customHeight="false" outlineLevel="0" collapsed="false">
      <c r="AG169" s="1"/>
      <c r="AH169" s="1"/>
      <c r="AI169" s="1"/>
      <c r="AJ169" s="1"/>
      <c r="AK169" s="1"/>
      <c r="AL169" s="1"/>
    </row>
    <row r="170" customFormat="false" ht="15" hidden="false" customHeight="false" outlineLevel="0" collapsed="false">
      <c r="AG170" s="1"/>
      <c r="AH170" s="1"/>
      <c r="AI170" s="1"/>
      <c r="AJ170" s="1"/>
      <c r="AK170" s="1"/>
      <c r="AL170" s="1"/>
    </row>
    <row r="171" customFormat="false" ht="15" hidden="false" customHeight="false" outlineLevel="0" collapsed="false">
      <c r="AG171" s="1"/>
      <c r="AH171" s="1"/>
      <c r="AI171" s="1"/>
      <c r="AJ171" s="1"/>
      <c r="AK171" s="1"/>
      <c r="AL171" s="1"/>
    </row>
    <row r="172" customFormat="false" ht="15" hidden="false" customHeight="false" outlineLevel="0" collapsed="false">
      <c r="AG172" s="1"/>
      <c r="AH172" s="1"/>
      <c r="AI172" s="1"/>
      <c r="AJ172" s="1"/>
      <c r="AK172" s="1"/>
      <c r="AL172" s="1"/>
    </row>
    <row r="173" customFormat="false" ht="15" hidden="false" customHeight="false" outlineLevel="0" collapsed="false">
      <c r="AG173" s="1"/>
      <c r="AH173" s="1"/>
      <c r="AI173" s="1"/>
      <c r="AJ173" s="1"/>
      <c r="AK173" s="1"/>
      <c r="AL173" s="1"/>
    </row>
    <row r="174" customFormat="false" ht="20.25" hidden="false" customHeight="true" outlineLevel="0" collapsed="false">
      <c r="AG174" s="1"/>
      <c r="AH174" s="1"/>
      <c r="AI174" s="1"/>
      <c r="AJ174" s="1"/>
      <c r="AK174" s="1"/>
      <c r="AL174" s="1"/>
    </row>
    <row r="175" customFormat="false" ht="15" hidden="false" customHeight="false" outlineLevel="0" collapsed="false">
      <c r="AG175" s="1"/>
      <c r="AH175" s="1"/>
      <c r="AI175" s="1"/>
      <c r="AJ175" s="1"/>
      <c r="AK175" s="1"/>
      <c r="AL175" s="1"/>
    </row>
    <row r="176" customFormat="false" ht="15" hidden="false" customHeight="false" outlineLevel="0" collapsed="false">
      <c r="AG176" s="1"/>
      <c r="AH176" s="1"/>
      <c r="AI176" s="1"/>
      <c r="AJ176" s="1"/>
      <c r="AK176" s="1"/>
      <c r="AL176" s="1"/>
    </row>
    <row r="177" customFormat="false" ht="15" hidden="false" customHeight="false" outlineLevel="0" collapsed="false">
      <c r="AG177" s="1"/>
      <c r="AH177" s="1"/>
      <c r="AI177" s="1"/>
      <c r="AJ177" s="1"/>
      <c r="AK177" s="1"/>
      <c r="AL177" s="1"/>
    </row>
    <row r="178" customFormat="false" ht="15" hidden="false" customHeight="false" outlineLevel="0" collapsed="false">
      <c r="AG178" s="1"/>
      <c r="AH178" s="1"/>
      <c r="AI178" s="1"/>
      <c r="AJ178" s="1"/>
      <c r="AK178" s="1"/>
      <c r="AL178" s="1"/>
    </row>
    <row r="179" customFormat="false" ht="15" hidden="false" customHeight="false" outlineLevel="0" collapsed="false">
      <c r="AG179" s="1"/>
      <c r="AH179" s="1"/>
      <c r="AI179" s="1"/>
      <c r="AJ179" s="1"/>
      <c r="AK179" s="1"/>
      <c r="AL179" s="1"/>
    </row>
    <row r="180" customFormat="false" ht="15" hidden="false" customHeight="false" outlineLevel="0" collapsed="false">
      <c r="AG180" s="1"/>
      <c r="AH180" s="1"/>
      <c r="AI180" s="1"/>
      <c r="AJ180" s="1"/>
      <c r="AK180" s="1"/>
      <c r="AL180" s="1"/>
    </row>
    <row r="181" customFormat="false" ht="15" hidden="false" customHeight="false" outlineLevel="0" collapsed="false">
      <c r="AG181" s="1"/>
      <c r="AH181" s="1"/>
      <c r="AI181" s="1"/>
      <c r="AJ181" s="1"/>
      <c r="AK181" s="1"/>
      <c r="AL181" s="1"/>
    </row>
    <row r="182" customFormat="false" ht="15" hidden="false" customHeight="false" outlineLevel="0" collapsed="false">
      <c r="AG182" s="1"/>
      <c r="AH182" s="1"/>
      <c r="AI182" s="1"/>
      <c r="AJ182" s="1"/>
      <c r="AK182" s="1"/>
      <c r="AL182" s="1"/>
    </row>
    <row r="183" customFormat="false" ht="15" hidden="false" customHeight="true" outlineLevel="0" collapsed="false">
      <c r="AG183" s="1"/>
      <c r="AH183" s="1"/>
      <c r="AI183" s="1"/>
      <c r="AJ183" s="1"/>
      <c r="AK183" s="1"/>
      <c r="AL183" s="1"/>
    </row>
    <row r="184" customFormat="false" ht="15" hidden="false" customHeight="true" outlineLevel="0" collapsed="false">
      <c r="AG184" s="1"/>
      <c r="AH184" s="1"/>
      <c r="AI184" s="1"/>
      <c r="AJ184" s="1"/>
      <c r="AK184" s="1"/>
      <c r="AL184" s="1"/>
    </row>
    <row r="185" customFormat="false" ht="15" hidden="false" customHeight="true" outlineLevel="0" collapsed="false">
      <c r="AG185" s="1"/>
      <c r="AH185" s="1"/>
      <c r="AI185" s="1"/>
      <c r="AJ185" s="1"/>
      <c r="AK185" s="1"/>
      <c r="AL185" s="1"/>
    </row>
    <row r="186" customFormat="false" ht="15" hidden="false" customHeight="true" outlineLevel="0" collapsed="false">
      <c r="AG186" s="1"/>
      <c r="AH186" s="1"/>
      <c r="AI186" s="1"/>
      <c r="AJ186" s="1"/>
      <c r="AK186" s="1"/>
      <c r="AL186" s="1"/>
    </row>
    <row r="187" customFormat="false" ht="15" hidden="false" customHeight="true" outlineLevel="0" collapsed="false">
      <c r="AG187" s="1"/>
      <c r="AH187" s="1"/>
      <c r="AI187" s="1"/>
      <c r="AJ187" s="1"/>
      <c r="AK187" s="1"/>
      <c r="AL187" s="1"/>
    </row>
    <row r="188" customFormat="false" ht="15" hidden="false" customHeight="true" outlineLevel="0" collapsed="false">
      <c r="AG188" s="1"/>
      <c r="AH188" s="1"/>
      <c r="AI188" s="1"/>
      <c r="AJ188" s="1"/>
      <c r="AK188" s="1"/>
      <c r="AL188" s="1"/>
    </row>
    <row r="195" customFormat="false" ht="20.25" hidden="false" customHeight="false" outlineLevel="0" collapsed="false">
      <c r="V195" s="9"/>
      <c r="AA195" s="9"/>
    </row>
    <row r="196" customFormat="false" ht="20.25" hidden="false" customHeight="false" outlineLevel="0" collapsed="false">
      <c r="V196" s="124"/>
      <c r="AA196" s="124"/>
      <c r="AB196" s="124"/>
      <c r="AC196" s="124"/>
    </row>
    <row r="197" customFormat="false" ht="20.25" hidden="false" customHeight="false" outlineLevel="0" collapsed="false">
      <c r="V197" s="124"/>
      <c r="AA197" s="124"/>
      <c r="AB197" s="124"/>
      <c r="AC197" s="124"/>
    </row>
    <row r="198" customFormat="false" ht="20.25" hidden="false" customHeight="false" outlineLevel="0" collapsed="false">
      <c r="V198" s="124"/>
      <c r="AA198" s="124"/>
      <c r="AB198" s="124"/>
      <c r="AC198" s="124"/>
    </row>
    <row r="199" customFormat="false" ht="20.25" hidden="false" customHeight="false" outlineLevel="0" collapsed="false">
      <c r="V199" s="124"/>
      <c r="AA199" s="124"/>
      <c r="AB199" s="124"/>
      <c r="AC199" s="124"/>
    </row>
    <row r="200" customFormat="false" ht="20.25" hidden="false" customHeight="false" outlineLevel="0" collapsed="false">
      <c r="V200" s="124"/>
      <c r="AA200" s="124"/>
      <c r="AB200" s="124"/>
      <c r="AC200" s="124"/>
    </row>
    <row r="201" customFormat="false" ht="20.25" hidden="false" customHeight="false" outlineLevel="0" collapsed="false">
      <c r="V201" s="124"/>
      <c r="AA201" s="124"/>
      <c r="AB201" s="124"/>
      <c r="AC201" s="124"/>
    </row>
    <row r="202" customFormat="false" ht="20.25" hidden="false" customHeight="false" outlineLevel="0" collapsed="false">
      <c r="V202" s="124"/>
      <c r="AA202" s="124"/>
      <c r="AB202" s="124"/>
      <c r="AC202" s="124"/>
    </row>
    <row r="203" customFormat="false" ht="20.25" hidden="false" customHeight="false" outlineLevel="0" collapsed="false">
      <c r="V203" s="124"/>
      <c r="AA203" s="124"/>
      <c r="AB203" s="124"/>
      <c r="AC203" s="124"/>
    </row>
  </sheetData>
  <mergeCells count="33">
    <mergeCell ref="B2:H2"/>
    <mergeCell ref="I2:I9"/>
    <mergeCell ref="J2:J3"/>
    <mergeCell ref="L2:R2"/>
    <mergeCell ref="S2:S9"/>
    <mergeCell ref="T2:T3"/>
    <mergeCell ref="V2:AJ2"/>
    <mergeCell ref="C3:H3"/>
    <mergeCell ref="M3:R3"/>
    <mergeCell ref="C4:H4"/>
    <mergeCell ref="J4:J49"/>
    <mergeCell ref="M4:R4"/>
    <mergeCell ref="T4:T49"/>
    <mergeCell ref="B5:H5"/>
    <mergeCell ref="L5:R5"/>
    <mergeCell ref="B7:H7"/>
    <mergeCell ref="L7:R7"/>
    <mergeCell ref="D8:F8"/>
    <mergeCell ref="G8:H8"/>
    <mergeCell ref="N8:P8"/>
    <mergeCell ref="Q8:R8"/>
    <mergeCell ref="C9:E9"/>
    <mergeCell ref="M9:O9"/>
    <mergeCell ref="B50:D50"/>
    <mergeCell ref="H50:I50"/>
    <mergeCell ref="J50:J52"/>
    <mergeCell ref="L50:N50"/>
    <mergeCell ref="R50:S50"/>
    <mergeCell ref="T50:T52"/>
    <mergeCell ref="B51:F51"/>
    <mergeCell ref="H51:I51"/>
    <mergeCell ref="L51:P51"/>
    <mergeCell ref="R51:S51"/>
  </mergeCells>
  <hyperlinks>
    <hyperlink ref="W3" r:id="rId1" display="http://etab.ac-poitiers.fr/lycee-hotelier-la-rochelle/spip.php?rubrique16"/>
    <hyperlink ref="V4" r:id="rId2" display="Utiliser Office Excel 2010 avec des versions antérieures d’Excel"/>
    <hyperlink ref="AD4" r:id="rId3" display="Rétablir le vérificateur de compatibilité - XLérateur"/>
    <hyperlink ref="V5" r:id="rId4" display="Télécharger Pack de compatibilité Microsoft Office pour les formats ..."/>
    <hyperlink ref="AD5" r:id="rId5" display="[Excel 2010] Mode de Compatibilité ? - Microsoft Community"/>
    <hyperlink ref="D6" r:id="rId6" display="par  Frédéric MARTIN "/>
    <hyperlink ref="N6" r:id="rId7" display="par  Frédéric MARTIN "/>
    <hyperlink ref="X33" r:id="rId8" display="l'huile = 0,920 Kg/L"/>
    <hyperlink ref="X36" r:id="rId9" display="densité des liquides pour cocktails"/>
    <hyperlink ref="W54" r:id="rId10" display="http://www.uprt.fr/place_du_chef_documents.htm"/>
    <hyperlink ref="W56" r:id="rId11" display="http://www.uprt.fr/copier_documents.html"/>
    <hyperlink ref="C57" r:id="rId12" display="http://lycee-hotelier.fr/l-actualit%C3%A9-du-lyc%C3%A9e"/>
    <hyperlink ref="W58" r:id="rId13" display="le Centre de Ressources Nationales Hotellerie Restauration"/>
    <hyperlink ref="C59" r:id="rId14" display="http://etab.ac-poitiers.fr/lycee-hotelier-la-rochelle/spip.php?article450"/>
    <hyperlink ref="W60" r:id="rId15" display="l'Académie Nationale de Cuisine"/>
    <hyperlink ref="C61" r:id="rId16" display="http://etab.ac-poitiers.fr/lycee-hotelier-la-rochelle/spip.php?auteur12"/>
    <hyperlink ref="C63" r:id="rId17" display="http://lycee-hotelier.fr/"/>
    <hyperlink ref="C65" r:id="rId18" display="http://www.eshotel.com/fr/b1.html"/>
    <hyperlink ref="C67" r:id="rId19" display="https://fr-fr.facebook.com/LyceeHotelier"/>
  </hyperlinks>
  <printOptions headings="false" gridLines="false" gridLinesSet="true" horizontalCentered="false" verticalCentered="false"/>
  <pageMargins left="0.25" right="0.25"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2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6"/>
  <sheetViews>
    <sheetView showFormulas="false" showGridLines="true" showRowColHeaders="true" showZeros="true" rightToLeft="false" tabSelected="false" showOutlineSymbols="true" defaultGridColor="true" view="normal" topLeftCell="Z1" colorId="64" zoomScale="80" zoomScaleNormal="80" zoomScalePageLayoutView="100" workbookViewId="0">
      <selection pane="topLeft" activeCell="AK17" activeCellId="0" sqref="AK17"/>
    </sheetView>
  </sheetViews>
  <sheetFormatPr defaultColWidth="11.41796875" defaultRowHeight="15" zeroHeight="false" outlineLevelRow="0" outlineLevelCol="0"/>
  <cols>
    <col collapsed="false" customWidth="true" hidden="false" outlineLevel="0" max="1" min="1" style="126" width="3.28"/>
    <col collapsed="false" customWidth="true" hidden="false" outlineLevel="0" max="2" min="2" style="126" width="7.85"/>
    <col collapsed="false" customWidth="true" hidden="false" outlineLevel="0" max="3" min="3" style="126" width="52.28"/>
    <col collapsed="false" customWidth="true" hidden="false" outlineLevel="0" max="4" min="4" style="126" width="13.28"/>
    <col collapsed="false" customWidth="true" hidden="false" outlineLevel="0" max="5" min="5" style="126" width="14.7"/>
    <col collapsed="false" customWidth="true" hidden="false" outlineLevel="0" max="6" min="6" style="126" width="10.99"/>
    <col collapsed="false" customWidth="true" hidden="false" outlineLevel="0" max="14" min="7" style="126" width="10.13"/>
    <col collapsed="false" customWidth="true" hidden="false" outlineLevel="0" max="15" min="15" style="126" width="12.42"/>
    <col collapsed="false" customWidth="false" hidden="false" outlineLevel="0" max="16" min="16" style="127" width="11.42"/>
    <col collapsed="false" customWidth="true" hidden="false" outlineLevel="0" max="17" min="17" style="126" width="3.28"/>
    <col collapsed="false" customWidth="true" hidden="false" outlineLevel="0" max="18" min="18" style="126" width="6.85"/>
    <col collapsed="false" customWidth="true" hidden="false" outlineLevel="0" max="19" min="19" style="126" width="46.56"/>
    <col collapsed="false" customWidth="true" hidden="false" outlineLevel="0" max="20" min="20" style="126" width="13.28"/>
    <col collapsed="false" customWidth="true" hidden="false" outlineLevel="0" max="21" min="21" style="126" width="12.99"/>
    <col collapsed="false" customWidth="true" hidden="false" outlineLevel="0" max="31" min="22" style="126" width="12.42"/>
    <col collapsed="false" customWidth="true" hidden="false" outlineLevel="0" max="32" min="32" style="126" width="14.56"/>
    <col collapsed="false" customWidth="true" hidden="false" outlineLevel="0" max="33" min="33" style="126" width="9.99"/>
    <col collapsed="false" customWidth="true" hidden="false" outlineLevel="0" max="34" min="34" style="126" width="11.7"/>
    <col collapsed="false" customWidth="true" hidden="false" outlineLevel="0" max="35" min="35" style="127" width="1.85"/>
    <col collapsed="false" customWidth="false" hidden="false" outlineLevel="0" max="36" min="36" style="127" width="11.42"/>
    <col collapsed="false" customWidth="true" hidden="false" outlineLevel="0" max="37" min="37" style="1" width="10.41"/>
    <col collapsed="false" customWidth="false" hidden="false" outlineLevel="0" max="42" min="38" style="1" width="11.42"/>
    <col collapsed="false" customWidth="true" hidden="false" outlineLevel="0" max="43" min="43" style="1" width="7.99"/>
    <col collapsed="false" customWidth="false" hidden="false" outlineLevel="0" max="47" min="44" style="1" width="11.42"/>
    <col collapsed="false" customWidth="true" hidden="false" outlineLevel="0" max="52" min="48" style="0" width="10.97"/>
    <col collapsed="false" customWidth="false" hidden="false" outlineLevel="0" max="257" min="53" style="127" width="11.42"/>
  </cols>
  <sheetData>
    <row r="1" customFormat="false" ht="15.75" hidden="false" customHeight="false" outlineLevel="0" collapsed="false">
      <c r="A1" s="128"/>
      <c r="B1" s="128"/>
      <c r="C1" s="128" t="str">
        <f aca="false">MID(ADDRESS(1,COLUMN()),2,FIND("$",MID(ADDRESS(1,COLUMN()),2,99))-1)</f>
        <v>C</v>
      </c>
      <c r="D1" s="128"/>
      <c r="E1" s="128" t="n">
        <v>0</v>
      </c>
      <c r="F1" s="128" t="n">
        <v>0</v>
      </c>
      <c r="G1" s="128"/>
      <c r="H1" s="128"/>
      <c r="I1" s="128"/>
      <c r="J1" s="128"/>
      <c r="K1" s="128"/>
      <c r="L1" s="128"/>
      <c r="M1" s="128"/>
      <c r="N1" s="128"/>
      <c r="O1" s="128"/>
      <c r="Q1" s="128"/>
      <c r="R1" s="128"/>
      <c r="S1" s="128" t="str">
        <f aca="false">MID(ADDRESS(1,COLUMN()),2,FIND("$",MID(ADDRESS(1,COLUMN()),2,99))-1)</f>
        <v>S</v>
      </c>
      <c r="T1" s="128"/>
      <c r="U1" s="128"/>
      <c r="V1" s="128" t="n">
        <v>0</v>
      </c>
      <c r="W1" s="128"/>
      <c r="X1" s="128"/>
      <c r="Y1" s="128"/>
      <c r="Z1" s="128"/>
      <c r="AA1" s="128"/>
      <c r="AB1" s="128"/>
      <c r="AC1" s="128"/>
      <c r="AD1" s="128"/>
      <c r="AE1" s="128"/>
      <c r="AF1" s="128" t="n">
        <v>0</v>
      </c>
      <c r="AG1" s="128"/>
      <c r="AH1" s="128" t="n">
        <v>0</v>
      </c>
    </row>
    <row r="2" customFormat="false" ht="29.25" hidden="false" customHeight="true" outlineLevel="0" collapsed="false">
      <c r="A2" s="129"/>
      <c r="B2" s="130"/>
      <c r="C2" s="131" t="s">
        <v>188</v>
      </c>
      <c r="D2" s="132"/>
      <c r="E2" s="132"/>
      <c r="F2" s="133" t="s">
        <v>189</v>
      </c>
      <c r="G2" s="133"/>
      <c r="H2" s="133"/>
      <c r="I2" s="133"/>
      <c r="J2" s="133"/>
      <c r="K2" s="133"/>
      <c r="L2" s="133"/>
      <c r="M2" s="133"/>
      <c r="N2" s="134" t="s">
        <v>190</v>
      </c>
      <c r="O2" s="134"/>
      <c r="Q2" s="129"/>
      <c r="R2" s="135"/>
      <c r="S2" s="136" t="str">
        <f aca="false">C2</f>
        <v>Source : F Biasolo / F Masse</v>
      </c>
      <c r="T2" s="137"/>
      <c r="U2" s="137"/>
      <c r="V2" s="137"/>
      <c r="W2" s="137"/>
      <c r="X2" s="137"/>
      <c r="Y2" s="137"/>
      <c r="Z2" s="137"/>
      <c r="AA2" s="137"/>
      <c r="AB2" s="137"/>
      <c r="AC2" s="138" t="s">
        <v>17</v>
      </c>
      <c r="AD2" s="138"/>
      <c r="AE2" s="138"/>
      <c r="AF2" s="139" t="s">
        <v>190</v>
      </c>
      <c r="AG2" s="139"/>
      <c r="AH2" s="140" t="n">
        <f aca="false">AF3</f>
        <v>7</v>
      </c>
      <c r="AK2" s="141" t="s">
        <v>191</v>
      </c>
      <c r="AL2" s="141"/>
      <c r="AM2" s="141"/>
      <c r="AN2" s="141"/>
      <c r="AO2" s="141"/>
      <c r="AP2" s="141"/>
      <c r="AQ2" s="141"/>
      <c r="AR2" s="141"/>
      <c r="AS2" s="141"/>
      <c r="AT2" s="141"/>
      <c r="AU2" s="141"/>
      <c r="AV2" s="141"/>
      <c r="AW2" s="141"/>
      <c r="AX2" s="141"/>
      <c r="AY2" s="141"/>
    </row>
    <row r="3" customFormat="false" ht="42.75" hidden="false" customHeight="true" outlineLevel="0" collapsed="false">
      <c r="A3" s="142"/>
      <c r="B3" s="143" t="s">
        <v>2</v>
      </c>
      <c r="C3" s="144" t="s">
        <v>192</v>
      </c>
      <c r="D3" s="144"/>
      <c r="E3" s="144"/>
      <c r="F3" s="144"/>
      <c r="G3" s="144"/>
      <c r="H3" s="144"/>
      <c r="I3" s="144"/>
      <c r="J3" s="144"/>
      <c r="K3" s="144"/>
      <c r="L3" s="144"/>
      <c r="M3" s="144"/>
      <c r="N3" s="145" t="n">
        <v>7</v>
      </c>
      <c r="O3" s="145"/>
      <c r="Q3" s="142"/>
      <c r="R3" s="146"/>
      <c r="S3" s="147" t="str">
        <f aca="false">C3</f>
        <v>Croustillant de pommes et son écume au carambar</v>
      </c>
      <c r="T3" s="147"/>
      <c r="U3" s="147"/>
      <c r="V3" s="147"/>
      <c r="W3" s="147"/>
      <c r="X3" s="147"/>
      <c r="Y3" s="147"/>
      <c r="Z3" s="147"/>
      <c r="AA3" s="147"/>
      <c r="AB3" s="147"/>
      <c r="AC3" s="148" t="n">
        <f aca="true">NOW()</f>
        <v>46233.5840544954</v>
      </c>
      <c r="AD3" s="148"/>
      <c r="AE3" s="148"/>
      <c r="AF3" s="149" t="n">
        <f aca="false">N3</f>
        <v>7</v>
      </c>
      <c r="AG3" s="149"/>
      <c r="AH3" s="140"/>
      <c r="AL3" s="150" t="s">
        <v>5</v>
      </c>
      <c r="AM3" s="43"/>
      <c r="AN3" s="43"/>
      <c r="AO3" s="43"/>
      <c r="AP3" s="43"/>
      <c r="AQ3" s="43"/>
      <c r="AR3" s="43"/>
      <c r="AS3" s="43"/>
      <c r="AT3" s="43"/>
      <c r="AU3" s="43"/>
      <c r="AV3" s="151"/>
      <c r="AW3" s="151"/>
      <c r="AX3" s="151"/>
      <c r="AY3" s="151"/>
    </row>
    <row r="4" customFormat="false" ht="33.75" hidden="false" customHeight="true" outlineLevel="0" collapsed="false">
      <c r="A4" s="152"/>
      <c r="B4" s="153"/>
      <c r="C4" s="154" t="e">
        <f aca="true">MID(CELL("filename",C4),FIND("[",CELL("filename",C4)),300)</f>
        <v>#VALUE!</v>
      </c>
      <c r="D4" s="155"/>
      <c r="E4" s="156"/>
      <c r="F4" s="157" t="s">
        <v>193</v>
      </c>
      <c r="G4" s="157"/>
      <c r="H4" s="157"/>
      <c r="I4" s="157"/>
      <c r="J4" s="157"/>
      <c r="K4" s="157"/>
      <c r="L4" s="157"/>
      <c r="M4" s="157"/>
      <c r="N4" s="145"/>
      <c r="O4" s="145"/>
      <c r="Q4" s="152"/>
      <c r="R4" s="158"/>
      <c r="S4" s="154" t="e">
        <f aca="true">MID(CELL("filename",S4),FIND("[",CELL("filename",S4)),300)</f>
        <v>#VALUE!</v>
      </c>
      <c r="T4" s="155"/>
      <c r="U4" s="157" t="s">
        <v>194</v>
      </c>
      <c r="V4" s="157"/>
      <c r="W4" s="157"/>
      <c r="X4" s="157"/>
      <c r="Y4" s="157"/>
      <c r="Z4" s="159" t="s">
        <v>13</v>
      </c>
      <c r="AA4" s="159"/>
      <c r="AB4" s="159"/>
      <c r="AC4" s="160" t="n">
        <f aca="true">NOW()</f>
        <v>46233.5840544969</v>
      </c>
      <c r="AD4" s="160"/>
      <c r="AE4" s="160"/>
      <c r="AF4" s="149"/>
      <c r="AG4" s="149"/>
      <c r="AH4" s="161" t="str">
        <f aca="false">S3</f>
        <v>Croustillant de pommes et son écume au carambar</v>
      </c>
      <c r="AK4" s="43"/>
      <c r="AL4" s="162" t="s">
        <v>195</v>
      </c>
      <c r="AM4" s="43"/>
      <c r="AN4" s="43"/>
      <c r="AO4" s="43"/>
      <c r="AP4" s="43"/>
      <c r="AT4" s="43"/>
      <c r="AU4" s="43"/>
      <c r="AV4" s="151"/>
      <c r="AW4" s="151"/>
      <c r="AX4" s="151"/>
      <c r="AY4" s="151"/>
    </row>
    <row r="5" customFormat="false" ht="40.5" hidden="false" customHeight="true" outlineLevel="0" collapsed="false">
      <c r="A5" s="163"/>
      <c r="B5" s="164"/>
      <c r="C5" s="165" t="s">
        <v>196</v>
      </c>
      <c r="D5" s="166" t="s">
        <v>197</v>
      </c>
      <c r="E5" s="167" t="s">
        <v>198</v>
      </c>
      <c r="F5" s="168" t="s">
        <v>199</v>
      </c>
      <c r="G5" s="168"/>
      <c r="H5" s="168" t="s">
        <v>200</v>
      </c>
      <c r="I5" s="168"/>
      <c r="J5" s="169" t="s">
        <v>201</v>
      </c>
      <c r="K5" s="169"/>
      <c r="L5" s="169" t="s">
        <v>202</v>
      </c>
      <c r="M5" s="169"/>
      <c r="N5" s="170" t="s">
        <v>203</v>
      </c>
      <c r="O5" s="170"/>
      <c r="Q5" s="163"/>
      <c r="R5" s="171"/>
      <c r="S5" s="165" t="s">
        <v>204</v>
      </c>
      <c r="T5" s="166" t="s">
        <v>197</v>
      </c>
      <c r="U5" s="172" t="str">
        <f aca="false">F5</f>
        <v>Ecume de carambar</v>
      </c>
      <c r="V5" s="172"/>
      <c r="W5" s="172" t="str">
        <f aca="false">H5</f>
        <v>Cubes de pommes</v>
      </c>
      <c r="X5" s="172"/>
      <c r="Y5" s="172" t="str">
        <f aca="false">J5</f>
        <v>Croustillant</v>
      </c>
      <c r="Z5" s="172"/>
      <c r="AA5" s="172" t="str">
        <f aca="false">L5</f>
        <v>Glace</v>
      </c>
      <c r="AB5" s="172"/>
      <c r="AC5" s="173" t="str">
        <f aca="false">N5</f>
        <v>Sauce et tuile</v>
      </c>
      <c r="AD5" s="173"/>
      <c r="AE5" s="174" t="s">
        <v>205</v>
      </c>
      <c r="AF5" s="174"/>
      <c r="AG5" s="174"/>
      <c r="AH5" s="161"/>
      <c r="AK5" s="43"/>
      <c r="AL5" s="43"/>
      <c r="AM5" s="162" t="s">
        <v>206</v>
      </c>
      <c r="AN5" s="43"/>
      <c r="AO5" s="43"/>
      <c r="AP5" s="43"/>
      <c r="AQ5" s="43"/>
      <c r="AR5" s="43"/>
      <c r="AS5" s="43"/>
      <c r="AT5" s="43"/>
      <c r="AU5" s="43"/>
      <c r="AV5" s="151"/>
      <c r="AW5" s="151"/>
      <c r="AX5" s="151"/>
      <c r="AY5" s="151"/>
    </row>
    <row r="6" customFormat="false" ht="33.75" hidden="false" customHeight="true" outlineLevel="0" collapsed="false">
      <c r="A6" s="175"/>
      <c r="B6" s="176"/>
      <c r="C6" s="177"/>
      <c r="D6" s="178" t="s">
        <v>207</v>
      </c>
      <c r="E6" s="179" t="s">
        <v>2</v>
      </c>
      <c r="F6" s="180" t="n">
        <v>20</v>
      </c>
      <c r="G6" s="180"/>
      <c r="H6" s="180" t="n">
        <v>20</v>
      </c>
      <c r="I6" s="180"/>
      <c r="J6" s="180" t="n">
        <v>20</v>
      </c>
      <c r="K6" s="180"/>
      <c r="L6" s="180" t="n">
        <v>20</v>
      </c>
      <c r="M6" s="180"/>
      <c r="N6" s="181" t="n">
        <v>20</v>
      </c>
      <c r="O6" s="181"/>
      <c r="Q6" s="175"/>
      <c r="R6" s="182"/>
      <c r="S6" s="178" t="s">
        <v>208</v>
      </c>
      <c r="T6" s="179" t="s">
        <v>2</v>
      </c>
      <c r="U6" s="183" t="n">
        <f aca="false">F6</f>
        <v>20</v>
      </c>
      <c r="V6" s="184" t="s">
        <v>170</v>
      </c>
      <c r="W6" s="183" t="n">
        <f aca="false">H6</f>
        <v>20</v>
      </c>
      <c r="X6" s="185" t="s">
        <v>170</v>
      </c>
      <c r="Y6" s="183" t="n">
        <f aca="false">J6</f>
        <v>20</v>
      </c>
      <c r="Z6" s="184" t="s">
        <v>170</v>
      </c>
      <c r="AA6" s="183" t="n">
        <f aca="false">L6</f>
        <v>20</v>
      </c>
      <c r="AB6" s="184" t="s">
        <v>170</v>
      </c>
      <c r="AC6" s="183" t="n">
        <f aca="false">N6</f>
        <v>20</v>
      </c>
      <c r="AD6" s="184" t="s">
        <v>170</v>
      </c>
      <c r="AE6" s="186"/>
      <c r="AF6" s="187" t="s">
        <v>209</v>
      </c>
      <c r="AG6" s="188" t="n">
        <f aca="false">V60+X60+Z60+AB60+AD60</f>
        <v>5.71775</v>
      </c>
      <c r="AH6" s="161"/>
      <c r="AK6" s="43"/>
      <c r="AL6" s="43"/>
      <c r="AM6" s="162" t="s">
        <v>210</v>
      </c>
      <c r="AN6" s="43"/>
      <c r="AO6" s="43"/>
      <c r="AP6" s="43"/>
      <c r="AQ6" s="43"/>
      <c r="AR6" s="43"/>
      <c r="AS6" s="43"/>
      <c r="AT6" s="43"/>
      <c r="AU6" s="43"/>
      <c r="AV6" s="151"/>
      <c r="AW6" s="151"/>
      <c r="AX6" s="151"/>
      <c r="AY6" s="151"/>
    </row>
    <row r="7" customFormat="false" ht="30" hidden="false" customHeight="true" outlineLevel="0" collapsed="false">
      <c r="A7" s="189"/>
      <c r="B7" s="190"/>
      <c r="C7" s="191"/>
      <c r="D7" s="192" t="s">
        <v>211</v>
      </c>
      <c r="E7" s="193" t="s">
        <v>2</v>
      </c>
      <c r="F7" s="194" t="n">
        <v>8</v>
      </c>
      <c r="G7" s="195" t="s">
        <v>212</v>
      </c>
      <c r="H7" s="196" t="n">
        <v>8</v>
      </c>
      <c r="I7" s="195" t="s">
        <v>212</v>
      </c>
      <c r="J7" s="196" t="n">
        <v>8</v>
      </c>
      <c r="K7" s="195" t="s">
        <v>212</v>
      </c>
      <c r="L7" s="196" t="n">
        <v>8</v>
      </c>
      <c r="M7" s="195" t="s">
        <v>212</v>
      </c>
      <c r="N7" s="196" t="n">
        <v>8</v>
      </c>
      <c r="O7" s="197" t="s">
        <v>212</v>
      </c>
      <c r="Q7" s="189"/>
      <c r="R7" s="198"/>
      <c r="S7" s="199"/>
      <c r="T7" s="200"/>
      <c r="U7" s="201" t="s">
        <v>213</v>
      </c>
      <c r="V7" s="202" t="s">
        <v>214</v>
      </c>
      <c r="W7" s="201" t="s">
        <v>213</v>
      </c>
      <c r="X7" s="202" t="s">
        <v>214</v>
      </c>
      <c r="Y7" s="201" t="s">
        <v>213</v>
      </c>
      <c r="Z7" s="202" t="s">
        <v>214</v>
      </c>
      <c r="AA7" s="201" t="s">
        <v>213</v>
      </c>
      <c r="AB7" s="202" t="s">
        <v>214</v>
      </c>
      <c r="AC7" s="201" t="s">
        <v>213</v>
      </c>
      <c r="AD7" s="203" t="s">
        <v>214</v>
      </c>
      <c r="AE7" s="204" t="s">
        <v>205</v>
      </c>
      <c r="AF7" s="205" t="s">
        <v>215</v>
      </c>
      <c r="AG7" s="206" t="s">
        <v>216</v>
      </c>
      <c r="AH7" s="161"/>
      <c r="AK7" s="43"/>
      <c r="AL7" s="43"/>
      <c r="AM7" s="162" t="s">
        <v>217</v>
      </c>
      <c r="AN7" s="43"/>
      <c r="AO7" s="43"/>
      <c r="AP7" s="43"/>
      <c r="AQ7" s="43"/>
      <c r="AR7" s="43"/>
      <c r="AS7" s="43"/>
      <c r="AT7" s="43"/>
      <c r="AU7" s="43"/>
      <c r="AV7" s="151"/>
      <c r="AW7" s="151"/>
      <c r="AX7" s="151"/>
      <c r="AY7" s="151"/>
    </row>
    <row r="8" customFormat="false" ht="33.75" hidden="false" customHeight="false" outlineLevel="0" collapsed="false">
      <c r="A8" s="207"/>
      <c r="B8" s="208"/>
      <c r="C8" s="209"/>
      <c r="D8" s="210"/>
      <c r="E8" s="211"/>
      <c r="F8" s="212"/>
      <c r="G8" s="213" t="n">
        <f aca="false">IF(ISTEXT(F8),0,IF(F$58=0,0,F8/F$58))</f>
        <v>0</v>
      </c>
      <c r="H8" s="214"/>
      <c r="I8" s="213" t="n">
        <f aca="false">IF(ISTEXT(H8),0,IF(H$58=0,0,H8/H$58))</f>
        <v>0</v>
      </c>
      <c r="J8" s="214"/>
      <c r="K8" s="213" t="n">
        <f aca="false">IF(ISTEXT(J8),0,IF(J$58=0,0,J8/J$58))</f>
        <v>0</v>
      </c>
      <c r="L8" s="214"/>
      <c r="M8" s="213" t="n">
        <f aca="false">IF(ISTEXT(L8),0,IF(L$58=0,0,L8/L$58))</f>
        <v>0</v>
      </c>
      <c r="N8" s="214"/>
      <c r="O8" s="215" t="n">
        <f aca="false">IF(ISTEXT(N8),0,IF(N$58=0,0,N8/N$58))</f>
        <v>0</v>
      </c>
      <c r="Q8" s="207"/>
      <c r="R8" s="216"/>
      <c r="S8" s="217" t="n">
        <f aca="false">C8</f>
        <v>0</v>
      </c>
      <c r="T8" s="218" t="n">
        <f aca="false">D8</f>
        <v>0</v>
      </c>
      <c r="U8" s="219" t="n">
        <f aca="false">IF(ISTEXT(F8),F8,(F8/F$7)*U$6)</f>
        <v>0</v>
      </c>
      <c r="V8" s="220" t="n">
        <f aca="false">IF(ISTEXT(U8),0,U8*$E8)</f>
        <v>0</v>
      </c>
      <c r="W8" s="219" t="n">
        <f aca="false">IF(ISTEXT(H8),H8,(H8/H$7)*W$6)</f>
        <v>0</v>
      </c>
      <c r="X8" s="220" t="n">
        <f aca="false">IF(ISTEXT(W8),0,W8*$E8)</f>
        <v>0</v>
      </c>
      <c r="Y8" s="219" t="n">
        <f aca="false">IF(ISTEXT(J8),J8,(J8/J$7)*Y$6)</f>
        <v>0</v>
      </c>
      <c r="Z8" s="220" t="n">
        <f aca="false">IF(ISTEXT(Y8),0,Y8*$E8)</f>
        <v>0</v>
      </c>
      <c r="AA8" s="219" t="n">
        <f aca="false">IF(ISTEXT(L8),L8,(L8/L$7)*AA$6)</f>
        <v>0</v>
      </c>
      <c r="AB8" s="220" t="n">
        <f aca="false">IF(ISTEXT(AA8),0,AA8*$E8)</f>
        <v>0</v>
      </c>
      <c r="AC8" s="219" t="n">
        <f aca="false">IF(ISTEXT(N8),N8,(N8/N$7)*AC$6)</f>
        <v>0</v>
      </c>
      <c r="AD8" s="220" t="n">
        <f aca="false">IF(ISTEXT(AC8),0,AC8*$E8)</f>
        <v>0</v>
      </c>
      <c r="AE8" s="221" t="n">
        <f aca="false">SUM(U8,W8,Y8,AA8,AC8)</f>
        <v>0</v>
      </c>
      <c r="AF8" s="222" t="n">
        <f aca="false">AE8*E8</f>
        <v>0</v>
      </c>
      <c r="AG8" s="223" t="n">
        <f aca="false">IF(ISTEXT(AF8),0,IF(AF$58=0,0,AF8/AF$58))</f>
        <v>0</v>
      </c>
      <c r="AH8" s="161"/>
      <c r="AK8" s="43"/>
      <c r="AL8" s="98" t="s">
        <v>218</v>
      </c>
      <c r="AM8" s="43"/>
      <c r="AN8" s="43"/>
      <c r="AO8" s="43"/>
      <c r="AP8" s="43"/>
      <c r="AQ8" s="43"/>
      <c r="AR8" s="43"/>
      <c r="AS8" s="43"/>
      <c r="AT8" s="43"/>
      <c r="AU8" s="43"/>
      <c r="AV8" s="224" t="s">
        <v>219</v>
      </c>
      <c r="AW8" s="225" t="s">
        <v>219</v>
      </c>
      <c r="AX8" s="226" t="s">
        <v>219</v>
      </c>
      <c r="AY8" s="227" t="s">
        <v>219</v>
      </c>
    </row>
    <row r="9" customFormat="false" ht="20.25" hidden="false" customHeight="false" outlineLevel="0" collapsed="false">
      <c r="A9" s="207"/>
      <c r="B9" s="228"/>
      <c r="C9" s="229" t="s">
        <v>220</v>
      </c>
      <c r="D9" s="230"/>
      <c r="E9" s="231" t="n">
        <v>1</v>
      </c>
      <c r="F9" s="212"/>
      <c r="G9" s="213" t="n">
        <f aca="false">IF(ISTEXT(F9),0,IF(F$58=0,0,F9/F$58))</f>
        <v>0</v>
      </c>
      <c r="H9" s="214"/>
      <c r="I9" s="213" t="n">
        <f aca="false">IF(ISTEXT(H9),0,IF(H$58=0,0,H9/H$58))</f>
        <v>0</v>
      </c>
      <c r="J9" s="214"/>
      <c r="K9" s="213" t="n">
        <f aca="false">IF(ISTEXT(J9),0,IF(J$58=0,0,J9/J$58))</f>
        <v>0</v>
      </c>
      <c r="L9" s="214"/>
      <c r="M9" s="213" t="n">
        <f aca="false">IF(ISTEXT(L9),0,IF(L$58=0,0,L9/L$58))</f>
        <v>0</v>
      </c>
      <c r="N9" s="214"/>
      <c r="O9" s="215" t="n">
        <f aca="false">IF(ISTEXT(N9),0,IF(N$58=0,0,N9/N$58))</f>
        <v>0</v>
      </c>
      <c r="Q9" s="207"/>
      <c r="R9" s="216"/>
      <c r="S9" s="229" t="str">
        <f aca="false">C9</f>
        <v>B.O.F</v>
      </c>
      <c r="T9" s="218" t="n">
        <f aca="false">D9</f>
        <v>0</v>
      </c>
      <c r="U9" s="219" t="n">
        <f aca="false">IF(ISTEXT(F9),F9,(F9/F$7)*U$6)</f>
        <v>0</v>
      </c>
      <c r="V9" s="220" t="n">
        <f aca="false">IF(ISTEXT(U9),0,U9*$E9)</f>
        <v>0</v>
      </c>
      <c r="W9" s="219" t="n">
        <f aca="false">IF(ISTEXT(H9),H9,(H9/H$7)*W$6)</f>
        <v>0</v>
      </c>
      <c r="X9" s="220" t="n">
        <f aca="false">IF(ISTEXT(W9),0,W9*$E9)</f>
        <v>0</v>
      </c>
      <c r="Y9" s="219" t="n">
        <f aca="false">IF(ISTEXT(J9),J9,(J9/J$7)*Y$6)</f>
        <v>0</v>
      </c>
      <c r="Z9" s="220" t="n">
        <f aca="false">IF(ISTEXT(Y9),0,Y9*$E9)</f>
        <v>0</v>
      </c>
      <c r="AA9" s="219" t="n">
        <f aca="false">IF(ISTEXT(L9),L9,(L9/L$7)*AA$6)</f>
        <v>0</v>
      </c>
      <c r="AB9" s="220" t="n">
        <f aca="false">IF(ISTEXT(AA9),0,AA9*$E9)</f>
        <v>0</v>
      </c>
      <c r="AC9" s="219" t="n">
        <f aca="false">IF(ISTEXT(N9),N9,(N9/N$7)*AC$6)</f>
        <v>0</v>
      </c>
      <c r="AD9" s="220" t="n">
        <f aca="false">IF(ISTEXT(AC9),0,AC9*$E9)</f>
        <v>0</v>
      </c>
      <c r="AE9" s="221" t="n">
        <f aca="false">SUM(U9,W9,Y9,AA9,AC9)</f>
        <v>0</v>
      </c>
      <c r="AF9" s="222" t="n">
        <f aca="false">AE9*E9</f>
        <v>0</v>
      </c>
      <c r="AG9" s="223" t="n">
        <f aca="false">IF(ISTEXT(AF9),0,IF(AF$58=0,0,AF9/AF$58))</f>
        <v>0</v>
      </c>
      <c r="AH9" s="161"/>
      <c r="AK9" s="43"/>
      <c r="AL9" s="162"/>
      <c r="AM9" s="43"/>
      <c r="AN9" s="232" t="s">
        <v>221</v>
      </c>
      <c r="AO9" s="233" t="s">
        <v>222</v>
      </c>
      <c r="AP9" s="43"/>
      <c r="AQ9" s="43"/>
      <c r="AR9" s="43"/>
      <c r="AS9" s="43"/>
      <c r="AT9" s="43"/>
      <c r="AU9" s="43"/>
      <c r="AV9" s="234" t="s">
        <v>223</v>
      </c>
      <c r="AW9" s="234" t="s">
        <v>224</v>
      </c>
      <c r="AX9" s="234" t="s">
        <v>225</v>
      </c>
      <c r="AY9" s="234" t="s">
        <v>226</v>
      </c>
    </row>
    <row r="10" customFormat="false" ht="20.25" hidden="false" customHeight="false" outlineLevel="0" collapsed="false">
      <c r="A10" s="207"/>
      <c r="B10" s="235"/>
      <c r="C10" s="236" t="s">
        <v>41</v>
      </c>
      <c r="D10" s="230" t="s">
        <v>45</v>
      </c>
      <c r="E10" s="231" t="n">
        <v>1</v>
      </c>
      <c r="F10" s="212" t="n">
        <v>0.1</v>
      </c>
      <c r="G10" s="213" t="n">
        <f aca="false">IF(ISTEXT(F10),0,IF(F$58=0,0,F10/F$58))</f>
        <v>0.00691945751453086</v>
      </c>
      <c r="H10" s="214"/>
      <c r="I10" s="213" t="n">
        <f aca="false">IF(ISTEXT(H10),0,IF(H$58=0,0,H10/H$58))</f>
        <v>0</v>
      </c>
      <c r="J10" s="214" t="n">
        <v>0.06</v>
      </c>
      <c r="K10" s="213" t="n">
        <f aca="false">IF(ISTEXT(J10),0,IF(J$58=0,0,J10/J$58))</f>
        <v>0.00744416873449131</v>
      </c>
      <c r="L10" s="214"/>
      <c r="M10" s="213" t="n">
        <f aca="false">IF(ISTEXT(L10),0,IF(L$58=0,0,L10/L$58))</f>
        <v>0</v>
      </c>
      <c r="N10" s="214" t="n">
        <v>0.02</v>
      </c>
      <c r="O10" s="215" t="n">
        <f aca="false">IF(ISTEXT(N10),0,IF(N$58=0,0,N10/N$58))</f>
        <v>0.00233372228704784</v>
      </c>
      <c r="Q10" s="207"/>
      <c r="R10" s="216"/>
      <c r="S10" s="237" t="str">
        <f aca="false">C10</f>
        <v>Beurre</v>
      </c>
      <c r="T10" s="218" t="str">
        <f aca="false">D10</f>
        <v>Kg</v>
      </c>
      <c r="U10" s="219" t="n">
        <f aca="false">IF(ISTEXT(F10),F10,(F10/F$7)*U$6)</f>
        <v>0.25</v>
      </c>
      <c r="V10" s="220" t="n">
        <f aca="false">IF(ISTEXT(U10),0,U10*$E10)</f>
        <v>0.25</v>
      </c>
      <c r="W10" s="219" t="n">
        <f aca="false">IF(ISTEXT(H10),H10,(H10/H$7)*W$6)</f>
        <v>0</v>
      </c>
      <c r="X10" s="220" t="n">
        <f aca="false">IF(ISTEXT(W10),0,W10*$E10)</f>
        <v>0</v>
      </c>
      <c r="Y10" s="219" t="n">
        <f aca="false">IF(ISTEXT(J10),J10,(J10/J$7)*Y$6)</f>
        <v>0.15</v>
      </c>
      <c r="Z10" s="220" t="n">
        <f aca="false">IF(ISTEXT(Y10),0,Y10*$E10)</f>
        <v>0.15</v>
      </c>
      <c r="AA10" s="219" t="n">
        <f aca="false">IF(ISTEXT(L10),L10,(L10/L$7)*AA$6)</f>
        <v>0</v>
      </c>
      <c r="AB10" s="220" t="n">
        <f aca="false">IF(ISTEXT(AA10),0,AA10*$E10)</f>
        <v>0</v>
      </c>
      <c r="AC10" s="219" t="n">
        <f aca="false">IF(ISTEXT(N10),N10,(N10/N$7)*AC$6)</f>
        <v>0.05</v>
      </c>
      <c r="AD10" s="220" t="n">
        <f aca="false">IF(ISTEXT(AC10),0,AC10*$E10)</f>
        <v>0.05</v>
      </c>
      <c r="AE10" s="221" t="n">
        <f aca="false">SUM(U10,W10,Y10,AA10,AC10)</f>
        <v>0.45</v>
      </c>
      <c r="AF10" s="222" t="n">
        <f aca="false">AE10*E10</f>
        <v>0.45</v>
      </c>
      <c r="AG10" s="223" t="n">
        <f aca="false">IF(ISTEXT(AF10),0,IF(AF$58=0,0,AF10/AF$58))</f>
        <v>0.00393511433693323</v>
      </c>
      <c r="AH10" s="161"/>
      <c r="AK10" s="43"/>
      <c r="AL10" s="232"/>
      <c r="AM10" s="238" t="s">
        <v>2</v>
      </c>
      <c r="AN10" s="239" t="s">
        <v>192</v>
      </c>
      <c r="AO10" s="239"/>
      <c r="AP10" s="239"/>
      <c r="AQ10" s="239"/>
      <c r="AR10" s="239"/>
      <c r="AS10" s="239"/>
      <c r="AT10" s="239"/>
      <c r="AU10" s="239"/>
      <c r="AV10" s="234"/>
      <c r="AW10" s="234"/>
      <c r="AX10" s="234"/>
      <c r="AY10" s="234"/>
    </row>
    <row r="11" customFormat="false" ht="20.25" hidden="false" customHeight="false" outlineLevel="0" collapsed="false">
      <c r="A11" s="207"/>
      <c r="B11" s="235"/>
      <c r="C11" s="236" t="s">
        <v>227</v>
      </c>
      <c r="D11" s="230" t="s">
        <v>45</v>
      </c>
      <c r="E11" s="231" t="n">
        <v>1</v>
      </c>
      <c r="F11" s="212" t="n">
        <v>0.1</v>
      </c>
      <c r="G11" s="213" t="n">
        <f aca="false">IF(ISTEXT(F11),0,IF(F$58=0,0,F11/F$58))</f>
        <v>0.00691945751453086</v>
      </c>
      <c r="H11" s="214"/>
      <c r="I11" s="213" t="n">
        <f aca="false">IF(ISTEXT(H11),0,IF(H$58=0,0,H11/H$58))</f>
        <v>0</v>
      </c>
      <c r="J11" s="214"/>
      <c r="K11" s="213" t="n">
        <f aca="false">IF(ISTEXT(J11),0,IF(J$58=0,0,J11/J$58))</f>
        <v>0</v>
      </c>
      <c r="L11" s="214"/>
      <c r="M11" s="213" t="n">
        <f aca="false">IF(ISTEXT(L11),0,IF(L$58=0,0,L11/L$58))</f>
        <v>0</v>
      </c>
      <c r="N11" s="214"/>
      <c r="O11" s="215" t="n">
        <f aca="false">IF(ISTEXT(N11),0,IF(N$58=0,0,N11/N$58))</f>
        <v>0</v>
      </c>
      <c r="Q11" s="207"/>
      <c r="R11" s="216"/>
      <c r="S11" s="237" t="str">
        <f aca="false">C11</f>
        <v>Mascarpone</v>
      </c>
      <c r="T11" s="218" t="str">
        <f aca="false">D11</f>
        <v>Kg</v>
      </c>
      <c r="U11" s="219" t="n">
        <f aca="false">IF(ISTEXT(F11),F11,(F11/F$7)*U$6)</f>
        <v>0.25</v>
      </c>
      <c r="V11" s="220" t="n">
        <f aca="false">IF(ISTEXT(U11),0,U11*$E11)</f>
        <v>0.25</v>
      </c>
      <c r="W11" s="219" t="n">
        <f aca="false">IF(ISTEXT(H11),H11,(H11/H$7)*W$6)</f>
        <v>0</v>
      </c>
      <c r="X11" s="220" t="n">
        <f aca="false">IF(ISTEXT(W11),0,W11*$E11)</f>
        <v>0</v>
      </c>
      <c r="Y11" s="219" t="n">
        <f aca="false">IF(ISTEXT(J11),J11,(J11/J$7)*Y$6)</f>
        <v>0</v>
      </c>
      <c r="Z11" s="220" t="n">
        <f aca="false">IF(ISTEXT(Y11),0,Y11*$E11)</f>
        <v>0</v>
      </c>
      <c r="AA11" s="219" t="n">
        <f aca="false">IF(ISTEXT(L11),L11,(L11/L$7)*AA$6)</f>
        <v>0</v>
      </c>
      <c r="AB11" s="220" t="n">
        <f aca="false">IF(ISTEXT(AA11),0,AA11*$E11)</f>
        <v>0</v>
      </c>
      <c r="AC11" s="219" t="n">
        <f aca="false">IF(ISTEXT(N11),N11,(N11/N$7)*AC$6)</f>
        <v>0</v>
      </c>
      <c r="AD11" s="220" t="n">
        <f aca="false">IF(ISTEXT(AC11),0,AC11*$E11)</f>
        <v>0</v>
      </c>
      <c r="AE11" s="221" t="n">
        <f aca="false">SUM(U11,W11,Y11,AA11,AC11)</f>
        <v>0.25</v>
      </c>
      <c r="AF11" s="222" t="n">
        <f aca="false">AE11*E11</f>
        <v>0.25</v>
      </c>
      <c r="AG11" s="223" t="n">
        <f aca="false">IF(ISTEXT(AF11),0,IF(AF$58=0,0,AF11/AF$58))</f>
        <v>0.00218617463162957</v>
      </c>
      <c r="AH11" s="161"/>
      <c r="AK11" s="43"/>
      <c r="AL11" s="43"/>
      <c r="AM11" s="43"/>
      <c r="AN11" s="43"/>
      <c r="AO11" s="43"/>
      <c r="AP11" s="43"/>
      <c r="AQ11" s="43"/>
      <c r="AR11" s="43"/>
      <c r="AS11" s="43"/>
      <c r="AT11" s="43"/>
      <c r="AU11" s="43"/>
      <c r="AV11" s="234"/>
      <c r="AW11" s="234"/>
      <c r="AX11" s="234"/>
      <c r="AY11" s="234"/>
    </row>
    <row r="12" customFormat="false" ht="21" hidden="false" customHeight="false" outlineLevel="0" collapsed="false">
      <c r="A12" s="207"/>
      <c r="B12" s="235"/>
      <c r="C12" s="236" t="s">
        <v>228</v>
      </c>
      <c r="D12" s="230" t="s">
        <v>229</v>
      </c>
      <c r="E12" s="231" t="n">
        <v>1</v>
      </c>
      <c r="F12" s="212" t="n">
        <v>0.05</v>
      </c>
      <c r="G12" s="213" t="n">
        <f aca="false">IF(ISTEXT(F12),0,IF(F$58=0,0,F12/F$58))</f>
        <v>0.00345972875726543</v>
      </c>
      <c r="H12" s="214"/>
      <c r="I12" s="213" t="n">
        <f aca="false">IF(ISTEXT(H12),0,IF(H$58=0,0,H12/H$58))</f>
        <v>0</v>
      </c>
      <c r="J12" s="214"/>
      <c r="K12" s="213" t="n">
        <f aca="false">IF(ISTEXT(J12),0,IF(J$58=0,0,J12/J$58))</f>
        <v>0</v>
      </c>
      <c r="L12" s="214"/>
      <c r="M12" s="213" t="n">
        <f aca="false">IF(ISTEXT(L12),0,IF(L$58=0,0,L12/L$58))</f>
        <v>0</v>
      </c>
      <c r="N12" s="214" t="n">
        <v>0.1</v>
      </c>
      <c r="O12" s="215" t="n">
        <f aca="false">IF(ISTEXT(N12),0,IF(N$58=0,0,N12/N$58))</f>
        <v>0.0116686114352392</v>
      </c>
      <c r="Q12" s="207"/>
      <c r="R12" s="216"/>
      <c r="S12" s="217" t="str">
        <f aca="false">C12</f>
        <v>Crème UHT</v>
      </c>
      <c r="T12" s="218" t="str">
        <f aca="false">D12</f>
        <v>Litre</v>
      </c>
      <c r="U12" s="219" t="n">
        <f aca="false">IF(ISTEXT(F12),F12,(F12/F$7)*U$6)</f>
        <v>0.125</v>
      </c>
      <c r="V12" s="220" t="n">
        <f aca="false">IF(ISTEXT(U12),0,U12*$E12)</f>
        <v>0.125</v>
      </c>
      <c r="W12" s="219" t="n">
        <f aca="false">IF(ISTEXT(H12),H12,(H12/H$7)*W$6)</f>
        <v>0</v>
      </c>
      <c r="X12" s="220" t="n">
        <f aca="false">IF(ISTEXT(W12),0,W12*$E12)</f>
        <v>0</v>
      </c>
      <c r="Y12" s="219" t="n">
        <f aca="false">IF(ISTEXT(J12),J12,(J12/J$7)*Y$6)</f>
        <v>0</v>
      </c>
      <c r="Z12" s="220" t="n">
        <f aca="false">IF(ISTEXT(Y12),0,Y12*$E12)</f>
        <v>0</v>
      </c>
      <c r="AA12" s="219" t="n">
        <f aca="false">IF(ISTEXT(L12),L12,(L12/L$7)*AA$6)</f>
        <v>0</v>
      </c>
      <c r="AB12" s="220" t="n">
        <f aca="false">IF(ISTEXT(AA12),0,AA12*$E12)</f>
        <v>0</v>
      </c>
      <c r="AC12" s="219" t="n">
        <f aca="false">IF(ISTEXT(N12),N12,(N12/N$7)*AC$6)</f>
        <v>0.25</v>
      </c>
      <c r="AD12" s="220" t="n">
        <f aca="false">IF(ISTEXT(AC12),0,AC12*$E12)</f>
        <v>0.25</v>
      </c>
      <c r="AE12" s="221" t="n">
        <f aca="false">SUM(U12,W12,Y12,AA12,AC12)</f>
        <v>0.375</v>
      </c>
      <c r="AF12" s="222" t="n">
        <f aca="false">AE12*E12</f>
        <v>0.375</v>
      </c>
      <c r="AG12" s="223" t="n">
        <f aca="false">IF(ISTEXT(AF12),0,IF(AF$58=0,0,AF12/AF$58))</f>
        <v>0.00327926194744436</v>
      </c>
      <c r="AH12" s="161"/>
      <c r="AK12" s="43"/>
      <c r="AL12" s="43"/>
      <c r="AM12" s="43"/>
      <c r="AN12" s="232" t="s">
        <v>230</v>
      </c>
      <c r="AO12" s="233" t="s">
        <v>231</v>
      </c>
      <c r="AP12" s="43"/>
      <c r="AQ12" s="43"/>
      <c r="AR12" s="232" t="s">
        <v>232</v>
      </c>
      <c r="AS12" s="233" t="s">
        <v>233</v>
      </c>
      <c r="AT12" s="43"/>
      <c r="AU12" s="43"/>
      <c r="AV12" s="234"/>
      <c r="AW12" s="234"/>
      <c r="AX12" s="234"/>
      <c r="AY12" s="234"/>
    </row>
    <row r="13" customFormat="false" ht="20.25" hidden="false" customHeight="false" outlineLevel="0" collapsed="false">
      <c r="A13" s="207"/>
      <c r="B13" s="235"/>
      <c r="C13" s="236" t="s">
        <v>234</v>
      </c>
      <c r="D13" s="230" t="s">
        <v>229</v>
      </c>
      <c r="E13" s="231" t="n">
        <v>1</v>
      </c>
      <c r="F13" s="212" t="n">
        <v>0.1</v>
      </c>
      <c r="G13" s="213" t="n">
        <f aca="false">IF(ISTEXT(F13),0,IF(F$58=0,0,F13/F$58))</f>
        <v>0.00691945751453086</v>
      </c>
      <c r="H13" s="214"/>
      <c r="I13" s="213" t="n">
        <f aca="false">IF(ISTEXT(H13),0,IF(H$58=0,0,H13/H$58))</f>
        <v>0</v>
      </c>
      <c r="J13" s="214"/>
      <c r="K13" s="213" t="n">
        <f aca="false">IF(ISTEXT(J13),0,IF(J$58=0,0,J13/J$58))</f>
        <v>0</v>
      </c>
      <c r="L13" s="214" t="n">
        <v>0.5</v>
      </c>
      <c r="M13" s="213" t="n">
        <f aca="false">IF(ISTEXT(L13),0,IF(L$58=0,0,L13/L$58))</f>
        <v>0.0759878419452888</v>
      </c>
      <c r="N13" s="214"/>
      <c r="O13" s="215" t="n">
        <f aca="false">IF(ISTEXT(N13),0,IF(N$58=0,0,N13/N$58))</f>
        <v>0</v>
      </c>
      <c r="Q13" s="207"/>
      <c r="R13" s="216"/>
      <c r="S13" s="237" t="str">
        <f aca="false">C13</f>
        <v>Lait</v>
      </c>
      <c r="T13" s="218" t="str">
        <f aca="false">D13</f>
        <v>Litre</v>
      </c>
      <c r="U13" s="219" t="n">
        <f aca="false">IF(ISTEXT(F13),F13,(F13/F$7)*U$6)</f>
        <v>0.25</v>
      </c>
      <c r="V13" s="220" t="n">
        <f aca="false">IF(ISTEXT(U13),0,U13*$E13)</f>
        <v>0.25</v>
      </c>
      <c r="W13" s="219" t="n">
        <f aca="false">IF(ISTEXT(H13),H13,(H13/H$7)*W$6)</f>
        <v>0</v>
      </c>
      <c r="X13" s="220" t="n">
        <f aca="false">IF(ISTEXT(W13),0,W13*$E13)</f>
        <v>0</v>
      </c>
      <c r="Y13" s="219" t="n">
        <f aca="false">IF(ISTEXT(J13),J13,(J13/J$7)*Y$6)</f>
        <v>0</v>
      </c>
      <c r="Z13" s="220" t="n">
        <f aca="false">IF(ISTEXT(Y13),0,Y13*$E13)</f>
        <v>0</v>
      </c>
      <c r="AA13" s="219" t="n">
        <f aca="false">IF(ISTEXT(L13),L13,(L13/L$7)*AA$6)</f>
        <v>1.25</v>
      </c>
      <c r="AB13" s="220" t="n">
        <f aca="false">IF(ISTEXT(AA13),0,AA13*$E13)</f>
        <v>1.25</v>
      </c>
      <c r="AC13" s="219" t="n">
        <f aca="false">IF(ISTEXT(N13),N13,(N13/N$7)*AC$6)</f>
        <v>0</v>
      </c>
      <c r="AD13" s="220" t="n">
        <f aca="false">IF(ISTEXT(AC13),0,AC13*$E13)</f>
        <v>0</v>
      </c>
      <c r="AE13" s="221" t="n">
        <f aca="false">SUM(U13,W13,Y13,AA13,AC13)</f>
        <v>1.5</v>
      </c>
      <c r="AF13" s="222" t="n">
        <f aca="false">AE13*E13</f>
        <v>1.5</v>
      </c>
      <c r="AG13" s="223" t="n">
        <f aca="false">IF(ISTEXT(AF13),0,IF(AF$58=0,0,AF13/AF$58))</f>
        <v>0.0131170477897774</v>
      </c>
      <c r="AH13" s="161"/>
      <c r="AN13" s="240" t="s">
        <v>188</v>
      </c>
      <c r="AR13" s="241" t="n">
        <v>7</v>
      </c>
      <c r="AS13" s="241"/>
      <c r="AV13" s="224" t="str">
        <f aca="false">AV8</f>
        <v>?</v>
      </c>
      <c r="AW13" s="225" t="str">
        <f aca="false">AW8</f>
        <v>?</v>
      </c>
      <c r="AX13" s="226" t="str">
        <f aca="false">AX8</f>
        <v>?</v>
      </c>
      <c r="AY13" s="227" t="str">
        <f aca="false">AY8</f>
        <v>?</v>
      </c>
    </row>
    <row r="14" customFormat="false" ht="20.25" hidden="false" customHeight="false" outlineLevel="0" collapsed="false">
      <c r="A14" s="207"/>
      <c r="B14" s="235"/>
      <c r="C14" s="236" t="s">
        <v>235</v>
      </c>
      <c r="D14" s="230" t="s">
        <v>236</v>
      </c>
      <c r="E14" s="231" t="n">
        <v>1</v>
      </c>
      <c r="F14" s="212"/>
      <c r="G14" s="213" t="n">
        <f aca="false">IF(ISTEXT(F14),0,IF(F$58=0,0,F14/F$58))</f>
        <v>0</v>
      </c>
      <c r="H14" s="214"/>
      <c r="I14" s="213" t="n">
        <f aca="false">IF(ISTEXT(H14),0,IF(H$58=0,0,H14/H$58))</f>
        <v>0</v>
      </c>
      <c r="J14" s="214"/>
      <c r="K14" s="213" t="n">
        <f aca="false">IF(ISTEXT(J14),0,IF(J$58=0,0,J14/J$58))</f>
        <v>0</v>
      </c>
      <c r="L14" s="214" t="n">
        <v>4</v>
      </c>
      <c r="M14" s="213" t="n">
        <f aca="false">IF(ISTEXT(L14),0,IF(L$58=0,0,L14/L$58))</f>
        <v>0.60790273556231</v>
      </c>
      <c r="N14" s="214"/>
      <c r="O14" s="215" t="n">
        <f aca="false">IF(ISTEXT(N14),0,IF(N$58=0,0,N14/N$58))</f>
        <v>0</v>
      </c>
      <c r="Q14" s="207"/>
      <c r="R14" s="216"/>
      <c r="S14" s="237" t="str">
        <f aca="false">C14</f>
        <v>Jaune d'œuf</v>
      </c>
      <c r="T14" s="218" t="str">
        <f aca="false">D14</f>
        <v>Pièce</v>
      </c>
      <c r="U14" s="219" t="n">
        <f aca="false">IF(ISTEXT(F14),F14,(F14/F$7)*U$6)</f>
        <v>0</v>
      </c>
      <c r="V14" s="220" t="n">
        <f aca="false">IF(ISTEXT(U14),0,U14*$E14)</f>
        <v>0</v>
      </c>
      <c r="W14" s="219" t="n">
        <f aca="false">IF(ISTEXT(H14),H14,(H14/H$7)*W$6)</f>
        <v>0</v>
      </c>
      <c r="X14" s="220" t="n">
        <f aca="false">IF(ISTEXT(W14),0,W14*$E14)</f>
        <v>0</v>
      </c>
      <c r="Y14" s="219" t="n">
        <f aca="false">IF(ISTEXT(J14),J14,(J14/J$7)*Y$6)</f>
        <v>0</v>
      </c>
      <c r="Z14" s="220" t="n">
        <f aca="false">IF(ISTEXT(Y14),0,Y14*$E14)</f>
        <v>0</v>
      </c>
      <c r="AA14" s="219" t="n">
        <f aca="false">IF(ISTEXT(L14),L14,(L14/L$7)*AA$6)</f>
        <v>10</v>
      </c>
      <c r="AB14" s="220" t="n">
        <f aca="false">IF(ISTEXT(AA14),0,AA14*$E14)</f>
        <v>10</v>
      </c>
      <c r="AC14" s="219" t="n">
        <f aca="false">IF(ISTEXT(N14),N14,(N14/N$7)*AC$6)</f>
        <v>0</v>
      </c>
      <c r="AD14" s="220" t="n">
        <f aca="false">IF(ISTEXT(AC14),0,AC14*$E14)</f>
        <v>0</v>
      </c>
      <c r="AE14" s="221" t="n">
        <f aca="false">SUM(U14,W14,Y14,AA14,AC14)</f>
        <v>10</v>
      </c>
      <c r="AF14" s="222" t="n">
        <f aca="false">AE14*E14</f>
        <v>10</v>
      </c>
      <c r="AG14" s="223" t="n">
        <f aca="false">IF(ISTEXT(AF14),0,IF(AF$58=0,0,AF14/AF$58))</f>
        <v>0.087446985265183</v>
      </c>
      <c r="AH14" s="161"/>
      <c r="AR14" s="241"/>
      <c r="AS14" s="241"/>
      <c r="AV14" s="0" t="s">
        <v>237</v>
      </c>
    </row>
    <row r="15" customFormat="false" ht="23.25" hidden="false" customHeight="false" outlineLevel="0" collapsed="false">
      <c r="A15" s="207"/>
      <c r="B15" s="235"/>
      <c r="C15" s="236"/>
      <c r="D15" s="230"/>
      <c r="E15" s="231"/>
      <c r="F15" s="212"/>
      <c r="G15" s="213" t="n">
        <f aca="false">IF(ISTEXT(F15),0,IF(F$58=0,0,F15/F$58))</f>
        <v>0</v>
      </c>
      <c r="H15" s="214"/>
      <c r="I15" s="213" t="n">
        <f aca="false">IF(ISTEXT(H15),0,IF(H$58=0,0,H15/H$58))</f>
        <v>0</v>
      </c>
      <c r="J15" s="214"/>
      <c r="K15" s="213" t="n">
        <f aca="false">IF(ISTEXT(J15),0,IF(J$58=0,0,J15/J$58))</f>
        <v>0</v>
      </c>
      <c r="L15" s="214"/>
      <c r="M15" s="213" t="n">
        <f aca="false">IF(ISTEXT(L15),0,IF(L$58=0,0,L15/L$58))</f>
        <v>0</v>
      </c>
      <c r="N15" s="214"/>
      <c r="O15" s="215" t="n">
        <f aca="false">IF(ISTEXT(N15),0,IF(N$58=0,0,N15/N$58))</f>
        <v>0</v>
      </c>
      <c r="Q15" s="207"/>
      <c r="R15" s="216"/>
      <c r="S15" s="237" t="n">
        <f aca="false">C15</f>
        <v>0</v>
      </c>
      <c r="T15" s="218" t="n">
        <f aca="false">D15</f>
        <v>0</v>
      </c>
      <c r="U15" s="219" t="n">
        <f aca="false">IF(ISTEXT(F15),F15,(F15/F$7)*U$6)</f>
        <v>0</v>
      </c>
      <c r="V15" s="220" t="n">
        <f aca="false">IF(ISTEXT(U15),0,U15*$E15)</f>
        <v>0</v>
      </c>
      <c r="W15" s="219" t="n">
        <f aca="false">IF(ISTEXT(H15),H15,(H15/H$7)*W$6)</f>
        <v>0</v>
      </c>
      <c r="X15" s="220" t="n">
        <f aca="false">IF(ISTEXT(W15),0,W15*$E15)</f>
        <v>0</v>
      </c>
      <c r="Y15" s="219" t="n">
        <f aca="false">IF(ISTEXT(J15),J15,(J15/J$7)*Y$6)</f>
        <v>0</v>
      </c>
      <c r="Z15" s="220" t="n">
        <f aca="false">IF(ISTEXT(Y15),0,Y15*$E15)</f>
        <v>0</v>
      </c>
      <c r="AA15" s="219" t="n">
        <f aca="false">IF(ISTEXT(L15),L15,(L15/L$7)*AA$6)</f>
        <v>0</v>
      </c>
      <c r="AB15" s="220" t="n">
        <f aca="false">IF(ISTEXT(AA15),0,AA15*$E15)</f>
        <v>0</v>
      </c>
      <c r="AC15" s="219" t="n">
        <f aca="false">IF(ISTEXT(N15),N15,(N15/N$7)*AC$6)</f>
        <v>0</v>
      </c>
      <c r="AD15" s="220" t="n">
        <f aca="false">IF(ISTEXT(AC15),0,AC15*$E15)</f>
        <v>0</v>
      </c>
      <c r="AE15" s="221" t="n">
        <f aca="false">SUM(U15,W15,Y15,AA15,AC15)</f>
        <v>0</v>
      </c>
      <c r="AF15" s="222" t="n">
        <f aca="false">AE15*E15</f>
        <v>0</v>
      </c>
      <c r="AG15" s="223" t="n">
        <f aca="false">IF(ISTEXT(AF15),0,IF(AF$58=0,0,AF15/AF$58))</f>
        <v>0</v>
      </c>
      <c r="AH15" s="161"/>
      <c r="AR15" s="242"/>
      <c r="AS15" s="242"/>
      <c r="AV15" s="0" t="s">
        <v>238</v>
      </c>
    </row>
    <row r="16" s="126" customFormat="true" ht="23.25" hidden="false" customHeight="false" outlineLevel="0" collapsed="false">
      <c r="A16" s="207"/>
      <c r="B16" s="228"/>
      <c r="C16" s="229" t="s">
        <v>239</v>
      </c>
      <c r="D16" s="230"/>
      <c r="E16" s="231"/>
      <c r="F16" s="212"/>
      <c r="G16" s="213" t="n">
        <f aca="false">IF(ISTEXT(F16),0,IF(F$58=0,0,F16/F$58))</f>
        <v>0</v>
      </c>
      <c r="H16" s="214"/>
      <c r="I16" s="213" t="n">
        <f aca="false">IF(ISTEXT(H16),0,IF(H$58=0,0,H16/H$58))</f>
        <v>0</v>
      </c>
      <c r="J16" s="214"/>
      <c r="K16" s="213" t="n">
        <f aca="false">IF(ISTEXT(J16),0,IF(J$58=0,0,J16/J$58))</f>
        <v>0</v>
      </c>
      <c r="L16" s="214"/>
      <c r="M16" s="213" t="n">
        <f aca="false">IF(ISTEXT(L16),0,IF(L$58=0,0,L16/L$58))</f>
        <v>0</v>
      </c>
      <c r="N16" s="214"/>
      <c r="O16" s="215" t="n">
        <f aca="false">IF(ISTEXT(N16),0,IF(N$58=0,0,N16/N$58))</f>
        <v>0</v>
      </c>
      <c r="Q16" s="207"/>
      <c r="R16" s="216"/>
      <c r="S16" s="229" t="str">
        <f aca="false">C16</f>
        <v>Fruits et Légumes</v>
      </c>
      <c r="T16" s="218" t="n">
        <f aca="false">D16</f>
        <v>0</v>
      </c>
      <c r="U16" s="219" t="n">
        <f aca="false">IF(ISTEXT(F16),F16,(F16/F$7)*U$6)</f>
        <v>0</v>
      </c>
      <c r="V16" s="220" t="n">
        <f aca="false">IF(ISTEXT(U16),0,U16*$E16)</f>
        <v>0</v>
      </c>
      <c r="W16" s="219" t="n">
        <f aca="false">IF(ISTEXT(H16),H16,(H16/H$7)*W$6)</f>
        <v>0</v>
      </c>
      <c r="X16" s="220" t="n">
        <f aca="false">IF(ISTEXT(W16),0,W16*$E16)</f>
        <v>0</v>
      </c>
      <c r="Y16" s="219" t="n">
        <f aca="false">IF(ISTEXT(J16),J16,(J16/J$7)*Y$6)</f>
        <v>0</v>
      </c>
      <c r="Z16" s="220" t="n">
        <f aca="false">IF(ISTEXT(Y16),0,Y16*$E16)</f>
        <v>0</v>
      </c>
      <c r="AA16" s="219" t="n">
        <f aca="false">IF(ISTEXT(L16),L16,(L16/L$7)*AA$6)</f>
        <v>0</v>
      </c>
      <c r="AB16" s="220" t="n">
        <f aca="false">IF(ISTEXT(AA16),0,AA16*$E16)</f>
        <v>0</v>
      </c>
      <c r="AC16" s="219" t="n">
        <f aca="false">IF(ISTEXT(N16),N16,(N16/N$7)*AC$6)</f>
        <v>0</v>
      </c>
      <c r="AD16" s="220" t="n">
        <f aca="false">IF(ISTEXT(AC16),0,AC16*$E16)</f>
        <v>0</v>
      </c>
      <c r="AE16" s="221" t="n">
        <f aca="false">SUM(U16,W16,Y16,AA16,AC16)</f>
        <v>0</v>
      </c>
      <c r="AF16" s="222" t="n">
        <f aca="false">AE16*E16</f>
        <v>0</v>
      </c>
      <c r="AG16" s="223" t="n">
        <f aca="false">IF(ISTEXT(AF16),0,IF(AF$58=0,0,AF16/AF$58))</f>
        <v>0</v>
      </c>
      <c r="AH16" s="161"/>
      <c r="AK16" s="1"/>
      <c r="AL16" s="1"/>
      <c r="AM16" s="1"/>
      <c r="AN16" s="1"/>
      <c r="AO16" s="1"/>
      <c r="AP16" s="1"/>
      <c r="AQ16" s="1"/>
      <c r="AR16" s="242"/>
      <c r="AS16" s="242"/>
      <c r="AT16" s="1"/>
      <c r="AU16" s="1"/>
      <c r="AV16" s="0" t="s">
        <v>240</v>
      </c>
      <c r="AW16" s="0"/>
      <c r="AX16" s="0"/>
      <c r="AY16" s="0"/>
      <c r="AZ16" s="0"/>
    </row>
    <row r="17" s="126" customFormat="true" ht="20.25" hidden="false" customHeight="false" outlineLevel="0" collapsed="false">
      <c r="A17" s="207"/>
      <c r="B17" s="235"/>
      <c r="C17" s="236" t="s">
        <v>241</v>
      </c>
      <c r="D17" s="230" t="s">
        <v>236</v>
      </c>
      <c r="E17" s="231" t="n">
        <v>1</v>
      </c>
      <c r="F17" s="212" t="n">
        <v>2</v>
      </c>
      <c r="G17" s="213" t="n">
        <f aca="false">IF(ISTEXT(F17),0,IF(F$58=0,0,F17/F$58))</f>
        <v>0.138389150290617</v>
      </c>
      <c r="H17" s="214" t="n">
        <v>8</v>
      </c>
      <c r="I17" s="213" t="n">
        <f aca="false">IF(ISTEXT(H17),0,IF(H$58=0,0,H17/H$58))</f>
        <v>0.99009900990099</v>
      </c>
      <c r="J17" s="214"/>
      <c r="K17" s="213" t="n">
        <f aca="false">IF(ISTEXT(J17),0,IF(J$58=0,0,J17/J$58))</f>
        <v>0</v>
      </c>
      <c r="L17" s="214"/>
      <c r="M17" s="213" t="n">
        <f aca="false">IF(ISTEXT(L17),0,IF(L$58=0,0,L17/L$58))</f>
        <v>0</v>
      </c>
      <c r="N17" s="214"/>
      <c r="O17" s="215" t="n">
        <f aca="false">IF(ISTEXT(N17),0,IF(N$58=0,0,N17/N$58))</f>
        <v>0</v>
      </c>
      <c r="Q17" s="207"/>
      <c r="R17" s="216"/>
      <c r="S17" s="237" t="str">
        <f aca="false">C17</f>
        <v>Pommes Belchard</v>
      </c>
      <c r="T17" s="218" t="str">
        <f aca="false">D17</f>
        <v>Pièce</v>
      </c>
      <c r="U17" s="219" t="n">
        <f aca="false">IF(ISTEXT(F17),F17,(F17/F$7)*U$6)</f>
        <v>5</v>
      </c>
      <c r="V17" s="220" t="n">
        <f aca="false">IF(ISTEXT(U17),0,U17*$E17)</f>
        <v>5</v>
      </c>
      <c r="W17" s="219" t="n">
        <f aca="false">IF(ISTEXT(H17),H17,(H17/H$7)*W$6)</f>
        <v>20</v>
      </c>
      <c r="X17" s="220" t="n">
        <f aca="false">IF(ISTEXT(W17),0,W17*$E17)</f>
        <v>20</v>
      </c>
      <c r="Y17" s="219" t="n">
        <f aca="false">IF(ISTEXT(J17),J17,(J17/J$7)*Y$6)</f>
        <v>0</v>
      </c>
      <c r="Z17" s="220" t="n">
        <f aca="false">IF(ISTEXT(Y17),0,Y17*$E17)</f>
        <v>0</v>
      </c>
      <c r="AA17" s="219" t="n">
        <f aca="false">IF(ISTEXT(L17),L17,(L17/L$7)*AA$6)</f>
        <v>0</v>
      </c>
      <c r="AB17" s="220" t="n">
        <f aca="false">IF(ISTEXT(AA17),0,AA17*$E17)</f>
        <v>0</v>
      </c>
      <c r="AC17" s="219" t="n">
        <f aca="false">IF(ISTEXT(N17),N17,(N17/N$7)*AC$6)</f>
        <v>0</v>
      </c>
      <c r="AD17" s="220" t="n">
        <f aca="false">IF(ISTEXT(AC17),0,AC17*$E17)</f>
        <v>0</v>
      </c>
      <c r="AE17" s="221" t="n">
        <f aca="false">SUM(U17,W17,Y17,AA17,AC17)</f>
        <v>25</v>
      </c>
      <c r="AF17" s="222" t="n">
        <f aca="false">AE17*E17</f>
        <v>25</v>
      </c>
      <c r="AG17" s="223" t="n">
        <f aca="false">IF(ISTEXT(AF17),0,IF(AF$58=0,0,AF17/AF$58))</f>
        <v>0.218617463162957</v>
      </c>
      <c r="AH17" s="161"/>
      <c r="AK17" s="1"/>
      <c r="AL17" s="1"/>
      <c r="AM17" s="162" t="s">
        <v>242</v>
      </c>
      <c r="AN17" s="1"/>
      <c r="AO17" s="1"/>
      <c r="AP17" s="1"/>
      <c r="AQ17" s="1"/>
      <c r="AR17" s="1"/>
      <c r="AS17" s="1"/>
      <c r="AT17" s="1"/>
      <c r="AU17" s="1"/>
      <c r="AV17" s="0"/>
      <c r="AW17" s="0"/>
      <c r="AX17" s="0"/>
      <c r="AY17" s="0"/>
      <c r="AZ17" s="0"/>
    </row>
    <row r="18" s="126" customFormat="true" ht="20.25" hidden="false" customHeight="false" outlineLevel="0" collapsed="false">
      <c r="A18" s="207"/>
      <c r="B18" s="235"/>
      <c r="C18" s="236" t="s">
        <v>243</v>
      </c>
      <c r="D18" s="230" t="s">
        <v>236</v>
      </c>
      <c r="E18" s="231" t="n">
        <v>1</v>
      </c>
      <c r="F18" s="212" t="n">
        <v>2</v>
      </c>
      <c r="G18" s="213" t="n">
        <f aca="false">IF(ISTEXT(F18),0,IF(F$58=0,0,F18/F$58))</f>
        <v>0.138389150290617</v>
      </c>
      <c r="H18" s="214"/>
      <c r="I18" s="213" t="n">
        <f aca="false">IF(ISTEXT(H18),0,IF(H$58=0,0,H18/H$58))</f>
        <v>0</v>
      </c>
      <c r="J18" s="214"/>
      <c r="K18" s="213" t="n">
        <f aca="false">IF(ISTEXT(J18),0,IF(J$58=0,0,J18/J$58))</f>
        <v>0</v>
      </c>
      <c r="L18" s="214"/>
      <c r="M18" s="213" t="n">
        <f aca="false">IF(ISTEXT(L18),0,IF(L$58=0,0,L18/L$58))</f>
        <v>0</v>
      </c>
      <c r="N18" s="214"/>
      <c r="O18" s="215" t="n">
        <f aca="false">IF(ISTEXT(N18),0,IF(N$58=0,0,N18/N$58))</f>
        <v>0</v>
      </c>
      <c r="Q18" s="207"/>
      <c r="R18" s="216"/>
      <c r="S18" s="217" t="str">
        <f aca="false">C18</f>
        <v>Poires Comice</v>
      </c>
      <c r="T18" s="218" t="str">
        <f aca="false">D18</f>
        <v>Pièce</v>
      </c>
      <c r="U18" s="219" t="n">
        <f aca="false">IF(ISTEXT(F18),F18,(F18/F$7)*U$6)</f>
        <v>5</v>
      </c>
      <c r="V18" s="220" t="n">
        <f aca="false">IF(ISTEXT(U18),0,U18*$E18)</f>
        <v>5</v>
      </c>
      <c r="W18" s="219" t="n">
        <f aca="false">IF(ISTEXT(H18),H18,(H18/H$7)*W$6)</f>
        <v>0</v>
      </c>
      <c r="X18" s="220" t="n">
        <f aca="false">IF(ISTEXT(W18),0,W18*$E18)</f>
        <v>0</v>
      </c>
      <c r="Y18" s="219" t="n">
        <f aca="false">IF(ISTEXT(J18),J18,(J18/J$7)*Y$6)</f>
        <v>0</v>
      </c>
      <c r="Z18" s="220" t="n">
        <f aca="false">IF(ISTEXT(Y18),0,Y18*$E18)</f>
        <v>0</v>
      </c>
      <c r="AA18" s="219" t="n">
        <f aca="false">IF(ISTEXT(L18),L18,(L18/L$7)*AA$6)</f>
        <v>0</v>
      </c>
      <c r="AB18" s="220" t="n">
        <f aca="false">IF(ISTEXT(AA18),0,AA18*$E18)</f>
        <v>0</v>
      </c>
      <c r="AC18" s="219" t="n">
        <f aca="false">IF(ISTEXT(N18),N18,(N18/N$7)*AC$6)</f>
        <v>0</v>
      </c>
      <c r="AD18" s="220" t="n">
        <f aca="false">IF(ISTEXT(AC18),0,AC18*$E18)</f>
        <v>0</v>
      </c>
      <c r="AE18" s="221" t="n">
        <f aca="false">SUM(U18,W18,Y18,AA18,AC18)</f>
        <v>5</v>
      </c>
      <c r="AF18" s="222" t="n">
        <f aca="false">AE18*E18</f>
        <v>5</v>
      </c>
      <c r="AG18" s="223" t="n">
        <f aca="false">IF(ISTEXT(AF18),0,IF(AF$58=0,0,AF18/AF$58))</f>
        <v>0.0437234926325915</v>
      </c>
      <c r="AH18" s="161"/>
      <c r="AK18" s="1"/>
      <c r="AL18" s="1"/>
      <c r="AM18" s="1"/>
      <c r="AN18" s="1"/>
      <c r="AO18" s="1"/>
      <c r="AP18" s="232" t="s">
        <v>244</v>
      </c>
      <c r="AQ18" s="1"/>
      <c r="AR18" s="232" t="s">
        <v>245</v>
      </c>
      <c r="AS18" s="1"/>
      <c r="AT18" s="232" t="s">
        <v>246</v>
      </c>
      <c r="AU18" s="1"/>
      <c r="AV18" s="232" t="s">
        <v>247</v>
      </c>
      <c r="AW18" s="0"/>
      <c r="AX18" s="232" t="s">
        <v>248</v>
      </c>
      <c r="AY18" s="0"/>
      <c r="AZ18" s="0"/>
    </row>
    <row r="19" s="126" customFormat="true" ht="20.25" hidden="false" customHeight="true" outlineLevel="0" collapsed="false">
      <c r="A19" s="207"/>
      <c r="B19" s="235"/>
      <c r="C19" s="236" t="s">
        <v>249</v>
      </c>
      <c r="D19" s="230" t="s">
        <v>45</v>
      </c>
      <c r="E19" s="231" t="n">
        <v>1</v>
      </c>
      <c r="F19" s="212" t="n">
        <v>0.002</v>
      </c>
      <c r="G19" s="213" t="n">
        <f aca="false">IF(ISTEXT(F19),0,IF(F$58=0,0,F19/F$58))</f>
        <v>0.000138389150290617</v>
      </c>
      <c r="H19" s="214"/>
      <c r="I19" s="213" t="n">
        <f aca="false">IF(ISTEXT(H19),0,IF(H$58=0,0,H19/H$58))</f>
        <v>0</v>
      </c>
      <c r="J19" s="214"/>
      <c r="K19" s="213" t="n">
        <f aca="false">IF(ISTEXT(J19),0,IF(J$58=0,0,J19/J$58))</f>
        <v>0</v>
      </c>
      <c r="L19" s="214"/>
      <c r="M19" s="213" t="n">
        <f aca="false">IF(ISTEXT(L19),0,IF(L$58=0,0,L19/L$58))</f>
        <v>0</v>
      </c>
      <c r="N19" s="214"/>
      <c r="O19" s="215" t="n">
        <f aca="false">IF(ISTEXT(N19),0,IF(N$58=0,0,N19/N$58))</f>
        <v>0</v>
      </c>
      <c r="Q19" s="207"/>
      <c r="R19" s="216"/>
      <c r="S19" s="237" t="str">
        <f aca="false">C19</f>
        <v>Gingembre frais</v>
      </c>
      <c r="T19" s="218" t="str">
        <f aca="false">D19</f>
        <v>Kg</v>
      </c>
      <c r="U19" s="219" t="n">
        <f aca="false">IF(ISTEXT(F19),F19,(F19/F$7)*U$6)</f>
        <v>0.005</v>
      </c>
      <c r="V19" s="220" t="n">
        <f aca="false">IF(ISTEXT(U19),0,U19*$E19)</f>
        <v>0.005</v>
      </c>
      <c r="W19" s="219" t="n">
        <f aca="false">IF(ISTEXT(H19),H19,(H19/H$7)*W$6)</f>
        <v>0</v>
      </c>
      <c r="X19" s="220" t="n">
        <f aca="false">IF(ISTEXT(W19),0,W19*$E19)</f>
        <v>0</v>
      </c>
      <c r="Y19" s="219" t="n">
        <f aca="false">IF(ISTEXT(J19),J19,(J19/J$7)*Y$6)</f>
        <v>0</v>
      </c>
      <c r="Z19" s="220" t="n">
        <f aca="false">IF(ISTEXT(Y19),0,Y19*$E19)</f>
        <v>0</v>
      </c>
      <c r="AA19" s="219" t="n">
        <f aca="false">IF(ISTEXT(L19),L19,(L19/L$7)*AA$6)</f>
        <v>0</v>
      </c>
      <c r="AB19" s="220" t="n">
        <f aca="false">IF(ISTEXT(AA19),0,AA19*$E19)</f>
        <v>0</v>
      </c>
      <c r="AC19" s="219" t="n">
        <f aca="false">IF(ISTEXT(N19),N19,(N19/N$7)*AC$6)</f>
        <v>0</v>
      </c>
      <c r="AD19" s="220" t="n">
        <f aca="false">IF(ISTEXT(AC19),0,AC19*$E19)</f>
        <v>0</v>
      </c>
      <c r="AE19" s="243" t="n">
        <f aca="false">SUM(U19,W19,Y19,AA19,AC19)</f>
        <v>0.005</v>
      </c>
      <c r="AF19" s="244" t="n">
        <f aca="false">AE19*E19</f>
        <v>0.005</v>
      </c>
      <c r="AG19" s="223" t="n">
        <f aca="false">IF(ISTEXT(AF19),0,IF(AF$58=0,0,AF19/AF$58))</f>
        <v>4.37234926325915E-005</v>
      </c>
      <c r="AH19" s="161"/>
      <c r="AK19" s="1"/>
      <c r="AL19" s="1"/>
      <c r="AM19" s="1"/>
      <c r="AN19" s="1"/>
      <c r="AO19" s="1"/>
      <c r="AP19" s="168" t="s">
        <v>199</v>
      </c>
      <c r="AQ19" s="168"/>
      <c r="AR19" s="168" t="s">
        <v>200</v>
      </c>
      <c r="AS19" s="168"/>
      <c r="AT19" s="169" t="s">
        <v>201</v>
      </c>
      <c r="AU19" s="169"/>
      <c r="AV19" s="169" t="s">
        <v>202</v>
      </c>
      <c r="AW19" s="169"/>
      <c r="AX19" s="170" t="s">
        <v>203</v>
      </c>
      <c r="AY19" s="170"/>
      <c r="AZ19" s="1"/>
    </row>
    <row r="20" s="126" customFormat="true" ht="20.25" hidden="false" customHeight="false" outlineLevel="0" collapsed="false">
      <c r="A20" s="207"/>
      <c r="B20" s="235"/>
      <c r="C20" s="236"/>
      <c r="D20" s="230"/>
      <c r="E20" s="231"/>
      <c r="F20" s="212"/>
      <c r="G20" s="213" t="n">
        <f aca="false">IF(ISTEXT(F20),0,IF(F$58=0,0,F20/F$58))</f>
        <v>0</v>
      </c>
      <c r="H20" s="214"/>
      <c r="I20" s="213" t="n">
        <f aca="false">IF(ISTEXT(H20),0,IF(H$58=0,0,H20/H$58))</f>
        <v>0</v>
      </c>
      <c r="J20" s="214"/>
      <c r="K20" s="213" t="n">
        <f aca="false">IF(ISTEXT(J20),0,IF(J$58=0,0,J20/J$58))</f>
        <v>0</v>
      </c>
      <c r="L20" s="214"/>
      <c r="M20" s="213" t="n">
        <f aca="false">IF(ISTEXT(L20),0,IF(L$58=0,0,L20/L$58))</f>
        <v>0</v>
      </c>
      <c r="N20" s="214"/>
      <c r="O20" s="215" t="n">
        <f aca="false">IF(ISTEXT(N20),0,IF(N$58=0,0,N20/N$58))</f>
        <v>0</v>
      </c>
      <c r="Q20" s="207"/>
      <c r="R20" s="216"/>
      <c r="S20" s="237" t="n">
        <f aca="false">C20</f>
        <v>0</v>
      </c>
      <c r="T20" s="218" t="n">
        <f aca="false">D20</f>
        <v>0</v>
      </c>
      <c r="U20" s="219" t="n">
        <f aca="false">IF(ISTEXT(F20),F20,(F20/F$7)*U$6)</f>
        <v>0</v>
      </c>
      <c r="V20" s="220" t="n">
        <f aca="false">IF(ISTEXT(U20),0,U20*$E20)</f>
        <v>0</v>
      </c>
      <c r="W20" s="219" t="n">
        <f aca="false">IF(ISTEXT(H20),H20,(H20/H$7)*W$6)</f>
        <v>0</v>
      </c>
      <c r="X20" s="220" t="n">
        <f aca="false">IF(ISTEXT(W20),0,W20*$E20)</f>
        <v>0</v>
      </c>
      <c r="Y20" s="219" t="n">
        <f aca="false">IF(ISTEXT(J20),J20,(J20/J$7)*Y$6)</f>
        <v>0</v>
      </c>
      <c r="Z20" s="220" t="n">
        <f aca="false">IF(ISTEXT(Y20),0,Y20*$E20)</f>
        <v>0</v>
      </c>
      <c r="AA20" s="219" t="n">
        <f aca="false">IF(ISTEXT(L20),L20,(L20/L$7)*AA$6)</f>
        <v>0</v>
      </c>
      <c r="AB20" s="220" t="n">
        <f aca="false">IF(ISTEXT(AA20),0,AA20*$E20)</f>
        <v>0</v>
      </c>
      <c r="AC20" s="219" t="n">
        <f aca="false">IF(ISTEXT(N20),N20,(N20/N$7)*AC$6)</f>
        <v>0</v>
      </c>
      <c r="AD20" s="220" t="n">
        <f aca="false">IF(ISTEXT(AC20),0,AC20*$E20)</f>
        <v>0</v>
      </c>
      <c r="AE20" s="221" t="n">
        <f aca="false">SUM(U20,W20,Y20,AA20,AC20)</f>
        <v>0</v>
      </c>
      <c r="AF20" s="222" t="n">
        <f aca="false">AE20*E20</f>
        <v>0</v>
      </c>
      <c r="AG20" s="223" t="n">
        <f aca="false">IF(ISTEXT(AF20),0,IF(AF$58=0,0,AF20/AF$58))</f>
        <v>0</v>
      </c>
      <c r="AH20" s="161"/>
      <c r="AK20" s="1"/>
      <c r="AL20" s="1"/>
      <c r="AM20" s="1"/>
      <c r="AN20" s="1"/>
      <c r="AO20" s="1"/>
      <c r="AP20" s="1"/>
      <c r="AQ20" s="1"/>
      <c r="AR20" s="1"/>
      <c r="AS20" s="1"/>
      <c r="AT20" s="1"/>
      <c r="AU20" s="1"/>
      <c r="AV20" s="0"/>
      <c r="AW20" s="0"/>
      <c r="AX20" s="0"/>
      <c r="AY20" s="0"/>
      <c r="AZ20" s="0"/>
    </row>
    <row r="21" s="126" customFormat="true" ht="20.25" hidden="false" customHeight="false" outlineLevel="0" collapsed="false">
      <c r="A21" s="207"/>
      <c r="B21" s="228"/>
      <c r="C21" s="229" t="s">
        <v>250</v>
      </c>
      <c r="D21" s="230"/>
      <c r="E21" s="231"/>
      <c r="F21" s="212"/>
      <c r="G21" s="213" t="n">
        <f aca="false">IF(ISTEXT(F21),0,IF(F$58=0,0,F21/F$58))</f>
        <v>0</v>
      </c>
      <c r="H21" s="214"/>
      <c r="I21" s="213" t="n">
        <f aca="false">IF(ISTEXT(H21),0,IF(H$58=0,0,H21/H$58))</f>
        <v>0</v>
      </c>
      <c r="J21" s="214"/>
      <c r="K21" s="213" t="n">
        <f aca="false">IF(ISTEXT(J21),0,IF(J$58=0,0,J21/J$58))</f>
        <v>0</v>
      </c>
      <c r="L21" s="214"/>
      <c r="M21" s="213" t="n">
        <f aca="false">IF(ISTEXT(L21),0,IF(L$58=0,0,L21/L$58))</f>
        <v>0</v>
      </c>
      <c r="N21" s="214"/>
      <c r="O21" s="215" t="n">
        <f aca="false">IF(ISTEXT(N21),0,IF(N$58=0,0,N21/N$58))</f>
        <v>0</v>
      </c>
      <c r="Q21" s="207"/>
      <c r="R21" s="216"/>
      <c r="S21" s="229" t="str">
        <f aca="false">C21</f>
        <v>Economat</v>
      </c>
      <c r="T21" s="218" t="n">
        <f aca="false">D21</f>
        <v>0</v>
      </c>
      <c r="U21" s="219" t="n">
        <f aca="false">IF(ISTEXT(F21),F21,(F21/F$7)*U$6)</f>
        <v>0</v>
      </c>
      <c r="V21" s="220" t="n">
        <f aca="false">IF(ISTEXT(U21),0,U21*$E21)</f>
        <v>0</v>
      </c>
      <c r="W21" s="219" t="n">
        <f aca="false">IF(ISTEXT(H21),H21,(H21/H$7)*W$6)</f>
        <v>0</v>
      </c>
      <c r="X21" s="220" t="n">
        <f aca="false">IF(ISTEXT(W21),0,W21*$E21)</f>
        <v>0</v>
      </c>
      <c r="Y21" s="219" t="n">
        <f aca="false">IF(ISTEXT(J21),J21,(J21/J$7)*Y$6)</f>
        <v>0</v>
      </c>
      <c r="Z21" s="220" t="n">
        <f aca="false">IF(ISTEXT(Y21),0,Y21*$E21)</f>
        <v>0</v>
      </c>
      <c r="AA21" s="219" t="n">
        <f aca="false">IF(ISTEXT(L21),L21,(L21/L$7)*AA$6)</f>
        <v>0</v>
      </c>
      <c r="AB21" s="220" t="n">
        <f aca="false">IF(ISTEXT(AA21),0,AA21*$E21)</f>
        <v>0</v>
      </c>
      <c r="AC21" s="219" t="n">
        <f aca="false">IF(ISTEXT(N21),N21,(N21/N$7)*AC$6)</f>
        <v>0</v>
      </c>
      <c r="AD21" s="220" t="n">
        <f aca="false">IF(ISTEXT(AC21),0,AC21*$E21)</f>
        <v>0</v>
      </c>
      <c r="AE21" s="221" t="n">
        <f aca="false">SUM(U21,W21,Y21,AA21,AC21)</f>
        <v>0</v>
      </c>
      <c r="AF21" s="222" t="n">
        <f aca="false">AE21*E21</f>
        <v>0</v>
      </c>
      <c r="AG21" s="223" t="n">
        <f aca="false">IF(ISTEXT(AF21),0,IF(AF$58=0,0,AF21/AF$58))</f>
        <v>0</v>
      </c>
      <c r="AH21" s="161"/>
      <c r="AK21" s="1"/>
      <c r="AL21" s="1"/>
      <c r="AM21" s="1"/>
      <c r="AN21" s="1"/>
      <c r="AO21" s="1"/>
      <c r="AP21" s="1"/>
      <c r="AQ21" s="1"/>
      <c r="AR21" s="1"/>
      <c r="AS21" s="1"/>
      <c r="AT21" s="1"/>
      <c r="AU21" s="1"/>
      <c r="AV21" s="0"/>
      <c r="AW21" s="0"/>
      <c r="AX21" s="0"/>
      <c r="AY21" s="0"/>
      <c r="AZ21" s="0"/>
    </row>
    <row r="22" s="126" customFormat="true" ht="20.25" hidden="false" customHeight="true" outlineLevel="0" collapsed="false">
      <c r="A22" s="207"/>
      <c r="B22" s="235"/>
      <c r="C22" s="236" t="s">
        <v>251</v>
      </c>
      <c r="D22" s="230" t="s">
        <v>45</v>
      </c>
      <c r="E22" s="231" t="n">
        <v>1</v>
      </c>
      <c r="F22" s="212" t="n">
        <v>0.1</v>
      </c>
      <c r="G22" s="213" t="n">
        <f aca="false">IF(ISTEXT(F22),0,IF(F$58=0,0,F22/F$58))</f>
        <v>0.00691945751453086</v>
      </c>
      <c r="H22" s="214"/>
      <c r="I22" s="213" t="n">
        <f aca="false">IF(ISTEXT(H22),0,IF(H$58=0,0,H22/H$58))</f>
        <v>0</v>
      </c>
      <c r="J22" s="214"/>
      <c r="K22" s="213" t="n">
        <f aca="false">IF(ISTEXT(J22),0,IF(J$58=0,0,J22/J$58))</f>
        <v>0</v>
      </c>
      <c r="L22" s="214" t="n">
        <v>0.08</v>
      </c>
      <c r="M22" s="213" t="n">
        <f aca="false">IF(ISTEXT(L22),0,IF(L$58=0,0,L22/L$58))</f>
        <v>0.0121580547112462</v>
      </c>
      <c r="N22" s="214" t="n">
        <v>0.1</v>
      </c>
      <c r="O22" s="215" t="n">
        <f aca="false">IF(ISTEXT(N22),0,IF(N$58=0,0,N22/N$58))</f>
        <v>0.0116686114352392</v>
      </c>
      <c r="Q22" s="207"/>
      <c r="R22" s="216"/>
      <c r="S22" s="237" t="str">
        <f aca="false">C22</f>
        <v>Sucre semoule</v>
      </c>
      <c r="T22" s="218" t="str">
        <f aca="false">D22</f>
        <v>Kg</v>
      </c>
      <c r="U22" s="219" t="n">
        <f aca="false">IF(ISTEXT(F22),F22,(F22/F$7)*U$6)</f>
        <v>0.25</v>
      </c>
      <c r="V22" s="220" t="n">
        <f aca="false">IF(ISTEXT(U22),0,U22*$E22)</f>
        <v>0.25</v>
      </c>
      <c r="W22" s="219" t="n">
        <f aca="false">IF(ISTEXT(H22),H22,(H22/H$7)*W$6)</f>
        <v>0</v>
      </c>
      <c r="X22" s="220" t="n">
        <f aca="false">IF(ISTEXT(W22),0,W22*$E22)</f>
        <v>0</v>
      </c>
      <c r="Y22" s="219" t="n">
        <f aca="false">IF(ISTEXT(J22),J22,(J22/J$7)*Y$6)</f>
        <v>0</v>
      </c>
      <c r="Z22" s="220" t="n">
        <f aca="false">IF(ISTEXT(Y22),0,Y22*$E22)</f>
        <v>0</v>
      </c>
      <c r="AA22" s="219" t="n">
        <f aca="false">IF(ISTEXT(L22),L22,(L22/L$7)*AA$6)</f>
        <v>0.2</v>
      </c>
      <c r="AB22" s="220" t="n">
        <f aca="false">IF(ISTEXT(AA22),0,AA22*$E22)</f>
        <v>0.2</v>
      </c>
      <c r="AC22" s="219" t="n">
        <f aca="false">IF(ISTEXT(N22),N22,(N22/N$7)*AC$6)</f>
        <v>0.25</v>
      </c>
      <c r="AD22" s="220" t="n">
        <f aca="false">IF(ISTEXT(AC22),0,AC22*$E22)</f>
        <v>0.25</v>
      </c>
      <c r="AE22" s="221" t="n">
        <f aca="false">SUM(U22,W22,Y22,AA22,AC22)</f>
        <v>0.7</v>
      </c>
      <c r="AF22" s="222" t="n">
        <f aca="false">AE22*E22</f>
        <v>0.7</v>
      </c>
      <c r="AG22" s="223" t="n">
        <f aca="false">IF(ISTEXT(AF22),0,IF(AF$58=0,0,AF22/AF$58))</f>
        <v>0.00612128896856281</v>
      </c>
      <c r="AH22" s="161"/>
      <c r="AK22" s="1"/>
      <c r="AL22" s="1"/>
      <c r="AM22" s="162" t="s">
        <v>252</v>
      </c>
      <c r="AN22" s="1"/>
      <c r="AO22" s="1"/>
      <c r="AP22" s="1"/>
      <c r="AQ22" s="1"/>
      <c r="AR22" s="1"/>
      <c r="AS22" s="1"/>
      <c r="AT22" s="1"/>
      <c r="AU22" s="1"/>
      <c r="AV22" s="0"/>
      <c r="AW22" s="0"/>
      <c r="AX22" s="0"/>
      <c r="AY22" s="0"/>
      <c r="AZ22" s="0"/>
    </row>
    <row r="23" s="126" customFormat="true" ht="20.25" hidden="false" customHeight="false" outlineLevel="0" collapsed="false">
      <c r="A23" s="207"/>
      <c r="B23" s="235"/>
      <c r="C23" s="236" t="s">
        <v>253</v>
      </c>
      <c r="D23" s="230" t="s">
        <v>236</v>
      </c>
      <c r="E23" s="231" t="n">
        <v>1</v>
      </c>
      <c r="F23" s="212" t="n">
        <v>10</v>
      </c>
      <c r="G23" s="213" t="n">
        <f aca="false">IF(ISTEXT(F23),0,IF(F$58=0,0,F23/F$58))</f>
        <v>0.691945751453086</v>
      </c>
      <c r="H23" s="214"/>
      <c r="I23" s="213" t="n">
        <f aca="false">IF(ISTEXT(H23),0,IF(H$58=0,0,H23/H$58))</f>
        <v>0</v>
      </c>
      <c r="J23" s="214"/>
      <c r="K23" s="213" t="n">
        <f aca="false">IF(ISTEXT(J23),0,IF(J$58=0,0,J23/J$58))</f>
        <v>0</v>
      </c>
      <c r="L23" s="214"/>
      <c r="M23" s="213" t="n">
        <f aca="false">IF(ISTEXT(L23),0,IF(L$58=0,0,L23/L$58))</f>
        <v>0</v>
      </c>
      <c r="N23" s="214" t="n">
        <v>8</v>
      </c>
      <c r="O23" s="215" t="n">
        <f aca="false">IF(ISTEXT(N23),0,IF(N$58=0,0,N23/N$58))</f>
        <v>0.933488914819137</v>
      </c>
      <c r="Q23" s="207"/>
      <c r="R23" s="216"/>
      <c r="S23" s="237" t="str">
        <f aca="false">C23</f>
        <v>Baton de carambar</v>
      </c>
      <c r="T23" s="218" t="str">
        <f aca="false">D23</f>
        <v>Pièce</v>
      </c>
      <c r="U23" s="219" t="n">
        <f aca="false">IF(ISTEXT(F23),F23,(F23/F$7)*U$6)</f>
        <v>25</v>
      </c>
      <c r="V23" s="220" t="n">
        <f aca="false">IF(ISTEXT(U23),0,U23*$E23)</f>
        <v>25</v>
      </c>
      <c r="W23" s="219" t="n">
        <f aca="false">IF(ISTEXT(H23),H23,(H23/H$7)*W$6)</f>
        <v>0</v>
      </c>
      <c r="X23" s="220" t="n">
        <f aca="false">IF(ISTEXT(W23),0,W23*$E23)</f>
        <v>0</v>
      </c>
      <c r="Y23" s="219" t="n">
        <f aca="false">IF(ISTEXT(J23),J23,(J23/J$7)*Y$6)</f>
        <v>0</v>
      </c>
      <c r="Z23" s="220" t="n">
        <f aca="false">IF(ISTEXT(Y23),0,Y23*$E23)</f>
        <v>0</v>
      </c>
      <c r="AA23" s="219" t="n">
        <f aca="false">IF(ISTEXT(L23),L23,(L23/L$7)*AA$6)</f>
        <v>0</v>
      </c>
      <c r="AB23" s="220" t="n">
        <f aca="false">IF(ISTEXT(AA23),0,AA23*$E23)</f>
        <v>0</v>
      </c>
      <c r="AC23" s="219" t="n">
        <f aca="false">IF(ISTEXT(N23),N23,(N23/N$7)*AC$6)</f>
        <v>20</v>
      </c>
      <c r="AD23" s="220" t="n">
        <f aca="false">IF(ISTEXT(AC23),0,AC23*$E23)</f>
        <v>20</v>
      </c>
      <c r="AE23" s="221" t="n">
        <f aca="false">SUM(U23,W23,Y23,AA23,AC23)</f>
        <v>45</v>
      </c>
      <c r="AF23" s="222" t="n">
        <f aca="false">AE23*E23</f>
        <v>45</v>
      </c>
      <c r="AG23" s="223" t="n">
        <f aca="false">IF(ISTEXT(AF23),0,IF(AF$58=0,0,AF23/AF$58))</f>
        <v>0.393511433693323</v>
      </c>
      <c r="AH23" s="161"/>
      <c r="AK23" s="1"/>
      <c r="AL23" s="1"/>
      <c r="AM23" s="162" t="s">
        <v>254</v>
      </c>
      <c r="AN23" s="1"/>
      <c r="AO23" s="1"/>
      <c r="AP23" s="1"/>
      <c r="AQ23" s="1"/>
      <c r="AR23" s="1"/>
      <c r="AS23" s="1"/>
      <c r="AT23" s="1"/>
      <c r="AU23" s="1"/>
      <c r="AV23" s="0"/>
      <c r="AW23" s="0"/>
      <c r="AX23" s="0"/>
      <c r="AY23" s="0"/>
      <c r="AZ23" s="0"/>
    </row>
    <row r="24" s="126" customFormat="true" ht="20.25" hidden="false" customHeight="false" outlineLevel="0" collapsed="false">
      <c r="A24" s="207"/>
      <c r="B24" s="235"/>
      <c r="C24" s="236" t="s">
        <v>255</v>
      </c>
      <c r="D24" s="230" t="s">
        <v>229</v>
      </c>
      <c r="E24" s="231" t="n">
        <v>1</v>
      </c>
      <c r="F24" s="212"/>
      <c r="G24" s="213" t="n">
        <f aca="false">IF(ISTEXT(F24),0,IF(F$58=0,0,F24/F$58))</f>
        <v>0</v>
      </c>
      <c r="H24" s="214"/>
      <c r="I24" s="213" t="n">
        <f aca="false">IF(ISTEXT(H24),0,IF(H$58=0,0,H24/H$58))</f>
        <v>0</v>
      </c>
      <c r="J24" s="214"/>
      <c r="K24" s="213" t="n">
        <f aca="false">IF(ISTEXT(J24),0,IF(J$58=0,0,J24/J$58))</f>
        <v>0</v>
      </c>
      <c r="L24" s="214"/>
      <c r="M24" s="213" t="n">
        <f aca="false">IF(ISTEXT(L24),0,IF(L$58=0,0,L24/L$58))</f>
        <v>0</v>
      </c>
      <c r="N24" s="214" t="n">
        <v>0.35</v>
      </c>
      <c r="O24" s="215" t="n">
        <f aca="false">IF(ISTEXT(N24),0,IF(N$58=0,0,N24/N$58))</f>
        <v>0.0408401400233372</v>
      </c>
      <c r="Q24" s="207"/>
      <c r="R24" s="216"/>
      <c r="S24" s="237" t="str">
        <f aca="false">C24</f>
        <v>Cidre brut</v>
      </c>
      <c r="T24" s="218" t="str">
        <f aca="false">D24</f>
        <v>Litre</v>
      </c>
      <c r="U24" s="219" t="n">
        <f aca="false">IF(ISTEXT(F24),F24,(F24/F$7)*U$6)</f>
        <v>0</v>
      </c>
      <c r="V24" s="220" t="n">
        <f aca="false">IF(ISTEXT(U24),0,U24*$E24)</f>
        <v>0</v>
      </c>
      <c r="W24" s="219" t="n">
        <f aca="false">IF(ISTEXT(H24),H24,(H24/H$7)*W$6)</f>
        <v>0</v>
      </c>
      <c r="X24" s="220" t="n">
        <f aca="false">IF(ISTEXT(W24),0,W24*$E24)</f>
        <v>0</v>
      </c>
      <c r="Y24" s="219" t="n">
        <f aca="false">IF(ISTEXT(J24),J24,(J24/J$7)*Y$6)</f>
        <v>0</v>
      </c>
      <c r="Z24" s="220" t="n">
        <f aca="false">IF(ISTEXT(Y24),0,Y24*$E24)</f>
        <v>0</v>
      </c>
      <c r="AA24" s="219" t="n">
        <f aca="false">IF(ISTEXT(L24),L24,(L24/L$7)*AA$6)</f>
        <v>0</v>
      </c>
      <c r="AB24" s="220" t="n">
        <f aca="false">IF(ISTEXT(AA24),0,AA24*$E24)</f>
        <v>0</v>
      </c>
      <c r="AC24" s="219" t="n">
        <f aca="false">IF(ISTEXT(N24),N24,(N24/N$7)*AC$6)</f>
        <v>0.875</v>
      </c>
      <c r="AD24" s="220" t="n">
        <f aca="false">IF(ISTEXT(AC24),0,AC24*$E24)</f>
        <v>0.875</v>
      </c>
      <c r="AE24" s="221" t="n">
        <f aca="false">SUM(U24,W24,Y24,AA24,AC24)</f>
        <v>0.875</v>
      </c>
      <c r="AF24" s="222" t="n">
        <f aca="false">AE24*E24</f>
        <v>0.875</v>
      </c>
      <c r="AG24" s="223" t="n">
        <f aca="false">IF(ISTEXT(AF24),0,IF(AF$58=0,0,AF24/AF$58))</f>
        <v>0.00765161121070351</v>
      </c>
      <c r="AH24" s="161"/>
      <c r="AK24" s="1"/>
      <c r="AL24" s="1"/>
      <c r="AM24" s="1"/>
      <c r="AN24" s="1"/>
      <c r="AO24" s="1"/>
      <c r="AP24" s="232" t="s">
        <v>256</v>
      </c>
      <c r="AQ24" s="1"/>
      <c r="AR24" s="232" t="s">
        <v>257</v>
      </c>
      <c r="AS24" s="1"/>
      <c r="AT24" s="232" t="s">
        <v>258</v>
      </c>
      <c r="AU24" s="1"/>
      <c r="AV24" s="232" t="s">
        <v>259</v>
      </c>
      <c r="AW24" s="0"/>
      <c r="AX24" s="232" t="s">
        <v>260</v>
      </c>
      <c r="AY24" s="0"/>
      <c r="AZ24" s="0"/>
    </row>
    <row r="25" s="126" customFormat="true" ht="20.25" hidden="false" customHeight="false" outlineLevel="0" collapsed="false">
      <c r="A25" s="207"/>
      <c r="B25" s="235"/>
      <c r="C25" s="236" t="s">
        <v>261</v>
      </c>
      <c r="D25" s="230" t="s">
        <v>262</v>
      </c>
      <c r="E25" s="231" t="n">
        <v>1</v>
      </c>
      <c r="F25" s="212"/>
      <c r="G25" s="213" t="n">
        <f aca="false">IF(ISTEXT(F25),0,IF(F$58=0,0,F25/F$58))</f>
        <v>0</v>
      </c>
      <c r="H25" s="214"/>
      <c r="I25" s="213" t="n">
        <f aca="false">IF(ISTEXT(H25),0,IF(H$58=0,0,H25/H$58))</f>
        <v>0</v>
      </c>
      <c r="J25" s="214"/>
      <c r="K25" s="213" t="n">
        <f aca="false">IF(ISTEXT(J25),0,IF(J$58=0,0,J25/J$58))</f>
        <v>0</v>
      </c>
      <c r="L25" s="214" t="n">
        <v>2</v>
      </c>
      <c r="M25" s="213" t="n">
        <f aca="false">IF(ISTEXT(L25),0,IF(L$58=0,0,L25/L$58))</f>
        <v>0.303951367781155</v>
      </c>
      <c r="N25" s="214"/>
      <c r="O25" s="215" t="n">
        <f aca="false">IF(ISTEXT(N25),0,IF(N$58=0,0,N25/N$58))</f>
        <v>0</v>
      </c>
      <c r="Q25" s="207"/>
      <c r="R25" s="216"/>
      <c r="S25" s="237" t="str">
        <f aca="false">C25</f>
        <v>Snicker</v>
      </c>
      <c r="T25" s="218" t="str">
        <f aca="false">D25</f>
        <v>Baton</v>
      </c>
      <c r="U25" s="219" t="n">
        <f aca="false">IF(ISTEXT(F25),F25,(F25/F$7)*U$6)</f>
        <v>0</v>
      </c>
      <c r="V25" s="220" t="n">
        <f aca="false">IF(ISTEXT(U25),0,U25*$E25)</f>
        <v>0</v>
      </c>
      <c r="W25" s="219" t="n">
        <f aca="false">IF(ISTEXT(H25),H25,(H25/H$7)*W$6)</f>
        <v>0</v>
      </c>
      <c r="X25" s="220" t="n">
        <f aca="false">IF(ISTEXT(W25),0,W25*$E25)</f>
        <v>0</v>
      </c>
      <c r="Y25" s="219" t="n">
        <f aca="false">IF(ISTEXT(J25),J25,(J25/J$7)*Y$6)</f>
        <v>0</v>
      </c>
      <c r="Z25" s="220" t="n">
        <f aca="false">IF(ISTEXT(Y25),0,Y25*$E25)</f>
        <v>0</v>
      </c>
      <c r="AA25" s="219" t="n">
        <f aca="false">IF(ISTEXT(L25),L25,(L25/L$7)*AA$6)</f>
        <v>5</v>
      </c>
      <c r="AB25" s="220" t="n">
        <f aca="false">IF(ISTEXT(AA25),0,AA25*$E25)</f>
        <v>5</v>
      </c>
      <c r="AC25" s="219" t="n">
        <f aca="false">IF(ISTEXT(N25),N25,(N25/N$7)*AC$6)</f>
        <v>0</v>
      </c>
      <c r="AD25" s="220" t="n">
        <f aca="false">IF(ISTEXT(AC25),0,AC25*$E25)</f>
        <v>0</v>
      </c>
      <c r="AE25" s="221" t="n">
        <f aca="false">SUM(U25,W25,Y25,AA25,AC25)</f>
        <v>5</v>
      </c>
      <c r="AF25" s="222" t="n">
        <f aca="false">AE25*E25</f>
        <v>5</v>
      </c>
      <c r="AG25" s="223" t="n">
        <f aca="false">IF(ISTEXT(AF25),0,IF(AF$58=0,0,AF25/AF$58))</f>
        <v>0.0437234926325915</v>
      </c>
      <c r="AH25" s="161"/>
      <c r="AK25" s="1"/>
      <c r="AL25" s="190"/>
      <c r="AM25" s="191"/>
      <c r="AN25" s="245" t="s">
        <v>211</v>
      </c>
      <c r="AO25" s="193" t="s">
        <v>2</v>
      </c>
      <c r="AP25" s="194" t="n">
        <v>8</v>
      </c>
      <c r="AQ25" s="195" t="s">
        <v>212</v>
      </c>
      <c r="AR25" s="196" t="n">
        <v>8</v>
      </c>
      <c r="AS25" s="195" t="s">
        <v>212</v>
      </c>
      <c r="AT25" s="196" t="n">
        <v>8</v>
      </c>
      <c r="AU25" s="195" t="s">
        <v>212</v>
      </c>
      <c r="AV25" s="196" t="n">
        <v>8</v>
      </c>
      <c r="AW25" s="195" t="s">
        <v>212</v>
      </c>
      <c r="AX25" s="196" t="n">
        <v>8</v>
      </c>
      <c r="AY25" s="197" t="s">
        <v>212</v>
      </c>
      <c r="AZ25" s="1"/>
    </row>
    <row r="26" s="126" customFormat="true" ht="20.25" hidden="false" customHeight="false" outlineLevel="0" collapsed="false">
      <c r="A26" s="207"/>
      <c r="B26" s="235"/>
      <c r="C26" s="236" t="s">
        <v>124</v>
      </c>
      <c r="D26" s="230" t="s">
        <v>45</v>
      </c>
      <c r="E26" s="231" t="n">
        <v>1</v>
      </c>
      <c r="F26" s="212"/>
      <c r="G26" s="213" t="n">
        <f aca="false">IF(ISTEXT(F26),0,IF(F$58=0,0,F26/F$58))</f>
        <v>0</v>
      </c>
      <c r="H26" s="214" t="n">
        <v>0.08</v>
      </c>
      <c r="I26" s="213" t="n">
        <f aca="false">IF(ISTEXT(H26),0,IF(H$58=0,0,H26/H$58))</f>
        <v>0.0099009900990099</v>
      </c>
      <c r="J26" s="214"/>
      <c r="K26" s="213" t="n">
        <f aca="false">IF(ISTEXT(J26),0,IF(J$58=0,0,J26/J$58))</f>
        <v>0</v>
      </c>
      <c r="L26" s="214"/>
      <c r="M26" s="213" t="n">
        <f aca="false">IF(ISTEXT(L26),0,IF(L$58=0,0,L26/L$58))</f>
        <v>0</v>
      </c>
      <c r="N26" s="214"/>
      <c r="O26" s="215" t="n">
        <f aca="false">IF(ISTEXT(N26),0,IF(N$58=0,0,N26/N$58))</f>
        <v>0</v>
      </c>
      <c r="Q26" s="207"/>
      <c r="R26" s="216"/>
      <c r="S26" s="237" t="str">
        <f aca="false">C26</f>
        <v>Miel</v>
      </c>
      <c r="T26" s="218" t="str">
        <f aca="false">D26</f>
        <v>Kg</v>
      </c>
      <c r="U26" s="219" t="n">
        <f aca="false">IF(ISTEXT(F26),F26,(F26/F$7)*U$6)</f>
        <v>0</v>
      </c>
      <c r="V26" s="220" t="n">
        <f aca="false">IF(ISTEXT(U26),0,U26*$E26)</f>
        <v>0</v>
      </c>
      <c r="W26" s="219" t="n">
        <f aca="false">IF(ISTEXT(H26),H26,(H26/H$7)*W$6)</f>
        <v>0.2</v>
      </c>
      <c r="X26" s="220" t="n">
        <f aca="false">IF(ISTEXT(W26),0,W26*$E26)</f>
        <v>0.2</v>
      </c>
      <c r="Y26" s="219" t="n">
        <f aca="false">IF(ISTEXT(J26),J26,(J26/J$7)*Y$6)</f>
        <v>0</v>
      </c>
      <c r="Z26" s="220" t="n">
        <f aca="false">IF(ISTEXT(Y26),0,Y26*$E26)</f>
        <v>0</v>
      </c>
      <c r="AA26" s="219" t="n">
        <f aca="false">IF(ISTEXT(L26),L26,(L26/L$7)*AA$6)</f>
        <v>0</v>
      </c>
      <c r="AB26" s="220" t="n">
        <f aca="false">IF(ISTEXT(AA26),0,AA26*$E26)</f>
        <v>0</v>
      </c>
      <c r="AC26" s="219" t="n">
        <f aca="false">IF(ISTEXT(N26),N26,(N26/N$7)*AC$6)</f>
        <v>0</v>
      </c>
      <c r="AD26" s="220" t="n">
        <f aca="false">IF(ISTEXT(AC26),0,AC26*$E26)</f>
        <v>0</v>
      </c>
      <c r="AE26" s="221" t="n">
        <f aca="false">SUM(U26,W26,Y26,AA26,AC26)</f>
        <v>0.2</v>
      </c>
      <c r="AF26" s="222" t="n">
        <f aca="false">AE26*E26</f>
        <v>0.2</v>
      </c>
      <c r="AG26" s="223" t="n">
        <f aca="false">IF(ISTEXT(AF26),0,IF(AF$58=0,0,AF26/AF$58))</f>
        <v>0.00174893970530366</v>
      </c>
      <c r="AH26" s="161"/>
      <c r="AK26" s="1"/>
      <c r="AL26" s="1"/>
      <c r="AM26" s="1"/>
      <c r="AN26" s="1"/>
      <c r="AO26" s="1"/>
      <c r="AP26" s="1"/>
      <c r="AQ26" s="1"/>
      <c r="AR26" s="1"/>
      <c r="AS26" s="1"/>
      <c r="AT26" s="1"/>
      <c r="AU26" s="1"/>
      <c r="AV26" s="1"/>
      <c r="AW26" s="1"/>
      <c r="AX26" s="1"/>
      <c r="AY26" s="1"/>
      <c r="AZ26" s="1"/>
    </row>
    <row r="27" s="126" customFormat="true" ht="20.25" hidden="false" customHeight="false" outlineLevel="0" collapsed="false">
      <c r="A27" s="207"/>
      <c r="B27" s="235"/>
      <c r="C27" s="236" t="s">
        <v>263</v>
      </c>
      <c r="D27" s="230" t="s">
        <v>65</v>
      </c>
      <c r="E27" s="231" t="n">
        <v>1</v>
      </c>
      <c r="F27" s="212"/>
      <c r="G27" s="213" t="n">
        <f aca="false">IF(ISTEXT(F27),0,IF(F$58=0,0,F27/F$58))</f>
        <v>0</v>
      </c>
      <c r="H27" s="214" t="s">
        <v>65</v>
      </c>
      <c r="I27" s="213" t="n">
        <f aca="false">IF(ISTEXT(H27),0,IF(H$58=0,0,H27/H$58))</f>
        <v>0</v>
      </c>
      <c r="J27" s="214"/>
      <c r="K27" s="213" t="n">
        <f aca="false">IF(ISTEXT(J27),0,IF(J$58=0,0,J27/J$58))</f>
        <v>0</v>
      </c>
      <c r="L27" s="214"/>
      <c r="M27" s="213" t="n">
        <f aca="false">IF(ISTEXT(L27),0,IF(L$58=0,0,L27/L$58))</f>
        <v>0</v>
      </c>
      <c r="N27" s="214"/>
      <c r="O27" s="215" t="n">
        <f aca="false">IF(ISTEXT(N27),0,IF(N$58=0,0,N27/N$58))</f>
        <v>0</v>
      </c>
      <c r="Q27" s="207"/>
      <c r="R27" s="216"/>
      <c r="S27" s="237" t="str">
        <f aca="false">C27</f>
        <v>Canelle baton</v>
      </c>
      <c r="T27" s="218" t="str">
        <f aca="false">D27</f>
        <v>Pm</v>
      </c>
      <c r="U27" s="219" t="n">
        <f aca="false">IF(ISTEXT(F27),F27,(F27/F$7)*U$6)</f>
        <v>0</v>
      </c>
      <c r="V27" s="220" t="n">
        <f aca="false">IF(ISTEXT(U27),0,U27*$E27)</f>
        <v>0</v>
      </c>
      <c r="W27" s="219" t="str">
        <f aca="false">IF(ISTEXT(H27),H27,(H27/H$7)*W$6)</f>
        <v>Pm</v>
      </c>
      <c r="X27" s="220" t="n">
        <f aca="false">IF(ISTEXT(W27),0,W27*$E27)</f>
        <v>0</v>
      </c>
      <c r="Y27" s="219" t="n">
        <f aca="false">IF(ISTEXT(J27),J27,(J27/J$7)*Y$6)</f>
        <v>0</v>
      </c>
      <c r="Z27" s="220" t="n">
        <f aca="false">IF(ISTEXT(Y27),0,Y27*$E27)</f>
        <v>0</v>
      </c>
      <c r="AA27" s="219" t="n">
        <f aca="false">IF(ISTEXT(L27),L27,(L27/L$7)*AA$6)</f>
        <v>0</v>
      </c>
      <c r="AB27" s="220" t="n">
        <f aca="false">IF(ISTEXT(AA27),0,AA27*$E27)</f>
        <v>0</v>
      </c>
      <c r="AC27" s="219" t="n">
        <f aca="false">IF(ISTEXT(N27),N27,(N27/N$7)*AC$6)</f>
        <v>0</v>
      </c>
      <c r="AD27" s="220" t="n">
        <f aca="false">IF(ISTEXT(AC27),0,AC27*$E27)</f>
        <v>0</v>
      </c>
      <c r="AE27" s="221" t="n">
        <f aca="false">SUM(U27,W27,Y27,AA27,AC27)</f>
        <v>0</v>
      </c>
      <c r="AF27" s="222" t="n">
        <f aca="false">AE27*E27</f>
        <v>0</v>
      </c>
      <c r="AG27" s="223" t="n">
        <f aca="false">IF(ISTEXT(AF27),0,IF(AF$58=0,0,AF27/AF$58))</f>
        <v>0</v>
      </c>
      <c r="AH27" s="161"/>
      <c r="AK27" s="1"/>
      <c r="AL27" s="1"/>
      <c r="AM27" s="1"/>
      <c r="AN27" s="1"/>
      <c r="AO27" s="1"/>
      <c r="AP27" s="1"/>
      <c r="AQ27" s="1"/>
      <c r="AR27" s="1"/>
      <c r="AS27" s="1"/>
      <c r="AT27" s="1"/>
      <c r="AU27" s="1"/>
      <c r="AV27" s="1"/>
      <c r="AW27" s="1"/>
      <c r="AX27" s="1"/>
      <c r="AY27" s="1"/>
      <c r="AZ27" s="1"/>
    </row>
    <row r="28" s="126" customFormat="true" ht="20.25" hidden="false" customHeight="false" outlineLevel="0" collapsed="false">
      <c r="A28" s="207"/>
      <c r="B28" s="235"/>
      <c r="C28" s="236" t="s">
        <v>264</v>
      </c>
      <c r="D28" s="230" t="s">
        <v>65</v>
      </c>
      <c r="E28" s="231" t="n">
        <v>1</v>
      </c>
      <c r="F28" s="212"/>
      <c r="G28" s="213" t="n">
        <f aca="false">IF(ISTEXT(F28),0,IF(F$58=0,0,F28/F$58))</f>
        <v>0</v>
      </c>
      <c r="H28" s="214" t="s">
        <v>65</v>
      </c>
      <c r="I28" s="213" t="n">
        <f aca="false">IF(ISTEXT(H28),0,IF(H$58=0,0,H28/H$58))</f>
        <v>0</v>
      </c>
      <c r="J28" s="214"/>
      <c r="K28" s="213" t="n">
        <f aca="false">IF(ISTEXT(J28),0,IF(J$58=0,0,J28/J$58))</f>
        <v>0</v>
      </c>
      <c r="L28" s="214"/>
      <c r="M28" s="213" t="n">
        <f aca="false">IF(ISTEXT(L28),0,IF(L$58=0,0,L28/L$58))</f>
        <v>0</v>
      </c>
      <c r="N28" s="214"/>
      <c r="O28" s="215" t="n">
        <f aca="false">IF(ISTEXT(N28),0,IF(N$58=0,0,N28/N$58))</f>
        <v>0</v>
      </c>
      <c r="Q28" s="207"/>
      <c r="R28" s="216"/>
      <c r="S28" s="237" t="str">
        <f aca="false">C28</f>
        <v>Badiane</v>
      </c>
      <c r="T28" s="218" t="str">
        <f aca="false">D28</f>
        <v>Pm</v>
      </c>
      <c r="U28" s="219" t="n">
        <f aca="false">IF(ISTEXT(F28),F28,(F28/F$7)*U$6)</f>
        <v>0</v>
      </c>
      <c r="V28" s="220" t="n">
        <f aca="false">IF(ISTEXT(U28),0,U28*$E28)</f>
        <v>0</v>
      </c>
      <c r="W28" s="219" t="str">
        <f aca="false">IF(ISTEXT(H28),H28,(H28/H$7)*W$6)</f>
        <v>Pm</v>
      </c>
      <c r="X28" s="220" t="n">
        <f aca="false">IF(ISTEXT(W28),0,W28*$E28)</f>
        <v>0</v>
      </c>
      <c r="Y28" s="219" t="n">
        <f aca="false">IF(ISTEXT(J28),J28,(J28/J$7)*Y$6)</f>
        <v>0</v>
      </c>
      <c r="Z28" s="220" t="n">
        <f aca="false">IF(ISTEXT(Y28),0,Y28*$E28)</f>
        <v>0</v>
      </c>
      <c r="AA28" s="219" t="n">
        <f aca="false">IF(ISTEXT(L28),L28,(L28/L$7)*AA$6)</f>
        <v>0</v>
      </c>
      <c r="AB28" s="220" t="n">
        <f aca="false">IF(ISTEXT(AA28),0,AA28*$E28)</f>
        <v>0</v>
      </c>
      <c r="AC28" s="219" t="n">
        <f aca="false">IF(ISTEXT(N28),N28,(N28/N$7)*AC$6)</f>
        <v>0</v>
      </c>
      <c r="AD28" s="220" t="n">
        <f aca="false">IF(ISTEXT(AC28),0,AC28*$E28)</f>
        <v>0</v>
      </c>
      <c r="AE28" s="221" t="n">
        <f aca="false">SUM(U28,W28,Y28,AA28,AC28)</f>
        <v>0</v>
      </c>
      <c r="AF28" s="222" t="n">
        <f aca="false">AE28*E28</f>
        <v>0</v>
      </c>
      <c r="AG28" s="223" t="n">
        <f aca="false">IF(ISTEXT(AF28),0,IF(AF$58=0,0,AF28/AF$58))</f>
        <v>0</v>
      </c>
      <c r="AH28" s="161"/>
      <c r="AK28" s="1"/>
      <c r="AL28" s="1"/>
      <c r="AM28" s="162" t="s">
        <v>265</v>
      </c>
      <c r="AN28" s="1"/>
      <c r="AO28" s="1"/>
      <c r="AP28" s="1"/>
      <c r="AQ28" s="1"/>
      <c r="AR28" s="1"/>
      <c r="AS28" s="1"/>
      <c r="AT28" s="1"/>
      <c r="AU28" s="1"/>
      <c r="AV28" s="1"/>
      <c r="AW28" s="1"/>
      <c r="AX28" s="1"/>
      <c r="AY28" s="1"/>
      <c r="AZ28" s="1"/>
    </row>
    <row r="29" s="126" customFormat="true" ht="20.25" hidden="false" customHeight="false" outlineLevel="0" collapsed="false">
      <c r="A29" s="207"/>
      <c r="B29" s="235"/>
      <c r="C29" s="236" t="s">
        <v>266</v>
      </c>
      <c r="D29" s="230" t="s">
        <v>236</v>
      </c>
      <c r="E29" s="231" t="n">
        <v>1</v>
      </c>
      <c r="F29" s="212"/>
      <c r="G29" s="213" t="n">
        <f aca="false">IF(ISTEXT(F29),0,IF(F$58=0,0,F29/F$58))</f>
        <v>0</v>
      </c>
      <c r="H29" s="214"/>
      <c r="I29" s="213" t="n">
        <f aca="false">IF(ISTEXT(H29),0,IF(H$58=0,0,H29/H$58))</f>
        <v>0</v>
      </c>
      <c r="J29" s="214" t="n">
        <v>8</v>
      </c>
      <c r="K29" s="213" t="n">
        <f aca="false">IF(ISTEXT(J29),0,IF(J$58=0,0,J29/J$58))</f>
        <v>0.992555831265509</v>
      </c>
      <c r="L29" s="214"/>
      <c r="M29" s="213" t="n">
        <f aca="false">IF(ISTEXT(L29),0,IF(L$58=0,0,L29/L$58))</f>
        <v>0</v>
      </c>
      <c r="N29" s="214"/>
      <c r="O29" s="215" t="n">
        <f aca="false">IF(ISTEXT(N29),0,IF(N$58=0,0,N29/N$58))</f>
        <v>0</v>
      </c>
      <c r="Q29" s="207"/>
      <c r="R29" s="216"/>
      <c r="S29" s="237" t="str">
        <f aca="false">C29</f>
        <v>Feuille de filo</v>
      </c>
      <c r="T29" s="218" t="str">
        <f aca="false">D29</f>
        <v>Pièce</v>
      </c>
      <c r="U29" s="219" t="n">
        <f aca="false">IF(ISTEXT(F29),F29,(F29/F$7)*U$6)</f>
        <v>0</v>
      </c>
      <c r="V29" s="220" t="n">
        <f aca="false">IF(ISTEXT(U29),0,U29*$E29)</f>
        <v>0</v>
      </c>
      <c r="W29" s="219" t="n">
        <f aca="false">IF(ISTEXT(H29),H29,(H29/H$7)*W$6)</f>
        <v>0</v>
      </c>
      <c r="X29" s="220" t="n">
        <f aca="false">IF(ISTEXT(W29),0,W29*$E29)</f>
        <v>0</v>
      </c>
      <c r="Y29" s="219" t="n">
        <f aca="false">IF(ISTEXT(J29),J29,(J29/J$7)*Y$6)</f>
        <v>20</v>
      </c>
      <c r="Z29" s="220" t="n">
        <f aca="false">IF(ISTEXT(Y29),0,Y29*$E29)</f>
        <v>20</v>
      </c>
      <c r="AA29" s="219" t="n">
        <f aca="false">IF(ISTEXT(L29),L29,(L29/L$7)*AA$6)</f>
        <v>0</v>
      </c>
      <c r="AB29" s="220" t="n">
        <f aca="false">IF(ISTEXT(AA29),0,AA29*$E29)</f>
        <v>0</v>
      </c>
      <c r="AC29" s="219" t="n">
        <f aca="false">IF(ISTEXT(N29),N29,(N29/N$7)*AC$6)</f>
        <v>0</v>
      </c>
      <c r="AD29" s="220" t="n">
        <f aca="false">IF(ISTEXT(AC29),0,AC29*$E29)</f>
        <v>0</v>
      </c>
      <c r="AE29" s="221" t="n">
        <f aca="false">SUM(U29,W29,Y29,AA29,AC29)</f>
        <v>20</v>
      </c>
      <c r="AF29" s="222" t="n">
        <f aca="false">AE29*E29</f>
        <v>20</v>
      </c>
      <c r="AG29" s="223" t="n">
        <f aca="false">IF(ISTEXT(AF29),0,IF(AF$58=0,0,AF29/AF$58))</f>
        <v>0.174893970530366</v>
      </c>
      <c r="AH29" s="161"/>
      <c r="AK29" s="1"/>
      <c r="AL29" s="1"/>
      <c r="AM29" s="162" t="s">
        <v>267</v>
      </c>
      <c r="AN29" s="1"/>
      <c r="AO29" s="1"/>
      <c r="AP29" s="1"/>
      <c r="AQ29" s="1"/>
      <c r="AR29" s="1"/>
      <c r="AS29" s="1"/>
      <c r="AT29" s="1"/>
      <c r="AU29" s="1"/>
      <c r="AV29" s="0"/>
      <c r="AW29" s="0"/>
      <c r="AX29" s="0"/>
      <c r="AY29" s="0"/>
      <c r="AZ29" s="0"/>
    </row>
    <row r="30" s="126" customFormat="true" ht="20.25" hidden="false" customHeight="false" outlineLevel="0" collapsed="false">
      <c r="A30" s="207"/>
      <c r="B30" s="235"/>
      <c r="C30" s="236"/>
      <c r="D30" s="230"/>
      <c r="E30" s="231"/>
      <c r="F30" s="212"/>
      <c r="G30" s="213" t="n">
        <f aca="false">IF(ISTEXT(F30),0,IF(F$58=0,0,F30/F$58))</f>
        <v>0</v>
      </c>
      <c r="H30" s="214"/>
      <c r="I30" s="213" t="n">
        <f aca="false">IF(ISTEXT(H30),0,IF(H$58=0,0,H30/H$58))</f>
        <v>0</v>
      </c>
      <c r="J30" s="214"/>
      <c r="K30" s="213" t="n">
        <f aca="false">IF(ISTEXT(J30),0,IF(J$58=0,0,J30/J$58))</f>
        <v>0</v>
      </c>
      <c r="L30" s="214"/>
      <c r="M30" s="213" t="n">
        <f aca="false">IF(ISTEXT(L30),0,IF(L$58=0,0,L30/L$58))</f>
        <v>0</v>
      </c>
      <c r="N30" s="214"/>
      <c r="O30" s="215" t="n">
        <f aca="false">IF(ISTEXT(N30),0,IF(N$58=0,0,N30/N$58))</f>
        <v>0</v>
      </c>
      <c r="Q30" s="207"/>
      <c r="R30" s="216"/>
      <c r="S30" s="237" t="n">
        <f aca="false">C30</f>
        <v>0</v>
      </c>
      <c r="T30" s="218" t="n">
        <f aca="false">D30</f>
        <v>0</v>
      </c>
      <c r="U30" s="219" t="n">
        <f aca="false">IF(ISTEXT(F30),F30,(F30/F$7)*U$6)</f>
        <v>0</v>
      </c>
      <c r="V30" s="220" t="n">
        <f aca="false">IF(ISTEXT(U30),0,U30*$E30)</f>
        <v>0</v>
      </c>
      <c r="W30" s="219" t="n">
        <f aca="false">IF(ISTEXT(H30),H30,(H30/H$7)*W$6)</f>
        <v>0</v>
      </c>
      <c r="X30" s="220" t="n">
        <f aca="false">IF(ISTEXT(W30),0,W30*$E30)</f>
        <v>0</v>
      </c>
      <c r="Y30" s="219" t="n">
        <f aca="false">IF(ISTEXT(J30),J30,(J30/J$7)*Y$6)</f>
        <v>0</v>
      </c>
      <c r="Z30" s="220" t="n">
        <f aca="false">IF(ISTEXT(Y30),0,Y30*$E30)</f>
        <v>0</v>
      </c>
      <c r="AA30" s="219" t="n">
        <f aca="false">IF(ISTEXT(L30),L30,(L30/L$7)*AA$6)</f>
        <v>0</v>
      </c>
      <c r="AB30" s="220" t="n">
        <f aca="false">IF(ISTEXT(AA30),0,AA30*$E30)</f>
        <v>0</v>
      </c>
      <c r="AC30" s="219" t="n">
        <f aca="false">IF(ISTEXT(N30),N30,(N30/N$7)*AC$6)</f>
        <v>0</v>
      </c>
      <c r="AD30" s="220" t="n">
        <f aca="false">IF(ISTEXT(AC30),0,AC30*$E30)</f>
        <v>0</v>
      </c>
      <c r="AE30" s="221" t="n">
        <f aca="false">SUM(U30,W30,Y30,AA30,AC30)</f>
        <v>0</v>
      </c>
      <c r="AF30" s="222" t="n">
        <f aca="false">AE30*E30</f>
        <v>0</v>
      </c>
      <c r="AG30" s="223" t="n">
        <f aca="false">IF(ISTEXT(AF30),0,IF(AF$58=0,0,AF30/AF$58))</f>
        <v>0</v>
      </c>
      <c r="AH30" s="161"/>
      <c r="AK30" s="1"/>
      <c r="AL30" s="1"/>
      <c r="AM30" s="1"/>
      <c r="AN30" s="1"/>
      <c r="AO30" s="1"/>
      <c r="AP30" s="232" t="s">
        <v>268</v>
      </c>
      <c r="AQ30" s="1"/>
      <c r="AR30" s="232" t="s">
        <v>269</v>
      </c>
      <c r="AS30" s="1"/>
      <c r="AT30" s="232" t="s">
        <v>270</v>
      </c>
      <c r="AU30" s="1"/>
      <c r="AV30" s="232" t="s">
        <v>271</v>
      </c>
      <c r="AW30" s="0"/>
      <c r="AX30" s="232" t="s">
        <v>272</v>
      </c>
      <c r="AY30" s="1"/>
      <c r="AZ30" s="1"/>
    </row>
    <row r="31" s="126" customFormat="true" ht="20.25" hidden="false" customHeight="false" outlineLevel="0" collapsed="false">
      <c r="A31" s="207"/>
      <c r="B31" s="235"/>
      <c r="C31" s="236"/>
      <c r="D31" s="230"/>
      <c r="E31" s="231"/>
      <c r="F31" s="212"/>
      <c r="G31" s="213" t="n">
        <f aca="false">IF(ISTEXT(F31),0,IF(F$58=0,0,F31/F$58))</f>
        <v>0</v>
      </c>
      <c r="H31" s="214"/>
      <c r="I31" s="213" t="n">
        <f aca="false">IF(ISTEXT(H31),0,IF(H$58=0,0,H31/H$58))</f>
        <v>0</v>
      </c>
      <c r="J31" s="214"/>
      <c r="K31" s="213" t="n">
        <f aca="false">IF(ISTEXT(J31),0,IF(J$58=0,0,J31/J$58))</f>
        <v>0</v>
      </c>
      <c r="L31" s="214"/>
      <c r="M31" s="213" t="n">
        <f aca="false">IF(ISTEXT(L31),0,IF(L$58=0,0,L31/L$58))</f>
        <v>0</v>
      </c>
      <c r="N31" s="214"/>
      <c r="O31" s="215" t="n">
        <f aca="false">IF(ISTEXT(N31),0,IF(N$58=0,0,N31/N$58))</f>
        <v>0</v>
      </c>
      <c r="Q31" s="207"/>
      <c r="R31" s="216"/>
      <c r="S31" s="237" t="n">
        <f aca="false">C31</f>
        <v>0</v>
      </c>
      <c r="T31" s="218" t="n">
        <f aca="false">D31</f>
        <v>0</v>
      </c>
      <c r="U31" s="219" t="n">
        <f aca="false">IF(ISTEXT(F31),F31,(F31/F$7)*U$6)</f>
        <v>0</v>
      </c>
      <c r="V31" s="220" t="n">
        <f aca="false">IF(ISTEXT(U31),0,U31*$E31)</f>
        <v>0</v>
      </c>
      <c r="W31" s="219" t="n">
        <f aca="false">IF(ISTEXT(H31),H31,(H31/H$7)*W$6)</f>
        <v>0</v>
      </c>
      <c r="X31" s="220" t="n">
        <f aca="false">IF(ISTEXT(W31),0,W31*$E31)</f>
        <v>0</v>
      </c>
      <c r="Y31" s="219" t="n">
        <f aca="false">IF(ISTEXT(J31),J31,(J31/J$7)*Y$6)</f>
        <v>0</v>
      </c>
      <c r="Z31" s="220" t="n">
        <f aca="false">IF(ISTEXT(Y31),0,Y31*$E31)</f>
        <v>0</v>
      </c>
      <c r="AA31" s="219" t="n">
        <f aca="false">IF(ISTEXT(L31),L31,(L31/L$7)*AA$6)</f>
        <v>0</v>
      </c>
      <c r="AB31" s="220" t="n">
        <f aca="false">IF(ISTEXT(AA31),0,AA31*$E31)</f>
        <v>0</v>
      </c>
      <c r="AC31" s="219" t="n">
        <f aca="false">IF(ISTEXT(N31),N31,(N31/N$7)*AC$6)</f>
        <v>0</v>
      </c>
      <c r="AD31" s="220" t="n">
        <f aca="false">IF(ISTEXT(AC31),0,AC31*$E31)</f>
        <v>0</v>
      </c>
      <c r="AE31" s="221" t="n">
        <f aca="false">SUM(U31,W31,Y31,AA31,AC31)</f>
        <v>0</v>
      </c>
      <c r="AF31" s="222" t="n">
        <f aca="false">AE31*E31</f>
        <v>0</v>
      </c>
      <c r="AG31" s="223" t="n">
        <f aca="false">IF(ISTEXT(AF31),0,IF(AF$58=0,0,AF31/AF$58))</f>
        <v>0</v>
      </c>
      <c r="AH31" s="161"/>
      <c r="AK31" s="1"/>
      <c r="AL31" s="176"/>
      <c r="AM31" s="177"/>
      <c r="AN31" s="246" t="s">
        <v>207</v>
      </c>
      <c r="AO31" s="179" t="s">
        <v>2</v>
      </c>
      <c r="AP31" s="247" t="n">
        <v>8</v>
      </c>
      <c r="AQ31" s="248"/>
      <c r="AR31" s="247" t="n">
        <v>8</v>
      </c>
      <c r="AS31" s="248"/>
      <c r="AT31" s="247" t="n">
        <v>8</v>
      </c>
      <c r="AU31" s="248"/>
      <c r="AV31" s="247" t="n">
        <v>8</v>
      </c>
      <c r="AW31" s="248"/>
      <c r="AX31" s="247" t="n">
        <v>8</v>
      </c>
      <c r="AY31" s="249"/>
      <c r="AZ31" s="1"/>
    </row>
    <row r="32" s="126" customFormat="true" ht="20.25" hidden="false" customHeight="false" outlineLevel="0" collapsed="false">
      <c r="A32" s="207"/>
      <c r="B32" s="235"/>
      <c r="C32" s="236"/>
      <c r="D32" s="230"/>
      <c r="E32" s="231"/>
      <c r="F32" s="212"/>
      <c r="G32" s="213" t="n">
        <f aca="false">IF(ISTEXT(F32),0,IF(F$58=0,0,F32/F$58))</f>
        <v>0</v>
      </c>
      <c r="H32" s="214"/>
      <c r="I32" s="213" t="n">
        <f aca="false">IF(ISTEXT(H32),0,IF(H$58=0,0,H32/H$58))</f>
        <v>0</v>
      </c>
      <c r="J32" s="214"/>
      <c r="K32" s="213" t="n">
        <f aca="false">IF(ISTEXT(J32),0,IF(J$58=0,0,J32/J$58))</f>
        <v>0</v>
      </c>
      <c r="L32" s="214"/>
      <c r="M32" s="213" t="n">
        <f aca="false">IF(ISTEXT(L32),0,IF(L$58=0,0,L32/L$58))</f>
        <v>0</v>
      </c>
      <c r="N32" s="214"/>
      <c r="O32" s="215" t="n">
        <f aca="false">IF(ISTEXT(N32),0,IF(N$58=0,0,N32/N$58))</f>
        <v>0</v>
      </c>
      <c r="Q32" s="207"/>
      <c r="R32" s="216"/>
      <c r="S32" s="237" t="n">
        <f aca="false">C32</f>
        <v>0</v>
      </c>
      <c r="T32" s="218" t="n">
        <f aca="false">D32</f>
        <v>0</v>
      </c>
      <c r="U32" s="219" t="n">
        <f aca="false">IF(ISTEXT(F32),F32,(F32/F$7)*U$6)</f>
        <v>0</v>
      </c>
      <c r="V32" s="220" t="n">
        <f aca="false">IF(ISTEXT(U32),0,U32*$E32)</f>
        <v>0</v>
      </c>
      <c r="W32" s="219" t="n">
        <f aca="false">IF(ISTEXT(H32),H32,(H32/H$7)*W$6)</f>
        <v>0</v>
      </c>
      <c r="X32" s="220" t="n">
        <f aca="false">IF(ISTEXT(W32),0,W32*$E32)</f>
        <v>0</v>
      </c>
      <c r="Y32" s="219" t="n">
        <f aca="false">IF(ISTEXT(J32),J32,(J32/J$7)*Y$6)</f>
        <v>0</v>
      </c>
      <c r="Z32" s="220" t="n">
        <f aca="false">IF(ISTEXT(Y32),0,Y32*$E32)</f>
        <v>0</v>
      </c>
      <c r="AA32" s="219" t="n">
        <f aca="false">IF(ISTEXT(L32),L32,(L32/L$7)*AA$6)</f>
        <v>0</v>
      </c>
      <c r="AB32" s="220" t="n">
        <f aca="false">IF(ISTEXT(AA32),0,AA32*$E32)</f>
        <v>0</v>
      </c>
      <c r="AC32" s="219" t="n">
        <f aca="false">IF(ISTEXT(N32),N32,(N32/N$7)*AC$6)</f>
        <v>0</v>
      </c>
      <c r="AD32" s="220" t="n">
        <f aca="false">IF(ISTEXT(AC32),0,AC32*$E32)</f>
        <v>0</v>
      </c>
      <c r="AE32" s="221" t="n">
        <f aca="false">SUM(U32,W32,Y32,AA32,AC32)</f>
        <v>0</v>
      </c>
      <c r="AF32" s="222" t="n">
        <f aca="false">AE32*E32</f>
        <v>0</v>
      </c>
      <c r="AG32" s="223" t="n">
        <f aca="false">IF(ISTEXT(AF32),0,IF(AF$58=0,0,AF32/AF$58))</f>
        <v>0</v>
      </c>
      <c r="AH32" s="161"/>
      <c r="AK32" s="1"/>
      <c r="AL32" s="1"/>
      <c r="AM32" s="1"/>
      <c r="AN32" s="1"/>
      <c r="AO32" s="1"/>
      <c r="AP32" s="1"/>
      <c r="AQ32" s="1"/>
      <c r="AR32" s="1"/>
      <c r="AS32" s="1"/>
      <c r="AT32" s="1"/>
      <c r="AU32" s="1"/>
      <c r="AV32" s="1"/>
      <c r="AW32" s="1"/>
      <c r="AX32" s="1"/>
      <c r="AY32" s="1"/>
      <c r="AZ32" s="1"/>
    </row>
    <row r="33" s="126" customFormat="true" ht="20.25" hidden="false" customHeight="false" outlineLevel="0" collapsed="false">
      <c r="A33" s="207"/>
      <c r="B33" s="235"/>
      <c r="C33" s="236"/>
      <c r="D33" s="230"/>
      <c r="E33" s="231"/>
      <c r="F33" s="212"/>
      <c r="G33" s="213" t="n">
        <f aca="false">IF(ISTEXT(F33),0,IF(F$58=0,0,F33/F$58))</f>
        <v>0</v>
      </c>
      <c r="H33" s="214"/>
      <c r="I33" s="213" t="n">
        <f aca="false">IF(ISTEXT(H33),0,IF(H$58=0,0,H33/H$58))</f>
        <v>0</v>
      </c>
      <c r="J33" s="214"/>
      <c r="K33" s="213" t="n">
        <f aca="false">IF(ISTEXT(J33),0,IF(J$58=0,0,J33/J$58))</f>
        <v>0</v>
      </c>
      <c r="L33" s="214"/>
      <c r="M33" s="213" t="n">
        <f aca="false">IF(ISTEXT(L33),0,IF(L$58=0,0,L33/L$58))</f>
        <v>0</v>
      </c>
      <c r="N33" s="214"/>
      <c r="O33" s="215" t="n">
        <f aca="false">IF(ISTEXT(N33),0,IF(N$58=0,0,N33/N$58))</f>
        <v>0</v>
      </c>
      <c r="Q33" s="207"/>
      <c r="R33" s="216"/>
      <c r="S33" s="237" t="n">
        <f aca="false">C33</f>
        <v>0</v>
      </c>
      <c r="T33" s="218" t="n">
        <f aca="false">D33</f>
        <v>0</v>
      </c>
      <c r="U33" s="219" t="n">
        <f aca="false">IF(ISTEXT(F33),F33,(F33/F$7)*U$6)</f>
        <v>0</v>
      </c>
      <c r="V33" s="220" t="n">
        <f aca="false">IF(ISTEXT(U33),0,U33*$E33)</f>
        <v>0</v>
      </c>
      <c r="W33" s="219" t="n">
        <f aca="false">IF(ISTEXT(H33),H33,(H33/H$7)*W$6)</f>
        <v>0</v>
      </c>
      <c r="X33" s="220" t="n">
        <f aca="false">IF(ISTEXT(W33),0,W33*$E33)</f>
        <v>0</v>
      </c>
      <c r="Y33" s="219" t="n">
        <f aca="false">IF(ISTEXT(J33),J33,(J33/J$7)*Y$6)</f>
        <v>0</v>
      </c>
      <c r="Z33" s="220" t="n">
        <f aca="false">IF(ISTEXT(Y33),0,Y33*$E33)</f>
        <v>0</v>
      </c>
      <c r="AA33" s="219" t="n">
        <f aca="false">IF(ISTEXT(L33),L33,(L33/L$7)*AA$6)</f>
        <v>0</v>
      </c>
      <c r="AB33" s="220" t="n">
        <f aca="false">IF(ISTEXT(AA33),0,AA33*$E33)</f>
        <v>0</v>
      </c>
      <c r="AC33" s="219" t="n">
        <f aca="false">IF(ISTEXT(N33),N33,(N33/N$7)*AC$6)</f>
        <v>0</v>
      </c>
      <c r="AD33" s="220" t="n">
        <f aca="false">IF(ISTEXT(AC33),0,AC33*$E33)</f>
        <v>0</v>
      </c>
      <c r="AE33" s="221" t="n">
        <f aca="false">SUM(U33,W33,Y33,AA33,AC33)</f>
        <v>0</v>
      </c>
      <c r="AF33" s="222" t="n">
        <f aca="false">AE33*E33</f>
        <v>0</v>
      </c>
      <c r="AG33" s="223" t="n">
        <f aca="false">IF(ISTEXT(AF33),0,IF(AF$58=0,0,AF33/AF$58))</f>
        <v>0</v>
      </c>
      <c r="AH33" s="161"/>
      <c r="AK33" s="1"/>
      <c r="AL33" s="1"/>
      <c r="AM33" s="162" t="s">
        <v>273</v>
      </c>
      <c r="AN33" s="1"/>
      <c r="AO33" s="1"/>
      <c r="AP33" s="1"/>
      <c r="AQ33" s="1"/>
      <c r="AR33" s="1"/>
      <c r="AS33" s="1"/>
      <c r="AT33" s="1"/>
      <c r="AU33" s="1"/>
      <c r="AV33" s="1"/>
      <c r="AW33" s="1"/>
      <c r="AX33" s="1"/>
      <c r="AY33" s="1"/>
      <c r="AZ33" s="1"/>
    </row>
    <row r="34" s="126" customFormat="true" ht="20.25" hidden="false" customHeight="false" outlineLevel="0" collapsed="false">
      <c r="A34" s="207"/>
      <c r="B34" s="235"/>
      <c r="C34" s="236"/>
      <c r="D34" s="230"/>
      <c r="E34" s="231"/>
      <c r="F34" s="212"/>
      <c r="G34" s="213" t="n">
        <f aca="false">IF(ISTEXT(F34),0,IF(F$58=0,0,F34/F$58))</f>
        <v>0</v>
      </c>
      <c r="H34" s="214"/>
      <c r="I34" s="213" t="n">
        <f aca="false">IF(ISTEXT(H34),0,IF(H$58=0,0,H34/H$58))</f>
        <v>0</v>
      </c>
      <c r="J34" s="214"/>
      <c r="K34" s="213" t="n">
        <f aca="false">IF(ISTEXT(J34),0,IF(J$58=0,0,J34/J$58))</f>
        <v>0</v>
      </c>
      <c r="L34" s="214"/>
      <c r="M34" s="213" t="n">
        <f aca="false">IF(ISTEXT(L34),0,IF(L$58=0,0,L34/L$58))</f>
        <v>0</v>
      </c>
      <c r="N34" s="214"/>
      <c r="O34" s="215" t="n">
        <f aca="false">IF(ISTEXT(N34),0,IF(N$58=0,0,N34/N$58))</f>
        <v>0</v>
      </c>
      <c r="Q34" s="207"/>
      <c r="R34" s="216"/>
      <c r="S34" s="237" t="n">
        <f aca="false">C34</f>
        <v>0</v>
      </c>
      <c r="T34" s="218" t="n">
        <f aca="false">D34</f>
        <v>0</v>
      </c>
      <c r="U34" s="219" t="n">
        <f aca="false">IF(ISTEXT(F34),F34,(F34/F$7)*U$6)</f>
        <v>0</v>
      </c>
      <c r="V34" s="220" t="n">
        <f aca="false">IF(ISTEXT(U34),0,U34*$E34)</f>
        <v>0</v>
      </c>
      <c r="W34" s="219" t="n">
        <f aca="false">IF(ISTEXT(H34),H34,(H34/H$7)*W$6)</f>
        <v>0</v>
      </c>
      <c r="X34" s="220" t="n">
        <f aca="false">IF(ISTEXT(W34),0,W34*$E34)</f>
        <v>0</v>
      </c>
      <c r="Y34" s="219" t="n">
        <f aca="false">IF(ISTEXT(J34),J34,(J34/J$7)*Y$6)</f>
        <v>0</v>
      </c>
      <c r="Z34" s="220" t="n">
        <f aca="false">IF(ISTEXT(Y34),0,Y34*$E34)</f>
        <v>0</v>
      </c>
      <c r="AA34" s="219" t="n">
        <f aca="false">IF(ISTEXT(L34),L34,(L34/L$7)*AA$6)</f>
        <v>0</v>
      </c>
      <c r="AB34" s="220" t="n">
        <f aca="false">IF(ISTEXT(AA34),0,AA34*$E34)</f>
        <v>0</v>
      </c>
      <c r="AC34" s="219" t="n">
        <f aca="false">IF(ISTEXT(N34),N34,(N34/N$7)*AC$6)</f>
        <v>0</v>
      </c>
      <c r="AD34" s="220" t="n">
        <f aca="false">IF(ISTEXT(AC34),0,AC34*$E34)</f>
        <v>0</v>
      </c>
      <c r="AE34" s="221" t="n">
        <f aca="false">SUM(U34,W34,Y34,AA34,AC34)</f>
        <v>0</v>
      </c>
      <c r="AF34" s="222" t="n">
        <f aca="false">AE34*E34</f>
        <v>0</v>
      </c>
      <c r="AG34" s="223" t="n">
        <f aca="false">IF(ISTEXT(AF34),0,IF(AF$58=0,0,AF34/AF$58))</f>
        <v>0</v>
      </c>
      <c r="AH34" s="161"/>
      <c r="AK34" s="1"/>
      <c r="AL34" s="1"/>
      <c r="AM34" s="162" t="s">
        <v>274</v>
      </c>
      <c r="AN34" s="1"/>
      <c r="AO34" s="1"/>
      <c r="AP34" s="1"/>
      <c r="AQ34" s="1"/>
      <c r="AR34" s="1"/>
      <c r="AS34" s="1"/>
      <c r="AT34" s="1"/>
      <c r="AU34" s="1"/>
      <c r="AV34" s="1"/>
      <c r="AW34" s="1"/>
      <c r="AX34" s="1"/>
      <c r="AY34" s="1"/>
      <c r="AZ34" s="1"/>
    </row>
    <row r="35" s="126" customFormat="true" ht="20.25" hidden="false" customHeight="false" outlineLevel="0" collapsed="false">
      <c r="A35" s="207"/>
      <c r="B35" s="235"/>
      <c r="C35" s="236"/>
      <c r="D35" s="230"/>
      <c r="E35" s="231"/>
      <c r="F35" s="212"/>
      <c r="G35" s="213" t="n">
        <f aca="false">IF(ISTEXT(F35),0,IF(F$58=0,0,F35/F$58))</f>
        <v>0</v>
      </c>
      <c r="H35" s="214"/>
      <c r="I35" s="213" t="n">
        <f aca="false">IF(ISTEXT(H35),0,IF(H$58=0,0,H35/H$58))</f>
        <v>0</v>
      </c>
      <c r="J35" s="214"/>
      <c r="K35" s="213" t="n">
        <f aca="false">IF(ISTEXT(J35),0,IF(J$58=0,0,J35/J$58))</f>
        <v>0</v>
      </c>
      <c r="L35" s="214"/>
      <c r="M35" s="213" t="n">
        <f aca="false">IF(ISTEXT(L35),0,IF(L$58=0,0,L35/L$58))</f>
        <v>0</v>
      </c>
      <c r="N35" s="214"/>
      <c r="O35" s="215" t="n">
        <f aca="false">IF(ISTEXT(N35),0,IF(N$58=0,0,N35/N$58))</f>
        <v>0</v>
      </c>
      <c r="Q35" s="207"/>
      <c r="R35" s="216"/>
      <c r="S35" s="237" t="n">
        <f aca="false">C35</f>
        <v>0</v>
      </c>
      <c r="T35" s="218" t="n">
        <f aca="false">D35</f>
        <v>0</v>
      </c>
      <c r="U35" s="219" t="n">
        <f aca="false">IF(ISTEXT(F35),F35,(F35/F$7)*U$6)</f>
        <v>0</v>
      </c>
      <c r="V35" s="220" t="n">
        <f aca="false">IF(ISTEXT(U35),0,U35*$E35)</f>
        <v>0</v>
      </c>
      <c r="W35" s="219" t="n">
        <f aca="false">IF(ISTEXT(H35),H35,(H35/H$7)*W$6)</f>
        <v>0</v>
      </c>
      <c r="X35" s="220" t="n">
        <f aca="false">IF(ISTEXT(W35),0,W35*$E35)</f>
        <v>0</v>
      </c>
      <c r="Y35" s="219" t="n">
        <f aca="false">IF(ISTEXT(J35),J35,(J35/J$7)*Y$6)</f>
        <v>0</v>
      </c>
      <c r="Z35" s="220" t="n">
        <f aca="false">IF(ISTEXT(Y35),0,Y35*$E35)</f>
        <v>0</v>
      </c>
      <c r="AA35" s="219" t="n">
        <f aca="false">IF(ISTEXT(L35),L35,(L35/L$7)*AA$6)</f>
        <v>0</v>
      </c>
      <c r="AB35" s="220" t="n">
        <f aca="false">IF(ISTEXT(AA35),0,AA35*$E35)</f>
        <v>0</v>
      </c>
      <c r="AC35" s="219" t="n">
        <f aca="false">IF(ISTEXT(N35),N35,(N35/N$7)*AC$6)</f>
        <v>0</v>
      </c>
      <c r="AD35" s="220" t="n">
        <f aca="false">IF(ISTEXT(AC35),0,AC35*$E35)</f>
        <v>0</v>
      </c>
      <c r="AE35" s="221" t="n">
        <f aca="false">SUM(U35,W35,Y35,AA35,AC35)</f>
        <v>0</v>
      </c>
      <c r="AF35" s="222" t="n">
        <f aca="false">AE35*E35</f>
        <v>0</v>
      </c>
      <c r="AG35" s="223" t="n">
        <f aca="false">IF(ISTEXT(AF35),0,IF(AF$58=0,0,AF35/AF$58))</f>
        <v>0</v>
      </c>
      <c r="AH35" s="161"/>
      <c r="AK35" s="1"/>
      <c r="AL35" s="1"/>
      <c r="AM35" s="162" t="s">
        <v>275</v>
      </c>
      <c r="AN35" s="1"/>
      <c r="AO35" s="1"/>
      <c r="AP35" s="1"/>
      <c r="AQ35" s="1"/>
      <c r="AR35" s="1"/>
      <c r="AS35" s="1"/>
      <c r="AT35" s="1"/>
      <c r="AU35" s="1"/>
      <c r="AV35" s="1"/>
      <c r="AW35" s="1"/>
      <c r="AX35" s="1"/>
      <c r="AY35" s="1"/>
      <c r="AZ35" s="1"/>
    </row>
    <row r="36" s="126" customFormat="true" ht="20.25" hidden="false" customHeight="false" outlineLevel="0" collapsed="false">
      <c r="A36" s="207"/>
      <c r="B36" s="235"/>
      <c r="C36" s="236"/>
      <c r="D36" s="230"/>
      <c r="E36" s="231"/>
      <c r="F36" s="212"/>
      <c r="G36" s="213" t="n">
        <f aca="false">IF(ISTEXT(F36),0,IF(F$58=0,0,F36/F$58))</f>
        <v>0</v>
      </c>
      <c r="H36" s="214"/>
      <c r="I36" s="213" t="n">
        <f aca="false">IF(ISTEXT(H36),0,IF(H$58=0,0,H36/H$58))</f>
        <v>0</v>
      </c>
      <c r="J36" s="214"/>
      <c r="K36" s="213" t="n">
        <f aca="false">IF(ISTEXT(J36),0,IF(J$58=0,0,J36/J$58))</f>
        <v>0</v>
      </c>
      <c r="L36" s="214"/>
      <c r="M36" s="213" t="n">
        <f aca="false">IF(ISTEXT(L36),0,IF(L$58=0,0,L36/L$58))</f>
        <v>0</v>
      </c>
      <c r="N36" s="214"/>
      <c r="O36" s="215" t="n">
        <f aca="false">IF(ISTEXT(N36),0,IF(N$58=0,0,N36/N$58))</f>
        <v>0</v>
      </c>
      <c r="Q36" s="207"/>
      <c r="R36" s="216"/>
      <c r="S36" s="237" t="n">
        <f aca="false">C36</f>
        <v>0</v>
      </c>
      <c r="T36" s="218" t="n">
        <f aca="false">D36</f>
        <v>0</v>
      </c>
      <c r="U36" s="219" t="n">
        <f aca="false">IF(ISTEXT(F36),F36,(F36/F$7)*U$6)</f>
        <v>0</v>
      </c>
      <c r="V36" s="220" t="n">
        <f aca="false">IF(ISTEXT(U36),0,U36*$E36)</f>
        <v>0</v>
      </c>
      <c r="W36" s="219" t="n">
        <f aca="false">IF(ISTEXT(H36),H36,(H36/H$7)*W$6)</f>
        <v>0</v>
      </c>
      <c r="X36" s="220" t="n">
        <f aca="false">IF(ISTEXT(W36),0,W36*$E36)</f>
        <v>0</v>
      </c>
      <c r="Y36" s="219" t="n">
        <f aca="false">IF(ISTEXT(J36),J36,(J36/J$7)*Y$6)</f>
        <v>0</v>
      </c>
      <c r="Z36" s="220" t="n">
        <f aca="false">IF(ISTEXT(Y36),0,Y36*$E36)</f>
        <v>0</v>
      </c>
      <c r="AA36" s="219" t="n">
        <f aca="false">IF(ISTEXT(L36),L36,(L36/L$7)*AA$6)</f>
        <v>0</v>
      </c>
      <c r="AB36" s="220" t="n">
        <f aca="false">IF(ISTEXT(AA36),0,AA36*$E36)</f>
        <v>0</v>
      </c>
      <c r="AC36" s="219" t="n">
        <f aca="false">IF(ISTEXT(N36),N36,(N36/N$7)*AC$6)</f>
        <v>0</v>
      </c>
      <c r="AD36" s="220" t="n">
        <f aca="false">IF(ISTEXT(AC36),0,AC36*$E36)</f>
        <v>0</v>
      </c>
      <c r="AE36" s="221" t="n">
        <f aca="false">SUM(U36,W36,Y36,AA36,AC36)</f>
        <v>0</v>
      </c>
      <c r="AF36" s="222" t="n">
        <f aca="false">AE36*E36</f>
        <v>0</v>
      </c>
      <c r="AG36" s="223" t="n">
        <f aca="false">IF(ISTEXT(AF36),0,IF(AF$58=0,0,AF36/AF$58))</f>
        <v>0</v>
      </c>
      <c r="AH36" s="161"/>
      <c r="AK36" s="1"/>
      <c r="AL36" s="1"/>
      <c r="AM36" s="1"/>
      <c r="AN36" s="1"/>
      <c r="AO36" s="1"/>
      <c r="AP36" s="1"/>
      <c r="AQ36" s="1"/>
      <c r="AR36" s="1"/>
      <c r="AS36" s="1"/>
      <c r="AT36" s="1"/>
      <c r="AU36" s="1"/>
      <c r="AV36" s="1"/>
      <c r="AW36" s="1"/>
      <c r="AX36" s="1"/>
      <c r="AY36" s="1"/>
      <c r="AZ36" s="1"/>
    </row>
    <row r="37" s="126" customFormat="true" ht="20.25" hidden="false" customHeight="false" outlineLevel="0" collapsed="false">
      <c r="A37" s="207"/>
      <c r="B37" s="235"/>
      <c r="C37" s="236"/>
      <c r="D37" s="230"/>
      <c r="E37" s="231"/>
      <c r="F37" s="212"/>
      <c r="G37" s="213" t="n">
        <f aca="false">IF(ISTEXT(F37),0,IF(F$58=0,0,F37/F$58))</f>
        <v>0</v>
      </c>
      <c r="H37" s="214"/>
      <c r="I37" s="213" t="n">
        <f aca="false">IF(ISTEXT(H37),0,IF(H$58=0,0,H37/H$58))</f>
        <v>0</v>
      </c>
      <c r="J37" s="214"/>
      <c r="K37" s="213" t="n">
        <f aca="false">IF(ISTEXT(J37),0,IF(J$58=0,0,J37/J$58))</f>
        <v>0</v>
      </c>
      <c r="L37" s="214"/>
      <c r="M37" s="213" t="n">
        <f aca="false">IF(ISTEXT(L37),0,IF(L$58=0,0,L37/L$58))</f>
        <v>0</v>
      </c>
      <c r="N37" s="214"/>
      <c r="O37" s="215" t="n">
        <f aca="false">IF(ISTEXT(N37),0,IF(N$58=0,0,N37/N$58))</f>
        <v>0</v>
      </c>
      <c r="Q37" s="207"/>
      <c r="R37" s="216"/>
      <c r="S37" s="237" t="n">
        <f aca="false">C37</f>
        <v>0</v>
      </c>
      <c r="T37" s="218" t="n">
        <f aca="false">D37</f>
        <v>0</v>
      </c>
      <c r="U37" s="219" t="n">
        <f aca="false">IF(ISTEXT(F37),F37,(F37/F$7)*U$6)</f>
        <v>0</v>
      </c>
      <c r="V37" s="220" t="n">
        <f aca="false">IF(ISTEXT(U37),0,U37*$E37)</f>
        <v>0</v>
      </c>
      <c r="W37" s="219" t="n">
        <f aca="false">IF(ISTEXT(H37),H37,(H37/H$7)*W$6)</f>
        <v>0</v>
      </c>
      <c r="X37" s="220" t="n">
        <f aca="false">IF(ISTEXT(W37),0,W37*$E37)</f>
        <v>0</v>
      </c>
      <c r="Y37" s="219" t="n">
        <f aca="false">IF(ISTEXT(J37),J37,(J37/J$7)*Y$6)</f>
        <v>0</v>
      </c>
      <c r="Z37" s="220" t="n">
        <f aca="false">IF(ISTEXT(Y37),0,Y37*$E37)</f>
        <v>0</v>
      </c>
      <c r="AA37" s="219" t="n">
        <f aca="false">IF(ISTEXT(L37),L37,(L37/L$7)*AA$6)</f>
        <v>0</v>
      </c>
      <c r="AB37" s="220" t="n">
        <f aca="false">IF(ISTEXT(AA37),0,AA37*$E37)</f>
        <v>0</v>
      </c>
      <c r="AC37" s="219" t="n">
        <f aca="false">IF(ISTEXT(N37),N37,(N37/N$7)*AC$6)</f>
        <v>0</v>
      </c>
      <c r="AD37" s="220" t="n">
        <f aca="false">IF(ISTEXT(AC37),0,AC37*$E37)</f>
        <v>0</v>
      </c>
      <c r="AE37" s="221" t="n">
        <f aca="false">SUM(U37,W37,Y37,AA37,AC37)</f>
        <v>0</v>
      </c>
      <c r="AF37" s="222" t="n">
        <f aca="false">AE37*E37</f>
        <v>0</v>
      </c>
      <c r="AG37" s="223" t="n">
        <f aca="false">IF(ISTEXT(AF37),0,IF(AF$58=0,0,AF37/AF$58))</f>
        <v>0</v>
      </c>
      <c r="AH37" s="161"/>
      <c r="AK37" s="1"/>
      <c r="AL37" s="1"/>
      <c r="AM37" s="162" t="s">
        <v>276</v>
      </c>
      <c r="AN37" s="1"/>
      <c r="AO37" s="1"/>
      <c r="AP37" s="1"/>
      <c r="AQ37" s="1"/>
      <c r="AR37" s="1"/>
      <c r="AS37" s="1"/>
      <c r="AT37" s="1"/>
      <c r="AU37" s="1"/>
      <c r="AV37" s="1"/>
      <c r="AW37" s="1"/>
      <c r="AX37" s="1"/>
      <c r="AY37" s="1"/>
      <c r="AZ37" s="1"/>
    </row>
    <row r="38" s="126" customFormat="true" ht="20.25" hidden="false" customHeight="false" outlineLevel="0" collapsed="false">
      <c r="A38" s="207"/>
      <c r="B38" s="235"/>
      <c r="C38" s="236"/>
      <c r="D38" s="230"/>
      <c r="E38" s="231"/>
      <c r="F38" s="212"/>
      <c r="G38" s="213" t="n">
        <f aca="false">IF(ISTEXT(F38),0,IF(F$58=0,0,F38/F$58))</f>
        <v>0</v>
      </c>
      <c r="H38" s="214"/>
      <c r="I38" s="213" t="n">
        <f aca="false">IF(ISTEXT(H38),0,IF(H$58=0,0,H38/H$58))</f>
        <v>0</v>
      </c>
      <c r="J38" s="214"/>
      <c r="K38" s="213" t="n">
        <f aca="false">IF(ISTEXT(J38),0,IF(J$58=0,0,J38/J$58))</f>
        <v>0</v>
      </c>
      <c r="L38" s="214"/>
      <c r="M38" s="213" t="n">
        <f aca="false">IF(ISTEXT(L38),0,IF(L$58=0,0,L38/L$58))</f>
        <v>0</v>
      </c>
      <c r="N38" s="214"/>
      <c r="O38" s="215" t="n">
        <f aca="false">IF(ISTEXT(N38),0,IF(N$58=0,0,N38/N$58))</f>
        <v>0</v>
      </c>
      <c r="Q38" s="207"/>
      <c r="R38" s="216"/>
      <c r="S38" s="237" t="n">
        <f aca="false">C38</f>
        <v>0</v>
      </c>
      <c r="T38" s="218" t="n">
        <f aca="false">D38</f>
        <v>0</v>
      </c>
      <c r="U38" s="219" t="n">
        <f aca="false">IF(ISTEXT(F38),F38,(F38/F$7)*U$6)</f>
        <v>0</v>
      </c>
      <c r="V38" s="220" t="n">
        <f aca="false">IF(ISTEXT(U38),0,U38*$E38)</f>
        <v>0</v>
      </c>
      <c r="W38" s="219" t="n">
        <f aca="false">IF(ISTEXT(H38),H38,(H38/H$7)*W$6)</f>
        <v>0</v>
      </c>
      <c r="X38" s="220" t="n">
        <f aca="false">IF(ISTEXT(W38),0,W38*$E38)</f>
        <v>0</v>
      </c>
      <c r="Y38" s="219" t="n">
        <f aca="false">IF(ISTEXT(J38),J38,(J38/J$7)*Y$6)</f>
        <v>0</v>
      </c>
      <c r="Z38" s="220" t="n">
        <f aca="false">IF(ISTEXT(Y38),0,Y38*$E38)</f>
        <v>0</v>
      </c>
      <c r="AA38" s="219" t="n">
        <f aca="false">IF(ISTEXT(L38),L38,(L38/L$7)*AA$6)</f>
        <v>0</v>
      </c>
      <c r="AB38" s="220" t="n">
        <f aca="false">IF(ISTEXT(AA38),0,AA38*$E38)</f>
        <v>0</v>
      </c>
      <c r="AC38" s="219" t="n">
        <f aca="false">IF(ISTEXT(N38),N38,(N38/N$7)*AC$6)</f>
        <v>0</v>
      </c>
      <c r="AD38" s="220" t="n">
        <f aca="false">IF(ISTEXT(AC38),0,AC38*$E38)</f>
        <v>0</v>
      </c>
      <c r="AE38" s="221" t="n">
        <f aca="false">SUM(U38,W38,Y38,AA38,AC38)</f>
        <v>0</v>
      </c>
      <c r="AF38" s="222" t="n">
        <f aca="false">AE38*E38</f>
        <v>0</v>
      </c>
      <c r="AG38" s="223" t="n">
        <f aca="false">IF(ISTEXT(AF38),0,IF(AF$58=0,0,AF38/AF$58))</f>
        <v>0</v>
      </c>
      <c r="AH38" s="161"/>
      <c r="AK38" s="1"/>
      <c r="AL38" s="1"/>
      <c r="AM38" s="1"/>
      <c r="AN38" s="232" t="s">
        <v>277</v>
      </c>
      <c r="AO38" s="1"/>
      <c r="AP38" s="1"/>
      <c r="AQ38" s="1"/>
      <c r="AR38" s="232" t="s">
        <v>278</v>
      </c>
      <c r="AS38" s="1"/>
      <c r="AT38" s="232" t="s">
        <v>279</v>
      </c>
      <c r="AU38" s="1"/>
      <c r="AV38" s="1"/>
      <c r="AW38" s="1"/>
      <c r="AX38" s="1"/>
      <c r="AY38" s="1"/>
      <c r="AZ38" s="1"/>
    </row>
    <row r="39" s="126" customFormat="true" ht="31.5" hidden="false" customHeight="true" outlineLevel="0" collapsed="false">
      <c r="A39" s="207"/>
      <c r="B39" s="235"/>
      <c r="C39" s="236"/>
      <c r="D39" s="230"/>
      <c r="E39" s="231"/>
      <c r="F39" s="212"/>
      <c r="G39" s="213" t="n">
        <f aca="false">IF(ISTEXT(F39),0,IF(F$58=0,0,F39/F$58))</f>
        <v>0</v>
      </c>
      <c r="H39" s="214"/>
      <c r="I39" s="213" t="n">
        <f aca="false">IF(ISTEXT(H39),0,IF(H$58=0,0,H39/H$58))</f>
        <v>0</v>
      </c>
      <c r="J39" s="214"/>
      <c r="K39" s="213" t="n">
        <f aca="false">IF(ISTEXT(J39),0,IF(J$58=0,0,J39/J$58))</f>
        <v>0</v>
      </c>
      <c r="L39" s="214"/>
      <c r="M39" s="213" t="n">
        <f aca="false">IF(ISTEXT(L39),0,IF(L$58=0,0,L39/L$58))</f>
        <v>0</v>
      </c>
      <c r="N39" s="214"/>
      <c r="O39" s="215" t="n">
        <f aca="false">IF(ISTEXT(N39),0,IF(N$58=0,0,N39/N$58))</f>
        <v>0</v>
      </c>
      <c r="Q39" s="207"/>
      <c r="R39" s="216"/>
      <c r="S39" s="237" t="n">
        <f aca="false">C39</f>
        <v>0</v>
      </c>
      <c r="T39" s="218" t="n">
        <f aca="false">D39</f>
        <v>0</v>
      </c>
      <c r="U39" s="219" t="n">
        <f aca="false">IF(ISTEXT(F39),F39,(F39/F$7)*U$6)</f>
        <v>0</v>
      </c>
      <c r="V39" s="220" t="n">
        <f aca="false">IF(ISTEXT(U39),0,U39*$E39)</f>
        <v>0</v>
      </c>
      <c r="W39" s="219" t="n">
        <f aca="false">IF(ISTEXT(H39),H39,(H39/H$7)*W$6)</f>
        <v>0</v>
      </c>
      <c r="X39" s="220" t="n">
        <f aca="false">IF(ISTEXT(W39),0,W39*$E39)</f>
        <v>0</v>
      </c>
      <c r="Y39" s="219" t="n">
        <f aca="false">IF(ISTEXT(J39),J39,(J39/J$7)*Y$6)</f>
        <v>0</v>
      </c>
      <c r="Z39" s="220" t="n">
        <f aca="false">IF(ISTEXT(Y39),0,Y39*$E39)</f>
        <v>0</v>
      </c>
      <c r="AA39" s="219" t="n">
        <f aca="false">IF(ISTEXT(L39),L39,(L39/L$7)*AA$6)</f>
        <v>0</v>
      </c>
      <c r="AB39" s="220" t="n">
        <f aca="false">IF(ISTEXT(AA39),0,AA39*$E39)</f>
        <v>0</v>
      </c>
      <c r="AC39" s="219" t="n">
        <f aca="false">IF(ISTEXT(N39),N39,(N39/N$7)*AC$6)</f>
        <v>0</v>
      </c>
      <c r="AD39" s="220" t="n">
        <f aca="false">IF(ISTEXT(AC39),0,AC39*$E39)</f>
        <v>0</v>
      </c>
      <c r="AE39" s="221" t="n">
        <f aca="false">SUM(U39,W39,Y39,AA39,AC39)</f>
        <v>0</v>
      </c>
      <c r="AF39" s="222" t="n">
        <f aca="false">AE39*E39</f>
        <v>0</v>
      </c>
      <c r="AG39" s="223" t="n">
        <f aca="false">IF(ISTEXT(AF39),0,IF(AF$58=0,0,AF39/AF$58))</f>
        <v>0</v>
      </c>
      <c r="AH39" s="161"/>
      <c r="AK39" s="1"/>
      <c r="AL39" s="1"/>
      <c r="AM39" s="250" t="s">
        <v>196</v>
      </c>
      <c r="AN39" s="250"/>
      <c r="AO39" s="250"/>
      <c r="AP39" s="250"/>
      <c r="AQ39" s="1"/>
      <c r="AR39" s="166" t="s">
        <v>197</v>
      </c>
      <c r="AS39" s="1"/>
      <c r="AT39" s="167" t="s">
        <v>198</v>
      </c>
      <c r="AU39" s="1"/>
      <c r="AV39" s="1"/>
      <c r="AW39" s="1"/>
      <c r="AX39" s="1"/>
      <c r="AY39" s="1"/>
      <c r="AZ39" s="1"/>
    </row>
    <row r="40" s="126" customFormat="true" ht="20.25" hidden="false" customHeight="false" outlineLevel="0" collapsed="false">
      <c r="A40" s="207"/>
      <c r="B40" s="235"/>
      <c r="C40" s="236"/>
      <c r="D40" s="230"/>
      <c r="E40" s="231"/>
      <c r="F40" s="212"/>
      <c r="G40" s="213" t="n">
        <f aca="false">IF(ISTEXT(F40),0,IF(F$58=0,0,F40/F$58))</f>
        <v>0</v>
      </c>
      <c r="H40" s="214"/>
      <c r="I40" s="213" t="n">
        <f aca="false">IF(ISTEXT(H40),0,IF(H$58=0,0,H40/H$58))</f>
        <v>0</v>
      </c>
      <c r="J40" s="214"/>
      <c r="K40" s="213" t="n">
        <f aca="false">IF(ISTEXT(J40),0,IF(J$58=0,0,J40/J$58))</f>
        <v>0</v>
      </c>
      <c r="L40" s="214"/>
      <c r="M40" s="213" t="n">
        <f aca="false">IF(ISTEXT(L40),0,IF(L$58=0,0,L40/L$58))</f>
        <v>0</v>
      </c>
      <c r="N40" s="214"/>
      <c r="O40" s="215" t="n">
        <f aca="false">IF(ISTEXT(N40),0,IF(N$58=0,0,N40/N$58))</f>
        <v>0</v>
      </c>
      <c r="Q40" s="207"/>
      <c r="R40" s="216"/>
      <c r="S40" s="237" t="n">
        <f aca="false">C40</f>
        <v>0</v>
      </c>
      <c r="T40" s="218" t="n">
        <f aca="false">D40</f>
        <v>0</v>
      </c>
      <c r="U40" s="219" t="n">
        <f aca="false">IF(ISTEXT(F40),F40,(F40/F$7)*U$6)</f>
        <v>0</v>
      </c>
      <c r="V40" s="220" t="n">
        <f aca="false">IF(ISTEXT(U40),0,U40*$E40)</f>
        <v>0</v>
      </c>
      <c r="W40" s="219" t="n">
        <f aca="false">IF(ISTEXT(H40),H40,(H40/H$7)*W$6)</f>
        <v>0</v>
      </c>
      <c r="X40" s="220" t="n">
        <f aca="false">IF(ISTEXT(W40),0,W40*$E40)</f>
        <v>0</v>
      </c>
      <c r="Y40" s="219" t="n">
        <f aca="false">IF(ISTEXT(J40),J40,(J40/J$7)*Y$6)</f>
        <v>0</v>
      </c>
      <c r="Z40" s="220" t="n">
        <f aca="false">IF(ISTEXT(Y40),0,Y40*$E40)</f>
        <v>0</v>
      </c>
      <c r="AA40" s="219" t="n">
        <f aca="false">IF(ISTEXT(L40),L40,(L40/L$7)*AA$6)</f>
        <v>0</v>
      </c>
      <c r="AB40" s="220" t="n">
        <f aca="false">IF(ISTEXT(AA40),0,AA40*$E40)</f>
        <v>0</v>
      </c>
      <c r="AC40" s="219" t="n">
        <f aca="false">IF(ISTEXT(N40),N40,(N40/N$7)*AC$6)</f>
        <v>0</v>
      </c>
      <c r="AD40" s="220" t="n">
        <f aca="false">IF(ISTEXT(AC40),0,AC40*$E40)</f>
        <v>0</v>
      </c>
      <c r="AE40" s="221" t="n">
        <f aca="false">SUM(U40,W40,Y40,AA40,AC40)</f>
        <v>0</v>
      </c>
      <c r="AF40" s="222" t="n">
        <f aca="false">AE40*E40</f>
        <v>0</v>
      </c>
      <c r="AG40" s="223" t="n">
        <f aca="false">IF(ISTEXT(AF40),0,IF(AF$58=0,0,AF40/AF$58))</f>
        <v>0</v>
      </c>
      <c r="AH40" s="161"/>
      <c r="AK40" s="1"/>
      <c r="AL40" s="1"/>
      <c r="AM40" s="1"/>
      <c r="AN40" s="1"/>
      <c r="AO40" s="1"/>
      <c r="AP40" s="1"/>
      <c r="AQ40" s="1"/>
      <c r="AR40" s="1"/>
      <c r="AS40" s="1"/>
      <c r="AT40" s="1"/>
      <c r="AU40" s="1"/>
      <c r="AV40" s="0"/>
      <c r="AW40" s="0"/>
      <c r="AX40" s="0"/>
      <c r="AY40" s="0"/>
      <c r="AZ40" s="0"/>
    </row>
    <row r="41" s="126" customFormat="true" ht="20.25" hidden="false" customHeight="false" outlineLevel="0" collapsed="false">
      <c r="A41" s="207"/>
      <c r="B41" s="235"/>
      <c r="C41" s="236"/>
      <c r="D41" s="230"/>
      <c r="E41" s="231"/>
      <c r="F41" s="212"/>
      <c r="G41" s="213" t="n">
        <f aca="false">IF(ISTEXT(F41),0,IF(F$58=0,0,F41/F$58))</f>
        <v>0</v>
      </c>
      <c r="H41" s="214"/>
      <c r="I41" s="213" t="n">
        <f aca="false">IF(ISTEXT(H41),0,IF(H$58=0,0,H41/H$58))</f>
        <v>0</v>
      </c>
      <c r="J41" s="214"/>
      <c r="K41" s="213" t="n">
        <f aca="false">IF(ISTEXT(J41),0,IF(J$58=0,0,J41/J$58))</f>
        <v>0</v>
      </c>
      <c r="L41" s="214"/>
      <c r="M41" s="213" t="n">
        <f aca="false">IF(ISTEXT(L41),0,IF(L$58=0,0,L41/L$58))</f>
        <v>0</v>
      </c>
      <c r="N41" s="214"/>
      <c r="O41" s="215" t="n">
        <f aca="false">IF(ISTEXT(N41),0,IF(N$58=0,0,N41/N$58))</f>
        <v>0</v>
      </c>
      <c r="Q41" s="207"/>
      <c r="R41" s="216"/>
      <c r="S41" s="237" t="n">
        <f aca="false">C41</f>
        <v>0</v>
      </c>
      <c r="T41" s="218" t="n">
        <f aca="false">D41</f>
        <v>0</v>
      </c>
      <c r="U41" s="219" t="n">
        <f aca="false">IF(ISTEXT(F41),F41,(F41/F$7)*U$6)</f>
        <v>0</v>
      </c>
      <c r="V41" s="220" t="n">
        <f aca="false">IF(ISTEXT(U41),0,U41*$E41)</f>
        <v>0</v>
      </c>
      <c r="W41" s="219" t="n">
        <f aca="false">IF(ISTEXT(H41),H41,(H41/H$7)*W$6)</f>
        <v>0</v>
      </c>
      <c r="X41" s="220" t="n">
        <f aca="false">IF(ISTEXT(W41),0,W41*$E41)</f>
        <v>0</v>
      </c>
      <c r="Y41" s="219" t="n">
        <f aca="false">IF(ISTEXT(J41),J41,(J41/J$7)*Y$6)</f>
        <v>0</v>
      </c>
      <c r="Z41" s="220" t="n">
        <f aca="false">IF(ISTEXT(Y41),0,Y41*$E41)</f>
        <v>0</v>
      </c>
      <c r="AA41" s="219" t="n">
        <f aca="false">IF(ISTEXT(L41),L41,(L41/L$7)*AA$6)</f>
        <v>0</v>
      </c>
      <c r="AB41" s="220" t="n">
        <f aca="false">IF(ISTEXT(AA41),0,AA41*$E41)</f>
        <v>0</v>
      </c>
      <c r="AC41" s="219" t="n">
        <f aca="false">IF(ISTEXT(N41),N41,(N41/N$7)*AC$6)</f>
        <v>0</v>
      </c>
      <c r="AD41" s="220" t="n">
        <f aca="false">IF(ISTEXT(AC41),0,AC41*$E41)</f>
        <v>0</v>
      </c>
      <c r="AE41" s="221" t="n">
        <f aca="false">SUM(U41,W41,Y41,AA41,AC41)</f>
        <v>0</v>
      </c>
      <c r="AF41" s="222" t="n">
        <f aca="false">AE41*E41</f>
        <v>0</v>
      </c>
      <c r="AG41" s="223" t="n">
        <f aca="false">IF(ISTEXT(AF41),0,IF(AF$58=0,0,AF41/AF$58))</f>
        <v>0</v>
      </c>
      <c r="AH41" s="161"/>
      <c r="AK41" s="1"/>
      <c r="AL41" s="1"/>
      <c r="AM41" s="1"/>
      <c r="AN41" s="1"/>
      <c r="AO41" s="1"/>
      <c r="AP41" s="1"/>
      <c r="AQ41" s="1"/>
      <c r="AR41" s="1"/>
      <c r="AS41" s="1"/>
      <c r="AT41" s="1"/>
      <c r="AU41" s="1"/>
      <c r="AV41" s="0"/>
      <c r="AW41" s="0"/>
      <c r="AX41" s="0"/>
      <c r="AY41" s="0"/>
      <c r="AZ41" s="0"/>
    </row>
    <row r="42" s="126" customFormat="true" ht="20.25" hidden="false" customHeight="true" outlineLevel="0" collapsed="false">
      <c r="A42" s="207"/>
      <c r="B42" s="235"/>
      <c r="C42" s="236"/>
      <c r="D42" s="230"/>
      <c r="E42" s="231"/>
      <c r="F42" s="212"/>
      <c r="G42" s="213" t="n">
        <f aca="false">IF(ISTEXT(F42),0,IF(F$58=0,0,F42/F$58))</f>
        <v>0</v>
      </c>
      <c r="H42" s="214"/>
      <c r="I42" s="213" t="n">
        <f aca="false">IF(ISTEXT(H42),0,IF(H$58=0,0,H42/H$58))</f>
        <v>0</v>
      </c>
      <c r="J42" s="214"/>
      <c r="K42" s="213" t="n">
        <f aca="false">IF(ISTEXT(J42),0,IF(J$58=0,0,J42/J$58))</f>
        <v>0</v>
      </c>
      <c r="L42" s="214"/>
      <c r="M42" s="213" t="n">
        <f aca="false">IF(ISTEXT(L42),0,IF(L$58=0,0,L42/L$58))</f>
        <v>0</v>
      </c>
      <c r="N42" s="214"/>
      <c r="O42" s="215" t="n">
        <f aca="false">IF(ISTEXT(N42),0,IF(N$58=0,0,N42/N$58))</f>
        <v>0</v>
      </c>
      <c r="Q42" s="207"/>
      <c r="R42" s="216"/>
      <c r="S42" s="237" t="n">
        <f aca="false">C42</f>
        <v>0</v>
      </c>
      <c r="T42" s="218" t="n">
        <f aca="false">D42</f>
        <v>0</v>
      </c>
      <c r="U42" s="219" t="n">
        <f aca="false">IF(ISTEXT(F42),F42,(F42/F$7)*U$6)</f>
        <v>0</v>
      </c>
      <c r="V42" s="220" t="n">
        <f aca="false">IF(ISTEXT(U42),0,U42*$E42)</f>
        <v>0</v>
      </c>
      <c r="W42" s="219" t="n">
        <f aca="false">IF(ISTEXT(H42),H42,(H42/H$7)*W$6)</f>
        <v>0</v>
      </c>
      <c r="X42" s="220" t="n">
        <f aca="false">IF(ISTEXT(W42),0,W42*$E42)</f>
        <v>0</v>
      </c>
      <c r="Y42" s="219" t="n">
        <f aca="false">IF(ISTEXT(J42),J42,(J42/J$7)*Y$6)</f>
        <v>0</v>
      </c>
      <c r="Z42" s="220" t="n">
        <f aca="false">IF(ISTEXT(Y42),0,Y42*$E42)</f>
        <v>0</v>
      </c>
      <c r="AA42" s="219" t="n">
        <f aca="false">IF(ISTEXT(L42),L42,(L42/L$7)*AA$6)</f>
        <v>0</v>
      </c>
      <c r="AB42" s="220" t="n">
        <f aca="false">IF(ISTEXT(AA42),0,AA42*$E42)</f>
        <v>0</v>
      </c>
      <c r="AC42" s="219" t="n">
        <f aca="false">IF(ISTEXT(N42),N42,(N42/N$7)*AC$6)</f>
        <v>0</v>
      </c>
      <c r="AD42" s="220" t="n">
        <f aca="false">IF(ISTEXT(AC42),0,AC42*$E42)</f>
        <v>0</v>
      </c>
      <c r="AE42" s="221" t="n">
        <f aca="false">SUM(U42,W42,Y42,AA42,AC42)</f>
        <v>0</v>
      </c>
      <c r="AF42" s="222" t="n">
        <f aca="false">AE42*E42</f>
        <v>0</v>
      </c>
      <c r="AG42" s="223" t="n">
        <f aca="false">IF(ISTEXT(AF42),0,IF(AF$58=0,0,AF42/AF$58))</f>
        <v>0</v>
      </c>
      <c r="AH42" s="161"/>
      <c r="AK42" s="1"/>
      <c r="AL42" s="1"/>
      <c r="AM42" s="251" t="s">
        <v>280</v>
      </c>
      <c r="AN42" s="251"/>
      <c r="AO42" s="251"/>
      <c r="AP42" s="251"/>
      <c r="AQ42" s="251"/>
      <c r="AR42" s="251"/>
      <c r="AS42" s="251"/>
      <c r="AT42" s="251"/>
      <c r="AU42" s="1"/>
      <c r="AV42" s="0"/>
      <c r="AW42" s="0"/>
      <c r="AX42" s="0"/>
      <c r="AY42" s="0"/>
      <c r="AZ42" s="0"/>
    </row>
    <row r="43" s="126" customFormat="true" ht="20.25" hidden="false" customHeight="false" outlineLevel="0" collapsed="false">
      <c r="A43" s="207"/>
      <c r="B43" s="235"/>
      <c r="C43" s="236"/>
      <c r="D43" s="230"/>
      <c r="E43" s="231"/>
      <c r="F43" s="212"/>
      <c r="G43" s="213" t="n">
        <f aca="false">IF(ISTEXT(F43),0,IF(F$58=0,0,F43/F$58))</f>
        <v>0</v>
      </c>
      <c r="H43" s="214"/>
      <c r="I43" s="213" t="n">
        <f aca="false">IF(ISTEXT(H43),0,IF(H$58=0,0,H43/H$58))</f>
        <v>0</v>
      </c>
      <c r="J43" s="214"/>
      <c r="K43" s="213" t="n">
        <f aca="false">IF(ISTEXT(J43),0,IF(J$58=0,0,J43/J$58))</f>
        <v>0</v>
      </c>
      <c r="L43" s="214"/>
      <c r="M43" s="213" t="n">
        <f aca="false">IF(ISTEXT(L43),0,IF(L$58=0,0,L43/L$58))</f>
        <v>0</v>
      </c>
      <c r="N43" s="214"/>
      <c r="O43" s="215" t="n">
        <f aca="false">IF(ISTEXT(N43),0,IF(N$58=0,0,N43/N$58))</f>
        <v>0</v>
      </c>
      <c r="Q43" s="207"/>
      <c r="R43" s="216"/>
      <c r="S43" s="237" t="n">
        <f aca="false">C43</f>
        <v>0</v>
      </c>
      <c r="T43" s="218" t="n">
        <f aca="false">D43</f>
        <v>0</v>
      </c>
      <c r="U43" s="219" t="n">
        <f aca="false">IF(ISTEXT(F43),F43,(F43/F$7)*U$6)</f>
        <v>0</v>
      </c>
      <c r="V43" s="220" t="n">
        <f aca="false">IF(ISTEXT(U43),0,U43*$E43)</f>
        <v>0</v>
      </c>
      <c r="W43" s="219" t="n">
        <f aca="false">IF(ISTEXT(H43),H43,(H43/H$7)*W$6)</f>
        <v>0</v>
      </c>
      <c r="X43" s="220" t="n">
        <f aca="false">IF(ISTEXT(W43),0,W43*$E43)</f>
        <v>0</v>
      </c>
      <c r="Y43" s="219" t="n">
        <f aca="false">IF(ISTEXT(J43),J43,(J43/J$7)*Y$6)</f>
        <v>0</v>
      </c>
      <c r="Z43" s="220" t="n">
        <f aca="false">IF(ISTEXT(Y43),0,Y43*$E43)</f>
        <v>0</v>
      </c>
      <c r="AA43" s="219" t="n">
        <f aca="false">IF(ISTEXT(L43),L43,(L43/L$7)*AA$6)</f>
        <v>0</v>
      </c>
      <c r="AB43" s="220" t="n">
        <f aca="false">IF(ISTEXT(AA43),0,AA43*$E43)</f>
        <v>0</v>
      </c>
      <c r="AC43" s="219" t="n">
        <f aca="false">IF(ISTEXT(N43),N43,(N43/N$7)*AC$6)</f>
        <v>0</v>
      </c>
      <c r="AD43" s="220" t="n">
        <f aca="false">IF(ISTEXT(AC43),0,AC43*$E43)</f>
        <v>0</v>
      </c>
      <c r="AE43" s="221" t="n">
        <f aca="false">SUM(U43,W43,Y43,AA43,AC43)</f>
        <v>0</v>
      </c>
      <c r="AF43" s="222" t="n">
        <f aca="false">AE43*E43</f>
        <v>0</v>
      </c>
      <c r="AG43" s="223" t="n">
        <f aca="false">IF(ISTEXT(AF43),0,IF(AF$58=0,0,AF43/AF$58))</f>
        <v>0</v>
      </c>
      <c r="AH43" s="161"/>
      <c r="AK43" s="1"/>
      <c r="AL43" s="1"/>
      <c r="AM43" s="251"/>
      <c r="AN43" s="251"/>
      <c r="AO43" s="251"/>
      <c r="AP43" s="251"/>
      <c r="AQ43" s="251"/>
      <c r="AR43" s="251"/>
      <c r="AS43" s="251"/>
      <c r="AT43" s="251"/>
      <c r="AU43" s="1"/>
      <c r="AV43" s="0"/>
      <c r="AW43" s="0"/>
      <c r="AX43" s="0"/>
      <c r="AY43" s="0"/>
      <c r="AZ43" s="0"/>
    </row>
    <row r="44" s="126" customFormat="true" ht="20.25" hidden="false" customHeight="false" outlineLevel="0" collapsed="false">
      <c r="A44" s="207"/>
      <c r="B44" s="235"/>
      <c r="C44" s="236"/>
      <c r="D44" s="230"/>
      <c r="E44" s="231"/>
      <c r="F44" s="212"/>
      <c r="G44" s="213" t="n">
        <f aca="false">IF(ISTEXT(F44),0,IF(F$58=0,0,F44/F$58))</f>
        <v>0</v>
      </c>
      <c r="H44" s="214"/>
      <c r="I44" s="213" t="n">
        <f aca="false">IF(ISTEXT(H44),0,IF(H$58=0,0,H44/H$58))</f>
        <v>0</v>
      </c>
      <c r="J44" s="214"/>
      <c r="K44" s="213" t="n">
        <f aca="false">IF(ISTEXT(J44),0,IF(J$58=0,0,J44/J$58))</f>
        <v>0</v>
      </c>
      <c r="L44" s="214"/>
      <c r="M44" s="213" t="n">
        <f aca="false">IF(ISTEXT(L44),0,IF(L$58=0,0,L44/L$58))</f>
        <v>0</v>
      </c>
      <c r="N44" s="214"/>
      <c r="O44" s="215" t="n">
        <f aca="false">IF(ISTEXT(N44),0,IF(N$58=0,0,N44/N$58))</f>
        <v>0</v>
      </c>
      <c r="Q44" s="207"/>
      <c r="R44" s="216"/>
      <c r="S44" s="237" t="n">
        <f aca="false">C44</f>
        <v>0</v>
      </c>
      <c r="T44" s="218" t="n">
        <f aca="false">D44</f>
        <v>0</v>
      </c>
      <c r="U44" s="219" t="n">
        <f aca="false">IF(ISTEXT(F44),F44,(F44/F$7)*U$6)</f>
        <v>0</v>
      </c>
      <c r="V44" s="220" t="n">
        <f aca="false">IF(ISTEXT(U44),0,U44*$E44)</f>
        <v>0</v>
      </c>
      <c r="W44" s="219" t="n">
        <f aca="false">IF(ISTEXT(H44),H44,(H44/H$7)*W$6)</f>
        <v>0</v>
      </c>
      <c r="X44" s="220" t="n">
        <f aca="false">IF(ISTEXT(W44),0,W44*$E44)</f>
        <v>0</v>
      </c>
      <c r="Y44" s="219" t="n">
        <f aca="false">IF(ISTEXT(J44),J44,(J44/J$7)*Y$6)</f>
        <v>0</v>
      </c>
      <c r="Z44" s="220" t="n">
        <f aca="false">IF(ISTEXT(Y44),0,Y44*$E44)</f>
        <v>0</v>
      </c>
      <c r="AA44" s="219" t="n">
        <f aca="false">IF(ISTEXT(L44),L44,(L44/L$7)*AA$6)</f>
        <v>0</v>
      </c>
      <c r="AB44" s="220" t="n">
        <f aca="false">IF(ISTEXT(AA44),0,AA44*$E44)</f>
        <v>0</v>
      </c>
      <c r="AC44" s="219" t="n">
        <f aca="false">IF(ISTEXT(N44),N44,(N44/N$7)*AC$6)</f>
        <v>0</v>
      </c>
      <c r="AD44" s="220" t="n">
        <f aca="false">IF(ISTEXT(AC44),0,AC44*$E44)</f>
        <v>0</v>
      </c>
      <c r="AE44" s="221" t="n">
        <f aca="false">SUM(U44,W44,Y44,AA44,AC44)</f>
        <v>0</v>
      </c>
      <c r="AF44" s="222" t="n">
        <f aca="false">AE44*E44</f>
        <v>0</v>
      </c>
      <c r="AG44" s="223" t="n">
        <f aca="false">IF(ISTEXT(AF44),0,IF(AF$58=0,0,AF44/AF$58))</f>
        <v>0</v>
      </c>
      <c r="AH44" s="161"/>
      <c r="AK44" s="1"/>
      <c r="AL44" s="1"/>
      <c r="AM44" s="251"/>
      <c r="AN44" s="251"/>
      <c r="AO44" s="251"/>
      <c r="AP44" s="251"/>
      <c r="AQ44" s="251"/>
      <c r="AR44" s="251"/>
      <c r="AS44" s="251"/>
      <c r="AT44" s="251"/>
      <c r="AU44" s="1"/>
      <c r="AV44" s="0"/>
      <c r="AW44" s="0"/>
      <c r="AX44" s="0"/>
      <c r="AY44" s="0"/>
      <c r="AZ44" s="0"/>
    </row>
    <row r="45" s="126" customFormat="true" ht="20.25" hidden="false" customHeight="false" outlineLevel="0" collapsed="false">
      <c r="A45" s="207"/>
      <c r="B45" s="235"/>
      <c r="C45" s="236"/>
      <c r="D45" s="230"/>
      <c r="E45" s="231"/>
      <c r="F45" s="212"/>
      <c r="G45" s="213" t="n">
        <f aca="false">IF(ISTEXT(F45),0,IF(F$58=0,0,F45/F$58))</f>
        <v>0</v>
      </c>
      <c r="H45" s="214"/>
      <c r="I45" s="213" t="n">
        <f aca="false">IF(ISTEXT(H45),0,IF(H$58=0,0,H45/H$58))</f>
        <v>0</v>
      </c>
      <c r="J45" s="214"/>
      <c r="K45" s="213" t="n">
        <f aca="false">IF(ISTEXT(J45),0,IF(J$58=0,0,J45/J$58))</f>
        <v>0</v>
      </c>
      <c r="L45" s="214"/>
      <c r="M45" s="213" t="n">
        <f aca="false">IF(ISTEXT(L45),0,IF(L$58=0,0,L45/L$58))</f>
        <v>0</v>
      </c>
      <c r="N45" s="214"/>
      <c r="O45" s="215" t="n">
        <f aca="false">IF(ISTEXT(N45),0,IF(N$58=0,0,N45/N$58))</f>
        <v>0</v>
      </c>
      <c r="Q45" s="207"/>
      <c r="R45" s="216"/>
      <c r="S45" s="237" t="n">
        <f aca="false">C45</f>
        <v>0</v>
      </c>
      <c r="T45" s="218" t="n">
        <f aca="false">D45</f>
        <v>0</v>
      </c>
      <c r="U45" s="219" t="n">
        <f aca="false">IF(ISTEXT(F45),F45,(F45/F$7)*U$6)</f>
        <v>0</v>
      </c>
      <c r="V45" s="220" t="n">
        <f aca="false">IF(ISTEXT(U45),0,U45*$E45)</f>
        <v>0</v>
      </c>
      <c r="W45" s="219" t="n">
        <f aca="false">IF(ISTEXT(H45),H45,(H45/H$7)*W$6)</f>
        <v>0</v>
      </c>
      <c r="X45" s="220" t="n">
        <f aca="false">IF(ISTEXT(W45),0,W45*$E45)</f>
        <v>0</v>
      </c>
      <c r="Y45" s="219" t="n">
        <f aca="false">IF(ISTEXT(J45),J45,(J45/J$7)*Y$6)</f>
        <v>0</v>
      </c>
      <c r="Z45" s="220" t="n">
        <f aca="false">IF(ISTEXT(Y45),0,Y45*$E45)</f>
        <v>0</v>
      </c>
      <c r="AA45" s="219" t="n">
        <f aca="false">IF(ISTEXT(L45),L45,(L45/L$7)*AA$6)</f>
        <v>0</v>
      </c>
      <c r="AB45" s="220" t="n">
        <f aca="false">IF(ISTEXT(AA45),0,AA45*$E45)</f>
        <v>0</v>
      </c>
      <c r="AC45" s="219" t="n">
        <f aca="false">IF(ISTEXT(N45),N45,(N45/N$7)*AC$6)</f>
        <v>0</v>
      </c>
      <c r="AD45" s="220" t="n">
        <f aca="false">IF(ISTEXT(AC45),0,AC45*$E45)</f>
        <v>0</v>
      </c>
      <c r="AE45" s="221" t="n">
        <f aca="false">SUM(U45,W45,Y45,AA45,AC45)</f>
        <v>0</v>
      </c>
      <c r="AF45" s="222" t="n">
        <f aca="false">AE45*E45</f>
        <v>0</v>
      </c>
      <c r="AG45" s="223" t="n">
        <f aca="false">IF(ISTEXT(AF45),0,IF(AF$58=0,0,AF45/AF$58))</f>
        <v>0</v>
      </c>
      <c r="AH45" s="161"/>
      <c r="AK45" s="1"/>
      <c r="AL45" s="1"/>
      <c r="AM45" s="1"/>
      <c r="AN45" s="1"/>
      <c r="AO45" s="1"/>
      <c r="AP45" s="1"/>
      <c r="AQ45" s="1"/>
      <c r="AR45" s="1"/>
      <c r="AS45" s="1"/>
      <c r="AT45" s="1"/>
      <c r="AU45" s="1"/>
      <c r="AV45" s="0"/>
      <c r="AW45" s="0"/>
      <c r="AX45" s="0"/>
      <c r="AY45" s="0"/>
      <c r="AZ45" s="0"/>
    </row>
    <row r="46" s="126" customFormat="true" ht="20.25" hidden="false" customHeight="false" outlineLevel="0" collapsed="false">
      <c r="A46" s="207"/>
      <c r="B46" s="235"/>
      <c r="C46" s="236"/>
      <c r="D46" s="230"/>
      <c r="E46" s="231"/>
      <c r="F46" s="212"/>
      <c r="G46" s="213" t="n">
        <f aca="false">IF(ISTEXT(F46),0,IF(F$58=0,0,F46/F$58))</f>
        <v>0</v>
      </c>
      <c r="H46" s="214"/>
      <c r="I46" s="213" t="n">
        <f aca="false">IF(ISTEXT(H46),0,IF(H$58=0,0,H46/H$58))</f>
        <v>0</v>
      </c>
      <c r="J46" s="214"/>
      <c r="K46" s="213" t="n">
        <f aca="false">IF(ISTEXT(J46),0,IF(J$58=0,0,J46/J$58))</f>
        <v>0</v>
      </c>
      <c r="L46" s="214"/>
      <c r="M46" s="213" t="n">
        <f aca="false">IF(ISTEXT(L46),0,IF(L$58=0,0,L46/L$58))</f>
        <v>0</v>
      </c>
      <c r="N46" s="214"/>
      <c r="O46" s="215" t="n">
        <f aca="false">IF(ISTEXT(N46),0,IF(N$58=0,0,N46/N$58))</f>
        <v>0</v>
      </c>
      <c r="Q46" s="207"/>
      <c r="R46" s="216"/>
      <c r="S46" s="237" t="n">
        <f aca="false">C46</f>
        <v>0</v>
      </c>
      <c r="T46" s="218" t="n">
        <f aca="false">D46</f>
        <v>0</v>
      </c>
      <c r="U46" s="219" t="n">
        <f aca="false">IF(ISTEXT(F46),F46,(F46/F$7)*U$6)</f>
        <v>0</v>
      </c>
      <c r="V46" s="220" t="n">
        <f aca="false">IF(ISTEXT(U46),0,U46*$E46)</f>
        <v>0</v>
      </c>
      <c r="W46" s="219" t="n">
        <f aca="false">IF(ISTEXT(H46),H46,(H46/H$7)*W$6)</f>
        <v>0</v>
      </c>
      <c r="X46" s="220" t="n">
        <f aca="false">IF(ISTEXT(W46),0,W46*$E46)</f>
        <v>0</v>
      </c>
      <c r="Y46" s="219" t="n">
        <f aca="false">IF(ISTEXT(J46),J46,(J46/J$7)*Y$6)</f>
        <v>0</v>
      </c>
      <c r="Z46" s="220" t="n">
        <f aca="false">IF(ISTEXT(Y46),0,Y46*$E46)</f>
        <v>0</v>
      </c>
      <c r="AA46" s="219" t="n">
        <f aca="false">IF(ISTEXT(L46),L46,(L46/L$7)*AA$6)</f>
        <v>0</v>
      </c>
      <c r="AB46" s="220" t="n">
        <f aca="false">IF(ISTEXT(AA46),0,AA46*$E46)</f>
        <v>0</v>
      </c>
      <c r="AC46" s="219" t="n">
        <f aca="false">IF(ISTEXT(N46),N46,(N46/N$7)*AC$6)</f>
        <v>0</v>
      </c>
      <c r="AD46" s="220" t="n">
        <f aca="false">IF(ISTEXT(AC46),0,AC46*$E46)</f>
        <v>0</v>
      </c>
      <c r="AE46" s="221" t="n">
        <f aca="false">SUM(U46,W46,Y46,AA46,AC46)</f>
        <v>0</v>
      </c>
      <c r="AF46" s="222" t="n">
        <f aca="false">AE46*E46</f>
        <v>0</v>
      </c>
      <c r="AG46" s="223" t="n">
        <f aca="false">IF(ISTEXT(AF46),0,IF(AF$58=0,0,AF46/AF$58))</f>
        <v>0</v>
      </c>
      <c r="AH46" s="161"/>
      <c r="AK46" s="1"/>
      <c r="AL46" s="1"/>
      <c r="AM46" s="1"/>
      <c r="AN46" s="1"/>
      <c r="AO46" s="1"/>
      <c r="AP46" s="1"/>
      <c r="AQ46" s="1"/>
      <c r="AR46" s="1"/>
      <c r="AS46" s="1"/>
      <c r="AT46" s="1"/>
      <c r="AU46" s="1"/>
      <c r="AV46" s="0"/>
      <c r="AW46" s="0"/>
      <c r="AX46" s="0"/>
      <c r="AY46" s="0"/>
      <c r="AZ46" s="0"/>
    </row>
    <row r="47" s="126" customFormat="true" ht="33.75" hidden="false" customHeight="false" outlineLevel="0" collapsed="false">
      <c r="A47" s="207"/>
      <c r="B47" s="235"/>
      <c r="C47" s="236"/>
      <c r="D47" s="230"/>
      <c r="E47" s="231"/>
      <c r="F47" s="212"/>
      <c r="G47" s="213" t="n">
        <f aca="false">IF(ISTEXT(F47),0,IF(F$58=0,0,F47/F$58))</f>
        <v>0</v>
      </c>
      <c r="H47" s="214"/>
      <c r="I47" s="213" t="n">
        <f aca="false">IF(ISTEXT(H47),0,IF(H$58=0,0,H47/H$58))</f>
        <v>0</v>
      </c>
      <c r="J47" s="214"/>
      <c r="K47" s="213" t="n">
        <f aca="false">IF(ISTEXT(J47),0,IF(J$58=0,0,J47/J$58))</f>
        <v>0</v>
      </c>
      <c r="L47" s="214"/>
      <c r="M47" s="213" t="n">
        <f aca="false">IF(ISTEXT(L47),0,IF(L$58=0,0,L47/L$58))</f>
        <v>0</v>
      </c>
      <c r="N47" s="214"/>
      <c r="O47" s="215" t="n">
        <f aca="false">IF(ISTEXT(N47),0,IF(N$58=0,0,N47/N$58))</f>
        <v>0</v>
      </c>
      <c r="Q47" s="207"/>
      <c r="R47" s="216"/>
      <c r="S47" s="237" t="n">
        <f aca="false">C47</f>
        <v>0</v>
      </c>
      <c r="T47" s="218" t="n">
        <f aca="false">D47</f>
        <v>0</v>
      </c>
      <c r="U47" s="219" t="n">
        <f aca="false">IF(ISTEXT(F47),F47,(F47/F$7)*U$6)</f>
        <v>0</v>
      </c>
      <c r="V47" s="220" t="n">
        <f aca="false">IF(ISTEXT(U47),0,U47*$E47)</f>
        <v>0</v>
      </c>
      <c r="W47" s="219" t="n">
        <f aca="false">IF(ISTEXT(H47),H47,(H47/H$7)*W$6)</f>
        <v>0</v>
      </c>
      <c r="X47" s="220" t="n">
        <f aca="false">IF(ISTEXT(W47),0,W47*$E47)</f>
        <v>0</v>
      </c>
      <c r="Y47" s="219" t="n">
        <f aca="false">IF(ISTEXT(J47),J47,(J47/J$7)*Y$6)</f>
        <v>0</v>
      </c>
      <c r="Z47" s="220" t="n">
        <f aca="false">IF(ISTEXT(Y47),0,Y47*$E47)</f>
        <v>0</v>
      </c>
      <c r="AA47" s="219" t="n">
        <f aca="false">IF(ISTEXT(L47),L47,(L47/L$7)*AA$6)</f>
        <v>0</v>
      </c>
      <c r="AB47" s="220" t="n">
        <f aca="false">IF(ISTEXT(AA47),0,AA47*$E47)</f>
        <v>0</v>
      </c>
      <c r="AC47" s="219" t="n">
        <f aca="false">IF(ISTEXT(N47),N47,(N47/N$7)*AC$6)</f>
        <v>0</v>
      </c>
      <c r="AD47" s="220" t="n">
        <f aca="false">IF(ISTEXT(AC47),0,AC47*$E47)</f>
        <v>0</v>
      </c>
      <c r="AE47" s="221" t="n">
        <f aca="false">SUM(U47,W47,Y47,AA47,AC47)</f>
        <v>0</v>
      </c>
      <c r="AF47" s="222" t="n">
        <f aca="false">AE47*E47</f>
        <v>0</v>
      </c>
      <c r="AG47" s="223" t="n">
        <f aca="false">IF(ISTEXT(AF47),0,IF(AF$58=0,0,AF47/AF$58))</f>
        <v>0</v>
      </c>
      <c r="AH47" s="161"/>
      <c r="AK47" s="43"/>
      <c r="AL47" s="98" t="s">
        <v>281</v>
      </c>
      <c r="AM47" s="43"/>
      <c r="AN47" s="43"/>
      <c r="AO47" s="43"/>
      <c r="AP47" s="43"/>
      <c r="AQ47" s="43"/>
      <c r="AR47" s="43"/>
      <c r="AS47" s="43"/>
      <c r="AT47" s="43"/>
      <c r="AU47" s="43"/>
      <c r="AV47" s="151"/>
      <c r="AW47" s="151"/>
      <c r="AX47" s="151"/>
      <c r="AY47" s="151"/>
      <c r="AZ47" s="0"/>
    </row>
    <row r="48" customFormat="false" ht="20.25" hidden="false" customHeight="false" outlineLevel="0" collapsed="false">
      <c r="A48" s="207"/>
      <c r="B48" s="235"/>
      <c r="C48" s="236"/>
      <c r="D48" s="230"/>
      <c r="E48" s="231"/>
      <c r="F48" s="212"/>
      <c r="G48" s="213" t="n">
        <f aca="false">IF(ISTEXT(F48),0,IF(F$58=0,0,F48/F$58))</f>
        <v>0</v>
      </c>
      <c r="H48" s="214"/>
      <c r="I48" s="213" t="n">
        <f aca="false">IF(ISTEXT(H48),0,IF(H$58=0,0,H48/H$58))</f>
        <v>0</v>
      </c>
      <c r="J48" s="214"/>
      <c r="K48" s="213" t="n">
        <f aca="false">IF(ISTEXT(J48),0,IF(J$58=0,0,J48/J$58))</f>
        <v>0</v>
      </c>
      <c r="L48" s="214"/>
      <c r="M48" s="213" t="n">
        <f aca="false">IF(ISTEXT(L48),0,IF(L$58=0,0,L48/L$58))</f>
        <v>0</v>
      </c>
      <c r="N48" s="214"/>
      <c r="O48" s="215" t="n">
        <f aca="false">IF(ISTEXT(N48),0,IF(N$58=0,0,N48/N$58))</f>
        <v>0</v>
      </c>
      <c r="Q48" s="207"/>
      <c r="R48" s="216"/>
      <c r="S48" s="237" t="n">
        <f aca="false">C48</f>
        <v>0</v>
      </c>
      <c r="T48" s="218" t="n">
        <f aca="false">D48</f>
        <v>0</v>
      </c>
      <c r="U48" s="219" t="n">
        <f aca="false">IF(ISTEXT(F48),F48,(F48/F$7)*U$6)</f>
        <v>0</v>
      </c>
      <c r="V48" s="220" t="n">
        <f aca="false">IF(ISTEXT(U48),0,U48*$E48)</f>
        <v>0</v>
      </c>
      <c r="W48" s="219" t="n">
        <f aca="false">IF(ISTEXT(H48),H48,(H48/H$7)*W$6)</f>
        <v>0</v>
      </c>
      <c r="X48" s="220" t="n">
        <f aca="false">IF(ISTEXT(W48),0,W48*$E48)</f>
        <v>0</v>
      </c>
      <c r="Y48" s="219" t="n">
        <f aca="false">IF(ISTEXT(J48),J48,(J48/J$7)*Y$6)</f>
        <v>0</v>
      </c>
      <c r="Z48" s="220" t="n">
        <f aca="false">IF(ISTEXT(Y48),0,Y48*$E48)</f>
        <v>0</v>
      </c>
      <c r="AA48" s="219" t="n">
        <f aca="false">IF(ISTEXT(L48),L48,(L48/L$7)*AA$6)</f>
        <v>0</v>
      </c>
      <c r="AB48" s="220" t="n">
        <f aca="false">IF(ISTEXT(AA48),0,AA48*$E48)</f>
        <v>0</v>
      </c>
      <c r="AC48" s="219" t="n">
        <f aca="false">IF(ISTEXT(N48),N48,(N48/N$7)*AC$6)</f>
        <v>0</v>
      </c>
      <c r="AD48" s="220" t="n">
        <f aca="false">IF(ISTEXT(AC48),0,AC48*$E48)</f>
        <v>0</v>
      </c>
      <c r="AE48" s="221" t="n">
        <f aca="false">SUM(U48,W48,Y48,AA48,AC48)</f>
        <v>0</v>
      </c>
      <c r="AF48" s="222" t="n">
        <f aca="false">AE48*E48</f>
        <v>0</v>
      </c>
      <c r="AG48" s="223" t="n">
        <f aca="false">IF(ISTEXT(AF48),0,IF(AF$58=0,0,AF48/AF$58))</f>
        <v>0</v>
      </c>
      <c r="AH48" s="161"/>
      <c r="AM48" s="162" t="s">
        <v>282</v>
      </c>
    </row>
    <row r="49" customFormat="false" ht="20.25" hidden="false" customHeight="false" outlineLevel="0" collapsed="false">
      <c r="A49" s="207"/>
      <c r="B49" s="235"/>
      <c r="C49" s="236"/>
      <c r="D49" s="230"/>
      <c r="E49" s="231"/>
      <c r="F49" s="212"/>
      <c r="G49" s="213" t="n">
        <f aca="false">IF(ISTEXT(F49),0,IF(F$58=0,0,F49/F$58))</f>
        <v>0</v>
      </c>
      <c r="H49" s="214"/>
      <c r="I49" s="213" t="n">
        <f aca="false">IF(ISTEXT(H49),0,IF(H$58=0,0,H49/H$58))</f>
        <v>0</v>
      </c>
      <c r="J49" s="214"/>
      <c r="K49" s="213" t="n">
        <f aca="false">IF(ISTEXT(J49),0,IF(J$58=0,0,J49/J$58))</f>
        <v>0</v>
      </c>
      <c r="L49" s="214"/>
      <c r="M49" s="213" t="n">
        <f aca="false">IF(ISTEXT(L49),0,IF(L$58=0,0,L49/L$58))</f>
        <v>0</v>
      </c>
      <c r="N49" s="214"/>
      <c r="O49" s="215" t="n">
        <f aca="false">IF(ISTEXT(N49),0,IF(N$58=0,0,N49/N$58))</f>
        <v>0</v>
      </c>
      <c r="Q49" s="207"/>
      <c r="R49" s="216"/>
      <c r="S49" s="237" t="n">
        <f aca="false">C49</f>
        <v>0</v>
      </c>
      <c r="T49" s="218" t="n">
        <f aca="false">D49</f>
        <v>0</v>
      </c>
      <c r="U49" s="219" t="n">
        <f aca="false">IF(ISTEXT(F49),F49,(F49/F$7)*U$6)</f>
        <v>0</v>
      </c>
      <c r="V49" s="220" t="n">
        <f aca="false">IF(ISTEXT(U49),0,U49*$E49)</f>
        <v>0</v>
      </c>
      <c r="W49" s="219" t="n">
        <f aca="false">IF(ISTEXT(H49),H49,(H49/H$7)*W$6)</f>
        <v>0</v>
      </c>
      <c r="X49" s="220" t="n">
        <f aca="false">IF(ISTEXT(W49),0,W49*$E49)</f>
        <v>0</v>
      </c>
      <c r="Y49" s="219" t="n">
        <f aca="false">IF(ISTEXT(J49),J49,(J49/J$7)*Y$6)</f>
        <v>0</v>
      </c>
      <c r="Z49" s="220" t="n">
        <f aca="false">IF(ISTEXT(Y49),0,Y49*$E49)</f>
        <v>0</v>
      </c>
      <c r="AA49" s="219" t="n">
        <f aca="false">IF(ISTEXT(L49),L49,(L49/L$7)*AA$6)</f>
        <v>0</v>
      </c>
      <c r="AB49" s="220" t="n">
        <f aca="false">IF(ISTEXT(AA49),0,AA49*$E49)</f>
        <v>0</v>
      </c>
      <c r="AC49" s="219" t="n">
        <f aca="false">IF(ISTEXT(N49),N49,(N49/N$7)*AC$6)</f>
        <v>0</v>
      </c>
      <c r="AD49" s="220" t="n">
        <f aca="false">IF(ISTEXT(AC49),0,AC49*$E49)</f>
        <v>0</v>
      </c>
      <c r="AE49" s="221" t="n">
        <f aca="false">SUM(U49,W49,Y49,AA49,AC49)</f>
        <v>0</v>
      </c>
      <c r="AF49" s="222" t="n">
        <f aca="false">AE49*E49</f>
        <v>0</v>
      </c>
      <c r="AG49" s="223" t="n">
        <f aca="false">IF(ISTEXT(AF49),0,IF(AF$58=0,0,AF49/AF$58))</f>
        <v>0</v>
      </c>
      <c r="AH49" s="161"/>
      <c r="AQ49" s="232" t="s">
        <v>283</v>
      </c>
      <c r="AS49" s="232" t="s">
        <v>284</v>
      </c>
      <c r="AU49" s="232" t="s">
        <v>285</v>
      </c>
      <c r="AW49" s="232" t="s">
        <v>286</v>
      </c>
      <c r="AY49" s="232" t="s">
        <v>287</v>
      </c>
    </row>
    <row r="50" customFormat="false" ht="20.25" hidden="false" customHeight="false" outlineLevel="0" collapsed="false">
      <c r="A50" s="207"/>
      <c r="B50" s="235"/>
      <c r="C50" s="236"/>
      <c r="D50" s="230"/>
      <c r="E50" s="231"/>
      <c r="F50" s="212"/>
      <c r="G50" s="213" t="n">
        <f aca="false">IF(ISTEXT(F50),0,IF(F$58=0,0,F50/F$58))</f>
        <v>0</v>
      </c>
      <c r="H50" s="214"/>
      <c r="I50" s="213" t="n">
        <f aca="false">IF(ISTEXT(H50),0,IF(H$58=0,0,H50/H$58))</f>
        <v>0</v>
      </c>
      <c r="J50" s="214"/>
      <c r="K50" s="213" t="n">
        <f aca="false">IF(ISTEXT(J50),0,IF(J$58=0,0,J50/J$58))</f>
        <v>0</v>
      </c>
      <c r="L50" s="214"/>
      <c r="M50" s="213" t="n">
        <f aca="false">IF(ISTEXT(L50),0,IF(L$58=0,0,L50/L$58))</f>
        <v>0</v>
      </c>
      <c r="N50" s="214"/>
      <c r="O50" s="215" t="n">
        <f aca="false">IF(ISTEXT(N50),0,IF(N$58=0,0,N50/N$58))</f>
        <v>0</v>
      </c>
      <c r="Q50" s="207"/>
      <c r="R50" s="216"/>
      <c r="S50" s="237" t="n">
        <f aca="false">C50</f>
        <v>0</v>
      </c>
      <c r="T50" s="218" t="n">
        <f aca="false">D50</f>
        <v>0</v>
      </c>
      <c r="U50" s="219" t="n">
        <f aca="false">IF(ISTEXT(F50),F50,(F50/F$7)*U$6)</f>
        <v>0</v>
      </c>
      <c r="V50" s="220" t="n">
        <f aca="false">IF(ISTEXT(U50),0,U50*$E50)</f>
        <v>0</v>
      </c>
      <c r="W50" s="219" t="n">
        <f aca="false">IF(ISTEXT(H50),H50,(H50/H$7)*W$6)</f>
        <v>0</v>
      </c>
      <c r="X50" s="220" t="n">
        <f aca="false">IF(ISTEXT(W50),0,W50*$E50)</f>
        <v>0</v>
      </c>
      <c r="Y50" s="219" t="n">
        <f aca="false">IF(ISTEXT(J50),J50,(J50/J$7)*Y$6)</f>
        <v>0</v>
      </c>
      <c r="Z50" s="220" t="n">
        <f aca="false">IF(ISTEXT(Y50),0,Y50*$E50)</f>
        <v>0</v>
      </c>
      <c r="AA50" s="219" t="n">
        <f aca="false">IF(ISTEXT(L50),L50,(L50/L$7)*AA$6)</f>
        <v>0</v>
      </c>
      <c r="AB50" s="220" t="n">
        <f aca="false">IF(ISTEXT(AA50),0,AA50*$E50)</f>
        <v>0</v>
      </c>
      <c r="AC50" s="219" t="n">
        <f aca="false">IF(ISTEXT(N50),N50,(N50/N$7)*AC$6)</f>
        <v>0</v>
      </c>
      <c r="AD50" s="220" t="n">
        <f aca="false">IF(ISTEXT(AC50),0,AC50*$E50)</f>
        <v>0</v>
      </c>
      <c r="AE50" s="221" t="n">
        <f aca="false">SUM(U50,W50,Y50,AA50,AC50)</f>
        <v>0</v>
      </c>
      <c r="AF50" s="222" t="n">
        <f aca="false">AE50*E50</f>
        <v>0</v>
      </c>
      <c r="AG50" s="223" t="n">
        <f aca="false">IF(ISTEXT(AF50),0,IF(AF$58=0,0,AF50/AF$58))</f>
        <v>0</v>
      </c>
      <c r="AH50" s="161"/>
      <c r="AM50" s="252"/>
      <c r="AN50" s="155"/>
      <c r="AO50" s="253" t="s">
        <v>288</v>
      </c>
      <c r="AP50" s="254"/>
      <c r="AQ50" s="255" t="n">
        <v>2</v>
      </c>
      <c r="AR50" s="254"/>
      <c r="AS50" s="255" t="n">
        <v>2</v>
      </c>
      <c r="AT50" s="254"/>
      <c r="AU50" s="255" t="n">
        <v>2</v>
      </c>
      <c r="AV50" s="254"/>
      <c r="AW50" s="255" t="n">
        <v>2</v>
      </c>
      <c r="AX50" s="254"/>
      <c r="AY50" s="256" t="n">
        <v>2</v>
      </c>
      <c r="AZ50" s="257"/>
    </row>
    <row r="51" customFormat="false" ht="20.25" hidden="false" customHeight="false" outlineLevel="0" collapsed="false">
      <c r="A51" s="207"/>
      <c r="B51" s="235"/>
      <c r="C51" s="236"/>
      <c r="D51" s="230"/>
      <c r="E51" s="231"/>
      <c r="F51" s="212"/>
      <c r="G51" s="213" t="n">
        <f aca="false">IF(ISTEXT(F51),0,IF(F$58=0,0,F51/F$58))</f>
        <v>0</v>
      </c>
      <c r="H51" s="214"/>
      <c r="I51" s="213" t="n">
        <f aca="false">IF(ISTEXT(H51),0,IF(H$58=0,0,H51/H$58))</f>
        <v>0</v>
      </c>
      <c r="J51" s="214"/>
      <c r="K51" s="213" t="n">
        <f aca="false">IF(ISTEXT(J51),0,IF(J$58=0,0,J51/J$58))</f>
        <v>0</v>
      </c>
      <c r="L51" s="214"/>
      <c r="M51" s="213" t="n">
        <f aca="false">IF(ISTEXT(L51),0,IF(L$58=0,0,L51/L$58))</f>
        <v>0</v>
      </c>
      <c r="N51" s="214"/>
      <c r="O51" s="215" t="n">
        <f aca="false">IF(ISTEXT(N51),0,IF(N$58=0,0,N51/N$58))</f>
        <v>0</v>
      </c>
      <c r="Q51" s="207"/>
      <c r="R51" s="216"/>
      <c r="S51" s="237"/>
      <c r="T51" s="218" t="n">
        <f aca="false">D51</f>
        <v>0</v>
      </c>
      <c r="U51" s="219" t="n">
        <f aca="false">IF(ISTEXT(F51),F51,(F51/F$7)*U$6)</f>
        <v>0</v>
      </c>
      <c r="V51" s="220" t="n">
        <f aca="false">IF(ISTEXT(U51),0,U51*$E51)</f>
        <v>0</v>
      </c>
      <c r="W51" s="219" t="n">
        <f aca="false">IF(ISTEXT(H51),H51,(H51/H$7)*W$6)</f>
        <v>0</v>
      </c>
      <c r="X51" s="220" t="n">
        <f aca="false">IF(ISTEXT(W51),0,W51*$E51)</f>
        <v>0</v>
      </c>
      <c r="Y51" s="219" t="n">
        <f aca="false">IF(ISTEXT(J51),J51,(J51/J$7)*Y$6)</f>
        <v>0</v>
      </c>
      <c r="Z51" s="220" t="n">
        <f aca="false">IF(ISTEXT(Y51),0,Y51*$E51)</f>
        <v>0</v>
      </c>
      <c r="AA51" s="219" t="n">
        <f aca="false">IF(ISTEXT(L51),L51,(L51/L$7)*AA$6)</f>
        <v>0</v>
      </c>
      <c r="AB51" s="220" t="n">
        <f aca="false">IF(ISTEXT(AA51),0,AA51*$E51)</f>
        <v>0</v>
      </c>
      <c r="AC51" s="219" t="n">
        <f aca="false">IF(ISTEXT(N51),N51,(N51/N$7)*AC$6)</f>
        <v>0</v>
      </c>
      <c r="AD51" s="220" t="n">
        <f aca="false">IF(ISTEXT(AC51),0,AC51*$E51)</f>
        <v>0</v>
      </c>
      <c r="AE51" s="221" t="n">
        <f aca="false">SUM(U51,W51,Y51,AA51,AC51)</f>
        <v>0</v>
      </c>
      <c r="AF51" s="222" t="n">
        <f aca="false">AE51*E51</f>
        <v>0</v>
      </c>
      <c r="AG51" s="223" t="n">
        <f aca="false">IF(ISTEXT(AF51),0,IF(AF$58=0,0,AF51/AF$58))</f>
        <v>0</v>
      </c>
      <c r="AH51" s="161"/>
    </row>
    <row r="52" customFormat="false" ht="20.25" hidden="false" customHeight="false" outlineLevel="0" collapsed="false">
      <c r="A52" s="207"/>
      <c r="B52" s="235"/>
      <c r="C52" s="236"/>
      <c r="D52" s="230"/>
      <c r="E52" s="231"/>
      <c r="F52" s="212"/>
      <c r="G52" s="213" t="n">
        <f aca="false">IF(ISTEXT(F52),0,IF(F$58=0,0,F52/F$58))</f>
        <v>0</v>
      </c>
      <c r="H52" s="214"/>
      <c r="I52" s="213" t="n">
        <f aca="false">IF(ISTEXT(H52),0,IF(H$58=0,0,H52/H$58))</f>
        <v>0</v>
      </c>
      <c r="J52" s="214"/>
      <c r="K52" s="213" t="n">
        <f aca="false">IF(ISTEXT(J52),0,IF(J$58=0,0,J52/J$58))</f>
        <v>0</v>
      </c>
      <c r="L52" s="214"/>
      <c r="M52" s="213" t="n">
        <f aca="false">IF(ISTEXT(L52),0,IF(L$58=0,0,L52/L$58))</f>
        <v>0</v>
      </c>
      <c r="N52" s="214"/>
      <c r="O52" s="215" t="n">
        <f aca="false">IF(ISTEXT(N52),0,IF(N$58=0,0,N52/N$58))</f>
        <v>0</v>
      </c>
      <c r="Q52" s="207"/>
      <c r="R52" s="216"/>
      <c r="S52" s="237" t="n">
        <f aca="false">C52</f>
        <v>0</v>
      </c>
      <c r="T52" s="218" t="n">
        <f aca="false">D52</f>
        <v>0</v>
      </c>
      <c r="U52" s="219" t="n">
        <f aca="false">IF(ISTEXT(F52),F52,(F52/F$7)*U$6)</f>
        <v>0</v>
      </c>
      <c r="V52" s="220" t="n">
        <f aca="false">IF(ISTEXT(U52),0,U52*$E52)</f>
        <v>0</v>
      </c>
      <c r="W52" s="219" t="n">
        <f aca="false">IF(ISTEXT(H52),H52,(H52/H$7)*W$6)</f>
        <v>0</v>
      </c>
      <c r="X52" s="220" t="n">
        <f aca="false">IF(ISTEXT(W52),0,W52*$E52)</f>
        <v>0</v>
      </c>
      <c r="Y52" s="219" t="n">
        <f aca="false">IF(ISTEXT(J52),J52,(J52/J$7)*Y$6)</f>
        <v>0</v>
      </c>
      <c r="Z52" s="220" t="n">
        <f aca="false">IF(ISTEXT(Y52),0,Y52*$E52)</f>
        <v>0</v>
      </c>
      <c r="AA52" s="219" t="n">
        <f aca="false">IF(ISTEXT(L52),L52,(L52/L$7)*AA$6)</f>
        <v>0</v>
      </c>
      <c r="AB52" s="220" t="n">
        <f aca="false">IF(ISTEXT(AA52),0,AA52*$E52)</f>
        <v>0</v>
      </c>
      <c r="AC52" s="219" t="n">
        <f aca="false">IF(ISTEXT(N52),N52,(N52/N$7)*AC$6)</f>
        <v>0</v>
      </c>
      <c r="AD52" s="220" t="n">
        <f aca="false">IF(ISTEXT(AC52),0,AC52*$E52)</f>
        <v>0</v>
      </c>
      <c r="AE52" s="221" t="n">
        <f aca="false">SUM(U52,W52,Y52,AA52,AC52)</f>
        <v>0</v>
      </c>
      <c r="AF52" s="222" t="n">
        <f aca="false">AE52*E52</f>
        <v>0</v>
      </c>
      <c r="AG52" s="223" t="n">
        <f aca="false">IF(ISTEXT(AF52),0,IF(AF$58=0,0,AF52/AF$58))</f>
        <v>0</v>
      </c>
      <c r="AH52" s="161"/>
      <c r="AM52" s="162" t="s">
        <v>289</v>
      </c>
    </row>
    <row r="53" customFormat="false" ht="20.25" hidden="false" customHeight="false" outlineLevel="0" collapsed="false">
      <c r="A53" s="207"/>
      <c r="B53" s="235"/>
      <c r="C53" s="236"/>
      <c r="D53" s="230"/>
      <c r="E53" s="231"/>
      <c r="F53" s="212"/>
      <c r="G53" s="213" t="n">
        <f aca="false">IF(ISTEXT(F53),0,IF(F$58=0,0,F53/F$58))</f>
        <v>0</v>
      </c>
      <c r="H53" s="214"/>
      <c r="I53" s="213" t="n">
        <f aca="false">IF(ISTEXT(H53),0,IF(H$58=0,0,H53/H$58))</f>
        <v>0</v>
      </c>
      <c r="J53" s="214"/>
      <c r="K53" s="213" t="n">
        <f aca="false">IF(ISTEXT(J53),0,IF(J$58=0,0,J53/J$58))</f>
        <v>0</v>
      </c>
      <c r="L53" s="214"/>
      <c r="M53" s="213" t="n">
        <f aca="false">IF(ISTEXT(L53),0,IF(L$58=0,0,L53/L$58))</f>
        <v>0</v>
      </c>
      <c r="N53" s="214"/>
      <c r="O53" s="215" t="n">
        <f aca="false">IF(ISTEXT(N53),0,IF(N$58=0,0,N53/N$58))</f>
        <v>0</v>
      </c>
      <c r="Q53" s="207"/>
      <c r="R53" s="216"/>
      <c r="S53" s="237" t="n">
        <f aca="false">C53</f>
        <v>0</v>
      </c>
      <c r="T53" s="218" t="n">
        <f aca="false">D53</f>
        <v>0</v>
      </c>
      <c r="U53" s="219" t="n">
        <f aca="false">IF(ISTEXT(F53),F53,(F53/F$7)*U$6)</f>
        <v>0</v>
      </c>
      <c r="V53" s="220" t="n">
        <f aca="false">IF(ISTEXT(U53),0,U53*$E53)</f>
        <v>0</v>
      </c>
      <c r="W53" s="219" t="n">
        <f aca="false">IF(ISTEXT(H53),H53,(H53/H$7)*W$6)</f>
        <v>0</v>
      </c>
      <c r="X53" s="220" t="n">
        <f aca="false">IF(ISTEXT(W53),0,W53*$E53)</f>
        <v>0</v>
      </c>
      <c r="Y53" s="219" t="n">
        <f aca="false">IF(ISTEXT(J53),J53,(J53/J$7)*Y$6)</f>
        <v>0</v>
      </c>
      <c r="Z53" s="220" t="n">
        <f aca="false">IF(ISTEXT(Y53),0,Y53*$E53)</f>
        <v>0</v>
      </c>
      <c r="AA53" s="219" t="n">
        <f aca="false">IF(ISTEXT(L53),L53,(L53/L$7)*AA$6)</f>
        <v>0</v>
      </c>
      <c r="AB53" s="220" t="n">
        <f aca="false">IF(ISTEXT(AA53),0,AA53*$E53)</f>
        <v>0</v>
      </c>
      <c r="AC53" s="219" t="n">
        <f aca="false">IF(ISTEXT(N53),N53,(N53/N$7)*AC$6)</f>
        <v>0</v>
      </c>
      <c r="AD53" s="220" t="n">
        <f aca="false">IF(ISTEXT(AC53),0,AC53*$E53)</f>
        <v>0</v>
      </c>
      <c r="AE53" s="221" t="n">
        <f aca="false">SUM(U53,W53,Y53,AA53,AC53)</f>
        <v>0</v>
      </c>
      <c r="AF53" s="222" t="n">
        <f aca="false">AE53*E53</f>
        <v>0</v>
      </c>
      <c r="AG53" s="223" t="n">
        <f aca="false">IF(ISTEXT(AF53),0,IF(AF$58=0,0,AF53/AF$58))</f>
        <v>0</v>
      </c>
      <c r="AH53" s="161"/>
    </row>
    <row r="54" customFormat="false" ht="20.25" hidden="false" customHeight="false" outlineLevel="0" collapsed="false">
      <c r="A54" s="207"/>
      <c r="B54" s="235"/>
      <c r="C54" s="236"/>
      <c r="D54" s="230"/>
      <c r="E54" s="231"/>
      <c r="F54" s="212"/>
      <c r="G54" s="213" t="n">
        <f aca="false">IF(ISTEXT(F54),0,IF(F$58=0,0,F54/F$58))</f>
        <v>0</v>
      </c>
      <c r="H54" s="214"/>
      <c r="I54" s="213" t="n">
        <f aca="false">IF(ISTEXT(H54),0,IF(H$58=0,0,H54/H$58))</f>
        <v>0</v>
      </c>
      <c r="J54" s="214"/>
      <c r="K54" s="213" t="n">
        <f aca="false">IF(ISTEXT(J54),0,IF(J$58=0,0,J54/J$58))</f>
        <v>0</v>
      </c>
      <c r="L54" s="214"/>
      <c r="M54" s="213" t="n">
        <f aca="false">IF(ISTEXT(L54),0,IF(L$58=0,0,L54/L$58))</f>
        <v>0</v>
      </c>
      <c r="N54" s="214"/>
      <c r="O54" s="215" t="n">
        <f aca="false">IF(ISTEXT(N54),0,IF(N$58=0,0,N54/N$58))</f>
        <v>0</v>
      </c>
      <c r="Q54" s="207"/>
      <c r="R54" s="216"/>
      <c r="S54" s="237" t="n">
        <f aca="false">C54</f>
        <v>0</v>
      </c>
      <c r="T54" s="218" t="n">
        <f aca="false">D54</f>
        <v>0</v>
      </c>
      <c r="U54" s="219" t="n">
        <f aca="false">IF(ISTEXT(F54),F54,(F54/F$7)*U$6)</f>
        <v>0</v>
      </c>
      <c r="V54" s="220" t="n">
        <f aca="false">IF(ISTEXT(U54),0,U54*$E54)</f>
        <v>0</v>
      </c>
      <c r="W54" s="219" t="n">
        <f aca="false">IF(ISTEXT(H54),H54,(H54/H$7)*W$6)</f>
        <v>0</v>
      </c>
      <c r="X54" s="220" t="n">
        <f aca="false">IF(ISTEXT(W54),0,W54*$E54)</f>
        <v>0</v>
      </c>
      <c r="Y54" s="219" t="n">
        <f aca="false">IF(ISTEXT(J54),J54,(J54/J$7)*Y$6)</f>
        <v>0</v>
      </c>
      <c r="Z54" s="220" t="n">
        <f aca="false">IF(ISTEXT(Y54),0,Y54*$E54)</f>
        <v>0</v>
      </c>
      <c r="AA54" s="219" t="n">
        <f aca="false">IF(ISTEXT(L54),L54,(L54/L$7)*AA$6)</f>
        <v>0</v>
      </c>
      <c r="AB54" s="220" t="n">
        <f aca="false">IF(ISTEXT(AA54),0,AA54*$E54)</f>
        <v>0</v>
      </c>
      <c r="AC54" s="219" t="n">
        <f aca="false">IF(ISTEXT(N54),N54,(N54/N$7)*AC$6)</f>
        <v>0</v>
      </c>
      <c r="AD54" s="220" t="n">
        <f aca="false">IF(ISTEXT(AC54),0,AC54*$E54)</f>
        <v>0</v>
      </c>
      <c r="AE54" s="221" t="n">
        <f aca="false">SUM(U54,W54,Y54,AA54,AC54)</f>
        <v>0</v>
      </c>
      <c r="AF54" s="222" t="n">
        <f aca="false">AE54*E54</f>
        <v>0</v>
      </c>
      <c r="AG54" s="223" t="n">
        <f aca="false">IF(ISTEXT(AF54),0,IF(AF$58=0,0,AF54/AF$58))</f>
        <v>0</v>
      </c>
      <c r="AH54" s="161"/>
    </row>
    <row r="55" customFormat="false" ht="33.75" hidden="false" customHeight="false" outlineLevel="0" collapsed="false">
      <c r="A55" s="207"/>
      <c r="B55" s="235"/>
      <c r="C55" s="236"/>
      <c r="D55" s="230"/>
      <c r="E55" s="231"/>
      <c r="F55" s="212"/>
      <c r="G55" s="213" t="n">
        <f aca="false">IF(ISTEXT(F55),0,IF(F$58=0,0,F55/F$58))</f>
        <v>0</v>
      </c>
      <c r="H55" s="214"/>
      <c r="I55" s="213" t="n">
        <f aca="false">IF(ISTEXT(H55),0,IF(H$58=0,0,H55/H$58))</f>
        <v>0</v>
      </c>
      <c r="J55" s="214"/>
      <c r="K55" s="213" t="n">
        <f aca="false">IF(ISTEXT(J55),0,IF(J$58=0,0,J55/J$58))</f>
        <v>0</v>
      </c>
      <c r="L55" s="214"/>
      <c r="M55" s="213" t="n">
        <f aca="false">IF(ISTEXT(L55),0,IF(L$58=0,0,L55/L$58))</f>
        <v>0</v>
      </c>
      <c r="N55" s="214"/>
      <c r="O55" s="215" t="n">
        <f aca="false">IF(ISTEXT(N55),0,IF(N$58=0,0,N55/N$58))</f>
        <v>0</v>
      </c>
      <c r="Q55" s="207"/>
      <c r="R55" s="216"/>
      <c r="S55" s="237" t="n">
        <f aca="false">C55</f>
        <v>0</v>
      </c>
      <c r="T55" s="218" t="n">
        <f aca="false">D55</f>
        <v>0</v>
      </c>
      <c r="U55" s="219" t="n">
        <f aca="false">IF(ISTEXT(F55),F55,(F55/F$7)*U$6)</f>
        <v>0</v>
      </c>
      <c r="V55" s="220" t="n">
        <f aca="false">IF(ISTEXT(U55),0,U55*$E55)</f>
        <v>0</v>
      </c>
      <c r="W55" s="219" t="n">
        <f aca="false">IF(ISTEXT(H55),H55,(H55/H$7)*W$6)</f>
        <v>0</v>
      </c>
      <c r="X55" s="220" t="n">
        <f aca="false">IF(ISTEXT(W55),0,W55*$E55)</f>
        <v>0</v>
      </c>
      <c r="Y55" s="219" t="n">
        <f aca="false">IF(ISTEXT(J55),J55,(J55/J$7)*Y$6)</f>
        <v>0</v>
      </c>
      <c r="Z55" s="220" t="n">
        <f aca="false">IF(ISTEXT(Y55),0,Y55*$E55)</f>
        <v>0</v>
      </c>
      <c r="AA55" s="219" t="n">
        <f aca="false">IF(ISTEXT(L55),L55,(L55/L$7)*AA$6)</f>
        <v>0</v>
      </c>
      <c r="AB55" s="220" t="n">
        <f aca="false">IF(ISTEXT(AA55),0,AA55*$E55)</f>
        <v>0</v>
      </c>
      <c r="AC55" s="219" t="n">
        <f aca="false">IF(ISTEXT(N55),N55,(N55/N$7)*AC$6)</f>
        <v>0</v>
      </c>
      <c r="AD55" s="220" t="n">
        <f aca="false">IF(ISTEXT(AC55),0,AC55*$E55)</f>
        <v>0</v>
      </c>
      <c r="AE55" s="221" t="n">
        <f aca="false">SUM(U55,W55,Y55,AA55,AC55)</f>
        <v>0</v>
      </c>
      <c r="AF55" s="222" t="n">
        <f aca="false">AE55*E55</f>
        <v>0</v>
      </c>
      <c r="AG55" s="223" t="n">
        <f aca="false">IF(ISTEXT(AF55),0,IF(AF$58=0,0,AF55/AF$58))</f>
        <v>0</v>
      </c>
      <c r="AH55" s="161"/>
      <c r="AL55" s="98" t="s">
        <v>290</v>
      </c>
    </row>
    <row r="56" customFormat="false" ht="20.25" hidden="false" customHeight="false" outlineLevel="0" collapsed="false">
      <c r="A56" s="207"/>
      <c r="B56" s="235"/>
      <c r="C56" s="236"/>
      <c r="D56" s="230"/>
      <c r="E56" s="231"/>
      <c r="F56" s="212"/>
      <c r="G56" s="213" t="n">
        <f aca="false">IF(ISTEXT(F56),0,IF(F$58=0,0,F56/F$58))</f>
        <v>0</v>
      </c>
      <c r="H56" s="214"/>
      <c r="I56" s="213" t="n">
        <f aca="false">IF(ISTEXT(H56),0,IF(H$58=0,0,H56/H$58))</f>
        <v>0</v>
      </c>
      <c r="J56" s="214"/>
      <c r="K56" s="213" t="n">
        <f aca="false">IF(ISTEXT(J56),0,IF(J$58=0,0,J56/J$58))</f>
        <v>0</v>
      </c>
      <c r="L56" s="214"/>
      <c r="M56" s="213" t="n">
        <f aca="false">IF(ISTEXT(L56),0,IF(L$58=0,0,L56/L$58))</f>
        <v>0</v>
      </c>
      <c r="N56" s="214"/>
      <c r="O56" s="215" t="n">
        <f aca="false">IF(ISTEXT(N56),0,IF(N$58=0,0,N56/N$58))</f>
        <v>0</v>
      </c>
      <c r="Q56" s="207"/>
      <c r="R56" s="216"/>
      <c r="S56" s="237" t="n">
        <f aca="false">C56</f>
        <v>0</v>
      </c>
      <c r="T56" s="218" t="n">
        <f aca="false">D56</f>
        <v>0</v>
      </c>
      <c r="U56" s="219" t="n">
        <f aca="false">IF(ISTEXT(F56),F56,(F56/F$7)*U$6)</f>
        <v>0</v>
      </c>
      <c r="V56" s="220" t="n">
        <f aca="false">IF(ISTEXT(U56),0,U56*$E56)</f>
        <v>0</v>
      </c>
      <c r="W56" s="219" t="n">
        <f aca="false">IF(ISTEXT(H56),H56,(H56/H$7)*W$6)</f>
        <v>0</v>
      </c>
      <c r="X56" s="220" t="n">
        <f aca="false">IF(ISTEXT(W56),0,W56*$E56)</f>
        <v>0</v>
      </c>
      <c r="Y56" s="219" t="n">
        <f aca="false">IF(ISTEXT(J56),J56,(J56/J$7)*Y$6)</f>
        <v>0</v>
      </c>
      <c r="Z56" s="220" t="n">
        <f aca="false">IF(ISTEXT(Y56),0,Y56*$E56)</f>
        <v>0</v>
      </c>
      <c r="AA56" s="219" t="n">
        <f aca="false">IF(ISTEXT(L56),L56,(L56/L$7)*AA$6)</f>
        <v>0</v>
      </c>
      <c r="AB56" s="220" t="n">
        <f aca="false">IF(ISTEXT(AA56),0,AA56*$E56)</f>
        <v>0</v>
      </c>
      <c r="AC56" s="219" t="n">
        <f aca="false">IF(ISTEXT(N56),N56,(N56/N$7)*AC$6)</f>
        <v>0</v>
      </c>
      <c r="AD56" s="220" t="n">
        <f aca="false">IF(ISTEXT(AC56),0,AC56*$E56)</f>
        <v>0</v>
      </c>
      <c r="AE56" s="221" t="n">
        <f aca="false">SUM(U56,W56,Y56,AA56,AC56)</f>
        <v>0</v>
      </c>
      <c r="AF56" s="222" t="n">
        <f aca="false">AE56*E56</f>
        <v>0</v>
      </c>
      <c r="AG56" s="223" t="n">
        <f aca="false">IF(ISTEXT(AF56),0,IF(AF$58=0,0,AF56/AF$58))</f>
        <v>0</v>
      </c>
      <c r="AH56" s="161"/>
    </row>
    <row r="57" customFormat="false" ht="20.25" hidden="false" customHeight="true" outlineLevel="0" collapsed="false">
      <c r="A57" s="207"/>
      <c r="B57" s="235"/>
      <c r="C57" s="236" t="n">
        <v>0</v>
      </c>
      <c r="D57" s="230" t="n">
        <v>0</v>
      </c>
      <c r="E57" s="231"/>
      <c r="F57" s="258"/>
      <c r="G57" s="213" t="n">
        <f aca="false">IF(ISTEXT(F57),0,IF(F$58=0,0,F57/F$58))</f>
        <v>0</v>
      </c>
      <c r="H57" s="259"/>
      <c r="I57" s="213" t="n">
        <f aca="false">IF(ISTEXT(H57),0,IF(H$58=0,0,H57/H$58))</f>
        <v>0</v>
      </c>
      <c r="J57" s="259"/>
      <c r="K57" s="213" t="n">
        <f aca="false">IF(ISTEXT(J57),0,IF(J$58=0,0,J57/J$58))</f>
        <v>0</v>
      </c>
      <c r="L57" s="259"/>
      <c r="M57" s="213" t="n">
        <f aca="false">IF(ISTEXT(L57),0,IF(L$58=0,0,L57/L$58))</f>
        <v>0</v>
      </c>
      <c r="N57" s="259"/>
      <c r="O57" s="215" t="n">
        <f aca="false">IF(ISTEXT(N57),0,IF(N$58=0,0,N57/N$58))</f>
        <v>0</v>
      </c>
      <c r="Q57" s="207"/>
      <c r="R57" s="216"/>
      <c r="S57" s="237" t="n">
        <f aca="false">C57</f>
        <v>0</v>
      </c>
      <c r="T57" s="218" t="n">
        <f aca="false">D57</f>
        <v>0</v>
      </c>
      <c r="U57" s="219" t="n">
        <f aca="false">IF(ISTEXT(F57),F57,(F57/F$7)*U$6)</f>
        <v>0</v>
      </c>
      <c r="V57" s="220" t="n">
        <f aca="false">IF(ISTEXT(U57),0,U57*$E57)</f>
        <v>0</v>
      </c>
      <c r="W57" s="219" t="n">
        <f aca="false">IF(ISTEXT(H57),H57,(H57/H$7)*W$6)</f>
        <v>0</v>
      </c>
      <c r="X57" s="220" t="n">
        <f aca="false">IF(ISTEXT(W57),0,W57*$E57)</f>
        <v>0</v>
      </c>
      <c r="Y57" s="219" t="n">
        <f aca="false">IF(ISTEXT(J57),J57,(J57/J$7)*Y$6)</f>
        <v>0</v>
      </c>
      <c r="Z57" s="220" t="n">
        <f aca="false">IF(ISTEXT(Y57),0,Y57*$E57)</f>
        <v>0</v>
      </c>
      <c r="AA57" s="219" t="n">
        <f aca="false">IF(ISTEXT(L57),L57,(L57/L$7)*AA$6)</f>
        <v>0</v>
      </c>
      <c r="AB57" s="220" t="n">
        <f aca="false">IF(ISTEXT(AA57),0,AA57*$E57)</f>
        <v>0</v>
      </c>
      <c r="AC57" s="219" t="n">
        <f aca="false">IF(ISTEXT(N57),N57,(N57/N$7)*AC$6)</f>
        <v>0</v>
      </c>
      <c r="AD57" s="220" t="n">
        <f aca="false">IF(ISTEXT(AC57),0,AC57*$E57)</f>
        <v>0</v>
      </c>
      <c r="AE57" s="221" t="n">
        <f aca="false">SUM(U57,W57,Y57,AA57,AC57)</f>
        <v>0</v>
      </c>
      <c r="AF57" s="222" t="n">
        <f aca="false">AE57*E57</f>
        <v>0</v>
      </c>
      <c r="AG57" s="223" t="n">
        <f aca="false">IF(ISTEXT(AF57),0,IF(AF$58=0,0,AF57/AF$58))</f>
        <v>0</v>
      </c>
      <c r="AH57" s="161"/>
      <c r="AM57" s="162" t="s">
        <v>291</v>
      </c>
    </row>
    <row r="58" customFormat="false" ht="20.25" hidden="false" customHeight="true" outlineLevel="0" collapsed="false">
      <c r="A58" s="260"/>
      <c r="B58" s="261" t="s">
        <v>280</v>
      </c>
      <c r="C58" s="261"/>
      <c r="D58" s="261"/>
      <c r="E58" s="261"/>
      <c r="F58" s="262" t="n">
        <f aca="false">SUM(F8:F57)</f>
        <v>14.452</v>
      </c>
      <c r="G58" s="263" t="n">
        <f aca="false">SUM(G8:G57)</f>
        <v>1</v>
      </c>
      <c r="H58" s="264" t="n">
        <f aca="false">SUM(H8:H57)</f>
        <v>8.08</v>
      </c>
      <c r="I58" s="263" t="n">
        <f aca="false">SUM(I8:I57)</f>
        <v>1</v>
      </c>
      <c r="J58" s="264" t="n">
        <f aca="false">SUM(J8:J57)</f>
        <v>8.06</v>
      </c>
      <c r="K58" s="263" t="n">
        <f aca="false">SUM(K8:K57)</f>
        <v>1</v>
      </c>
      <c r="L58" s="264" t="n">
        <f aca="false">SUM(L8:L57)</f>
        <v>6.58</v>
      </c>
      <c r="M58" s="263" t="n">
        <f aca="false">SUM(M8:M57)</f>
        <v>1</v>
      </c>
      <c r="N58" s="264" t="n">
        <f aca="false">SUM(N8:N57)</f>
        <v>8.57</v>
      </c>
      <c r="O58" s="265" t="n">
        <f aca="false">SUM(O8:O57)</f>
        <v>1</v>
      </c>
      <c r="Q58" s="260"/>
      <c r="R58" s="266"/>
      <c r="S58" s="267"/>
      <c r="T58" s="268" t="n">
        <v>0</v>
      </c>
      <c r="U58" s="269" t="n">
        <f aca="false">SUM(U8:U57)</f>
        <v>36.13</v>
      </c>
      <c r="V58" s="270" t="n">
        <f aca="false">SUM(V8:V57)</f>
        <v>36.13</v>
      </c>
      <c r="W58" s="269" t="n">
        <f aca="false">SUM(W8:W57)</f>
        <v>20.2</v>
      </c>
      <c r="X58" s="270" t="n">
        <f aca="false">SUM(X8:X57)</f>
        <v>20.2</v>
      </c>
      <c r="Y58" s="269" t="n">
        <f aca="false">SUM(Y8:Y57)</f>
        <v>20.15</v>
      </c>
      <c r="Z58" s="270" t="n">
        <f aca="false">SUM(Z8:Z57)</f>
        <v>20.15</v>
      </c>
      <c r="AA58" s="269" t="n">
        <f aca="false">SUM(AA8:AA57)</f>
        <v>16.45</v>
      </c>
      <c r="AB58" s="270" t="n">
        <f aca="false">SUM(AB8:AB57)</f>
        <v>16.45</v>
      </c>
      <c r="AC58" s="269" t="n">
        <f aca="false">SUM(AC8:AC57)</f>
        <v>21.425</v>
      </c>
      <c r="AD58" s="271" t="n">
        <f aca="false">SUM(AD8:AD57)</f>
        <v>21.425</v>
      </c>
      <c r="AE58" s="272" t="n">
        <f aca="false">SUM(AE8:AE57)</f>
        <v>114.355</v>
      </c>
      <c r="AF58" s="273" t="n">
        <f aca="false">SUM(AF8:AF57)</f>
        <v>114.355</v>
      </c>
      <c r="AG58" s="274" t="n">
        <f aca="false">SUM(AG8:AG57)</f>
        <v>1</v>
      </c>
      <c r="AH58" s="161"/>
    </row>
    <row r="59" customFormat="false" ht="21" hidden="false" customHeight="true" outlineLevel="0" collapsed="false">
      <c r="A59" s="275"/>
      <c r="B59" s="261"/>
      <c r="C59" s="261"/>
      <c r="D59" s="261"/>
      <c r="E59" s="261"/>
      <c r="F59" s="276" t="n">
        <f aca="false">F58/F7</f>
        <v>1.8065</v>
      </c>
      <c r="G59" s="277" t="n">
        <v>0</v>
      </c>
      <c r="H59" s="276" t="n">
        <f aca="false">H58/H7</f>
        <v>1.01</v>
      </c>
      <c r="I59" s="277" t="n">
        <v>0</v>
      </c>
      <c r="J59" s="276" t="n">
        <f aca="false">J58/J7</f>
        <v>1.0075</v>
      </c>
      <c r="K59" s="277" t="n">
        <v>0</v>
      </c>
      <c r="L59" s="276" t="n">
        <f aca="false">L58/L7</f>
        <v>0.8225</v>
      </c>
      <c r="M59" s="277" t="n">
        <v>0</v>
      </c>
      <c r="N59" s="276" t="n">
        <f aca="false">N58/N7</f>
        <v>1.07125</v>
      </c>
      <c r="O59" s="278" t="n">
        <v>0</v>
      </c>
      <c r="Q59" s="275"/>
      <c r="R59" s="279"/>
      <c r="S59" s="280"/>
      <c r="T59" s="281" t="s">
        <v>292</v>
      </c>
      <c r="U59" s="282" t="n">
        <f aca="false">IF(U6=0,0,(U58/U6)*1)</f>
        <v>1.8065</v>
      </c>
      <c r="V59" s="283" t="s">
        <v>45</v>
      </c>
      <c r="W59" s="282" t="n">
        <f aca="false">IF(W6=0,0,(W58/W6)*1)</f>
        <v>1.01</v>
      </c>
      <c r="X59" s="283" t="s">
        <v>45</v>
      </c>
      <c r="Y59" s="282" t="n">
        <f aca="false">IF(Y6=0,0,(Y58/Y6)*1)</f>
        <v>1.0075</v>
      </c>
      <c r="Z59" s="283" t="s">
        <v>45</v>
      </c>
      <c r="AA59" s="282" t="n">
        <f aca="false">IF(AA6=0,0,(AA58/AA6)*1)</f>
        <v>0.8225</v>
      </c>
      <c r="AB59" s="283" t="s">
        <v>45</v>
      </c>
      <c r="AC59" s="282" t="n">
        <f aca="false">IF(AC6=0,0,(AC58/AC6)*1)</f>
        <v>1.07125</v>
      </c>
      <c r="AD59" s="284" t="s">
        <v>45</v>
      </c>
      <c r="AE59" s="285" t="s">
        <v>293</v>
      </c>
      <c r="AF59" s="285"/>
      <c r="AG59" s="285"/>
      <c r="AH59" s="161"/>
      <c r="AM59" s="162" t="s">
        <v>294</v>
      </c>
    </row>
    <row r="60" customFormat="false" ht="24" hidden="false" customHeight="true" outlineLevel="0" collapsed="false">
      <c r="A60" s="286"/>
      <c r="B60" s="261"/>
      <c r="C60" s="261"/>
      <c r="D60" s="261"/>
      <c r="E60" s="261"/>
      <c r="F60" s="287" t="s">
        <v>292</v>
      </c>
      <c r="G60" s="287"/>
      <c r="H60" s="287"/>
      <c r="I60" s="287"/>
      <c r="J60" s="287"/>
      <c r="K60" s="287"/>
      <c r="L60" s="287"/>
      <c r="M60" s="287"/>
      <c r="N60" s="287"/>
      <c r="O60" s="287"/>
      <c r="Q60" s="286"/>
      <c r="R60" s="288"/>
      <c r="S60" s="289"/>
      <c r="T60" s="290" t="s">
        <v>295</v>
      </c>
      <c r="U60" s="291"/>
      <c r="V60" s="292" t="n">
        <f aca="false">IF(U6=0,0,(V58/U6)*1)</f>
        <v>1.8065</v>
      </c>
      <c r="W60" s="291"/>
      <c r="X60" s="292" t="n">
        <f aca="false">IF(W6=0,0,(X58/W6)*1)</f>
        <v>1.01</v>
      </c>
      <c r="Y60" s="291"/>
      <c r="Z60" s="292" t="n">
        <f aca="false">IF(Y6=0,0,(Z58/Y6)*1)</f>
        <v>1.0075</v>
      </c>
      <c r="AA60" s="291"/>
      <c r="AB60" s="292" t="n">
        <f aca="false">IF(AA6=0,0,(AB58/AA6)*1)</f>
        <v>0.8225</v>
      </c>
      <c r="AC60" s="291"/>
      <c r="AD60" s="292" t="n">
        <f aca="false">IF(AC6=0,0,(AD58/AC6)*1)</f>
        <v>1.07125</v>
      </c>
      <c r="AE60" s="293"/>
      <c r="AF60" s="294" t="n">
        <f aca="false">AF58</f>
        <v>114.355</v>
      </c>
      <c r="AG60" s="295"/>
      <c r="AH60" s="161"/>
    </row>
    <row r="61" customFormat="false" ht="24" hidden="false" customHeight="true" outlineLevel="0" collapsed="false">
      <c r="A61" s="286"/>
      <c r="B61" s="296"/>
      <c r="C61" s="297"/>
      <c r="D61" s="297"/>
      <c r="E61" s="297"/>
      <c r="F61" s="297"/>
      <c r="G61" s="297"/>
      <c r="H61" s="297"/>
      <c r="I61" s="297"/>
      <c r="J61" s="297"/>
      <c r="K61" s="297"/>
      <c r="L61" s="297"/>
      <c r="M61" s="297"/>
      <c r="N61" s="297"/>
      <c r="O61" s="298"/>
      <c r="Q61" s="286"/>
      <c r="R61" s="252"/>
      <c r="S61" s="155"/>
      <c r="T61" s="253" t="s">
        <v>288</v>
      </c>
      <c r="U61" s="254"/>
      <c r="V61" s="255" t="n">
        <v>2</v>
      </c>
      <c r="W61" s="254"/>
      <c r="X61" s="255" t="n">
        <v>2</v>
      </c>
      <c r="Y61" s="254"/>
      <c r="Z61" s="255" t="n">
        <v>2</v>
      </c>
      <c r="AA61" s="254"/>
      <c r="AB61" s="255" t="n">
        <v>2</v>
      </c>
      <c r="AC61" s="254"/>
      <c r="AD61" s="256" t="n">
        <v>2</v>
      </c>
      <c r="AE61" s="257"/>
      <c r="AF61" s="299" t="n">
        <v>2</v>
      </c>
      <c r="AG61" s="300"/>
      <c r="AH61" s="161"/>
      <c r="AM61" s="301" t="s">
        <v>296</v>
      </c>
      <c r="AN61" s="301"/>
      <c r="AO61" s="301"/>
      <c r="AP61" s="301"/>
      <c r="AQ61" s="302" t="s">
        <v>297</v>
      </c>
      <c r="AR61" s="302"/>
      <c r="AS61" s="302"/>
      <c r="AT61" s="302"/>
    </row>
    <row r="62" customFormat="false" ht="20.25" hidden="false" customHeight="true" outlineLevel="0" collapsed="false">
      <c r="Q62" s="286"/>
      <c r="R62" s="303"/>
      <c r="S62" s="304"/>
      <c r="T62" s="305" t="s">
        <v>298</v>
      </c>
      <c r="U62" s="306"/>
      <c r="V62" s="307" t="n">
        <f aca="false">V60*V61</f>
        <v>3.613</v>
      </c>
      <c r="W62" s="306"/>
      <c r="X62" s="307" t="n">
        <f aca="false">X60*X61</f>
        <v>2.02</v>
      </c>
      <c r="Y62" s="306"/>
      <c r="Z62" s="307" t="n">
        <f aca="false">Z60*Z61</f>
        <v>2.015</v>
      </c>
      <c r="AA62" s="306"/>
      <c r="AB62" s="307" t="n">
        <f aca="false">AB60*AB61</f>
        <v>1.645</v>
      </c>
      <c r="AC62" s="306"/>
      <c r="AD62" s="308" t="n">
        <f aca="false">AD60*AD61</f>
        <v>2.1425</v>
      </c>
      <c r="AE62" s="309"/>
      <c r="AF62" s="308" t="n">
        <f aca="false">AF58*AF61</f>
        <v>228.71</v>
      </c>
      <c r="AG62" s="310"/>
      <c r="AH62" s="161"/>
      <c r="AM62" s="311" t="n">
        <v>1</v>
      </c>
      <c r="AN62" s="312"/>
      <c r="AO62" s="312"/>
      <c r="AP62" s="312"/>
      <c r="AQ62" s="313" t="n">
        <v>1</v>
      </c>
      <c r="AR62" s="314"/>
      <c r="AS62" s="314"/>
      <c r="AT62" s="314"/>
    </row>
    <row r="63" customFormat="false" ht="20.25" hidden="false" customHeight="true" outlineLevel="0" collapsed="false">
      <c r="Q63" s="286"/>
      <c r="R63" s="315" t="s">
        <v>280</v>
      </c>
      <c r="S63" s="155"/>
      <c r="T63" s="155"/>
      <c r="U63" s="155"/>
      <c r="V63" s="155"/>
      <c r="W63" s="155"/>
      <c r="X63" s="155"/>
      <c r="Y63" s="155"/>
      <c r="Z63" s="155"/>
      <c r="AA63" s="155"/>
      <c r="AB63" s="155"/>
      <c r="AC63" s="155"/>
      <c r="AD63" s="155"/>
      <c r="AE63" s="316"/>
      <c r="AF63" s="316"/>
      <c r="AG63" s="316"/>
      <c r="AH63" s="161"/>
      <c r="AM63" s="311" t="n">
        <v>2</v>
      </c>
      <c r="AN63" s="317"/>
      <c r="AO63" s="317"/>
      <c r="AP63" s="317"/>
      <c r="AQ63" s="313" t="n">
        <v>2</v>
      </c>
      <c r="AR63" s="318"/>
      <c r="AS63" s="318"/>
      <c r="AT63" s="318"/>
    </row>
    <row r="64" customFormat="false" ht="20.25" hidden="false" customHeight="true" outlineLevel="0" collapsed="false">
      <c r="Q64" s="286"/>
      <c r="R64" s="319"/>
      <c r="S64" s="320"/>
      <c r="T64" s="320"/>
      <c r="U64" s="320"/>
      <c r="V64" s="320"/>
      <c r="W64" s="320"/>
      <c r="X64" s="320"/>
      <c r="Y64" s="320"/>
      <c r="Z64" s="320"/>
      <c r="AA64" s="320"/>
      <c r="AB64" s="320"/>
      <c r="AC64" s="320"/>
      <c r="AD64" s="320"/>
      <c r="AE64" s="320"/>
      <c r="AF64" s="320"/>
      <c r="AG64" s="320"/>
      <c r="AH64" s="161"/>
      <c r="AM64" s="311" t="n">
        <v>3</v>
      </c>
      <c r="AN64" s="317"/>
      <c r="AO64" s="317"/>
      <c r="AP64" s="317"/>
      <c r="AQ64" s="313" t="n">
        <v>3</v>
      </c>
      <c r="AR64" s="321"/>
      <c r="AS64" s="321"/>
      <c r="AT64" s="322"/>
    </row>
    <row r="65" customFormat="false" ht="20.25" hidden="false" customHeight="true" outlineLevel="0" collapsed="false">
      <c r="Q65" s="286"/>
      <c r="R65" s="323" t="s">
        <v>299</v>
      </c>
      <c r="S65" s="323"/>
      <c r="T65" s="323"/>
      <c r="U65" s="323"/>
      <c r="V65" s="323"/>
      <c r="W65" s="323"/>
      <c r="X65" s="323"/>
      <c r="Y65" s="323"/>
      <c r="Z65" s="323"/>
      <c r="AA65" s="323"/>
      <c r="AB65" s="323"/>
      <c r="AC65" s="323"/>
      <c r="AD65" s="323"/>
      <c r="AE65" s="323"/>
      <c r="AF65" s="323"/>
      <c r="AG65" s="323"/>
      <c r="AH65" s="161"/>
      <c r="AM65" s="324" t="n">
        <f aca="false">AL69*AJ69</f>
        <v>0</v>
      </c>
      <c r="AN65" s="325" t="n">
        <f aca="false">AM65*AL69</f>
        <v>0</v>
      </c>
      <c r="AO65" s="325" t="n">
        <f aca="false">AN65*AM65</f>
        <v>0</v>
      </c>
      <c r="AP65" s="325" t="n">
        <f aca="false">AO65*AN65</f>
        <v>0</v>
      </c>
      <c r="AQ65" s="325" t="e">
        <f aca="false">#REF!*#REF!</f>
        <v>#REF!</v>
      </c>
      <c r="AR65" s="325" t="e">
        <f aca="false">AQ65*#REF!</f>
        <v>#REF!</v>
      </c>
      <c r="AS65" s="325" t="e">
        <f aca="false">AR65*AQ65</f>
        <v>#REF!</v>
      </c>
      <c r="AT65" s="326" t="e">
        <f aca="false">AS65*AR65</f>
        <v>#REF!</v>
      </c>
    </row>
    <row r="66" customFormat="false" ht="20.25" hidden="false" customHeight="true" outlineLevel="0" collapsed="false">
      <c r="Q66" s="286"/>
      <c r="R66" s="323"/>
      <c r="S66" s="323"/>
      <c r="T66" s="323"/>
      <c r="U66" s="323"/>
      <c r="V66" s="323"/>
      <c r="W66" s="323"/>
      <c r="X66" s="323"/>
      <c r="Y66" s="323"/>
      <c r="Z66" s="323"/>
      <c r="AA66" s="323"/>
      <c r="AB66" s="323"/>
      <c r="AC66" s="323"/>
      <c r="AD66" s="323"/>
      <c r="AE66" s="323"/>
      <c r="AF66" s="323"/>
      <c r="AG66" s="323"/>
      <c r="AH66" s="327" t="n">
        <f aca="false">AH2</f>
        <v>7</v>
      </c>
      <c r="AM66" s="328" t="s">
        <v>300</v>
      </c>
      <c r="AN66" s="328"/>
      <c r="AO66" s="328"/>
      <c r="AP66" s="328"/>
      <c r="AQ66" s="328"/>
      <c r="AR66" s="328"/>
      <c r="AS66" s="328"/>
      <c r="AT66" s="328"/>
    </row>
    <row r="67" customFormat="false" ht="20.25" hidden="false" customHeight="true" outlineLevel="0" collapsed="false">
      <c r="Q67" s="286"/>
      <c r="R67" s="323"/>
      <c r="S67" s="323"/>
      <c r="T67" s="323"/>
      <c r="U67" s="323"/>
      <c r="V67" s="323"/>
      <c r="W67" s="323"/>
      <c r="X67" s="323"/>
      <c r="Y67" s="323"/>
      <c r="Z67" s="323"/>
      <c r="AA67" s="323"/>
      <c r="AB67" s="323"/>
      <c r="AC67" s="323"/>
      <c r="AD67" s="323"/>
      <c r="AE67" s="323"/>
      <c r="AF67" s="323"/>
      <c r="AG67" s="323"/>
      <c r="AH67" s="327"/>
      <c r="AM67" s="329" t="s">
        <v>301</v>
      </c>
      <c r="AN67" s="329"/>
      <c r="AO67" s="329"/>
      <c r="AP67" s="329"/>
      <c r="AQ67" s="330" t="s">
        <v>302</v>
      </c>
      <c r="AR67" s="330"/>
      <c r="AS67" s="330"/>
      <c r="AT67" s="330"/>
    </row>
    <row r="68" customFormat="false" ht="20.25" hidden="false" customHeight="true" outlineLevel="0" collapsed="false">
      <c r="P68" s="126"/>
      <c r="Q68" s="286"/>
      <c r="R68" s="331"/>
      <c r="S68" s="332" t="n">
        <v>0</v>
      </c>
      <c r="T68" s="332" t="n">
        <v>0</v>
      </c>
      <c r="U68" s="332"/>
      <c r="V68" s="332" t="n">
        <v>0</v>
      </c>
      <c r="W68" s="332"/>
      <c r="X68" s="332"/>
      <c r="Y68" s="332"/>
      <c r="Z68" s="332"/>
      <c r="AA68" s="332"/>
      <c r="AB68" s="332"/>
      <c r="AC68" s="332"/>
      <c r="AD68" s="332"/>
      <c r="AE68" s="332"/>
      <c r="AF68" s="332"/>
      <c r="AG68" s="332"/>
      <c r="AH68" s="327"/>
      <c r="AM68" s="333" t="s">
        <v>303</v>
      </c>
      <c r="AN68" s="334"/>
      <c r="AO68" s="334"/>
      <c r="AP68" s="334"/>
      <c r="AQ68" s="335"/>
      <c r="AR68" s="335"/>
      <c r="AS68" s="335"/>
      <c r="AT68" s="335"/>
    </row>
    <row r="69" customFormat="false" ht="20.25" hidden="false" customHeight="true" outlineLevel="0" collapsed="false">
      <c r="P69" s="126"/>
      <c r="Q69" s="127"/>
      <c r="R69" s="127"/>
      <c r="S69" s="127"/>
      <c r="T69" s="127"/>
      <c r="U69" s="127"/>
      <c r="V69" s="127"/>
      <c r="W69" s="127"/>
      <c r="X69" s="127"/>
      <c r="Y69" s="127"/>
      <c r="Z69" s="127"/>
      <c r="AA69" s="127"/>
      <c r="AB69" s="127"/>
      <c r="AC69" s="127"/>
      <c r="AD69" s="127"/>
      <c r="AE69" s="127"/>
      <c r="AF69" s="127"/>
      <c r="AG69" s="127"/>
      <c r="AH69" s="127"/>
      <c r="AM69" s="333" t="s">
        <v>31</v>
      </c>
      <c r="AN69" s="334"/>
      <c r="AO69" s="334"/>
      <c r="AP69" s="334"/>
      <c r="AQ69" s="335"/>
      <c r="AR69" s="335"/>
      <c r="AS69" s="335"/>
      <c r="AT69" s="335"/>
    </row>
    <row r="70" customFormat="false" ht="35.25" hidden="false" customHeight="true" outlineLevel="0" collapsed="false">
      <c r="P70" s="126"/>
      <c r="Q70" s="286"/>
      <c r="R70" s="135"/>
      <c r="S70" s="136" t="str">
        <f aca="false">S2</f>
        <v>Source : F Biasolo / F Masse</v>
      </c>
      <c r="T70" s="137"/>
      <c r="U70" s="137"/>
      <c r="V70" s="137"/>
      <c r="W70" s="137"/>
      <c r="X70" s="137"/>
      <c r="Y70" s="137"/>
      <c r="Z70" s="137"/>
      <c r="AA70" s="137"/>
      <c r="AB70" s="137"/>
      <c r="AC70" s="138" t="s">
        <v>17</v>
      </c>
      <c r="AD70" s="138"/>
      <c r="AE70" s="138"/>
      <c r="AF70" s="139" t="s">
        <v>190</v>
      </c>
      <c r="AG70" s="139"/>
      <c r="AH70" s="140" t="n">
        <f aca="false">AH2</f>
        <v>7</v>
      </c>
      <c r="AM70" s="336" t="s">
        <v>304</v>
      </c>
      <c r="AN70" s="337"/>
      <c r="AO70" s="337"/>
      <c r="AP70" s="337"/>
      <c r="AQ70" s="338"/>
      <c r="AR70" s="338"/>
      <c r="AS70" s="338"/>
      <c r="AT70" s="338"/>
    </row>
    <row r="71" customFormat="false" ht="40.5" hidden="false" customHeight="true" outlineLevel="0" collapsed="false">
      <c r="P71" s="126"/>
      <c r="Q71" s="286"/>
      <c r="R71" s="146"/>
      <c r="S71" s="147" t="str">
        <f aca="false">S3</f>
        <v>Croustillant de pommes et son écume au carambar</v>
      </c>
      <c r="T71" s="147"/>
      <c r="U71" s="147"/>
      <c r="V71" s="147"/>
      <c r="W71" s="147"/>
      <c r="X71" s="147"/>
      <c r="Y71" s="147"/>
      <c r="Z71" s="147"/>
      <c r="AA71" s="147"/>
      <c r="AB71" s="147"/>
      <c r="AC71" s="148" t="n">
        <f aca="true">NOW()</f>
        <v>46233.5840545347</v>
      </c>
      <c r="AD71" s="148"/>
      <c r="AE71" s="148"/>
      <c r="AF71" s="149" t="n">
        <f aca="false">AF3</f>
        <v>7</v>
      </c>
      <c r="AG71" s="149"/>
      <c r="AH71" s="140"/>
      <c r="AS71" s="0"/>
    </row>
    <row r="72" customFormat="false" ht="35.25" hidden="false" customHeight="true" outlineLevel="0" collapsed="false">
      <c r="P72" s="126"/>
      <c r="Q72" s="286"/>
      <c r="R72" s="158"/>
      <c r="S72" s="154" t="e">
        <f aca="true">MID(CELL("filename",S72),FIND("[",CELL("filename",S72)),300)</f>
        <v>#VALUE!</v>
      </c>
      <c r="T72" s="155"/>
      <c r="U72" s="157" t="s">
        <v>290</v>
      </c>
      <c r="V72" s="157"/>
      <c r="W72" s="157"/>
      <c r="X72" s="157"/>
      <c r="Y72" s="157"/>
      <c r="Z72" s="159" t="s">
        <v>13</v>
      </c>
      <c r="AA72" s="159"/>
      <c r="AB72" s="159"/>
      <c r="AC72" s="160" t="n">
        <f aca="true">NOW()</f>
        <v>46233.584054535</v>
      </c>
      <c r="AD72" s="160"/>
      <c r="AE72" s="160"/>
      <c r="AF72" s="149"/>
      <c r="AG72" s="149"/>
      <c r="AH72" s="161" t="str">
        <f aca="false">AH4</f>
        <v>Croustillant de pommes et son écume au carambar</v>
      </c>
      <c r="AL72" s="98" t="s">
        <v>168</v>
      </c>
    </row>
    <row r="73" customFormat="false" ht="20.25" hidden="false" customHeight="true" outlineLevel="0" collapsed="false">
      <c r="P73" s="126"/>
      <c r="Q73" s="286"/>
      <c r="R73" s="339"/>
      <c r="S73" s="340"/>
      <c r="T73" s="340"/>
      <c r="U73" s="340"/>
      <c r="V73" s="340"/>
      <c r="W73" s="340"/>
      <c r="X73" s="340"/>
      <c r="Y73" s="340"/>
      <c r="Z73" s="340"/>
      <c r="AA73" s="340"/>
      <c r="AB73" s="340"/>
      <c r="AC73" s="340"/>
      <c r="AD73" s="340"/>
      <c r="AE73" s="341"/>
      <c r="AF73" s="341"/>
      <c r="AG73" s="341"/>
      <c r="AH73" s="161"/>
    </row>
    <row r="74" customFormat="false" ht="30" hidden="false" customHeight="true" outlineLevel="0" collapsed="false">
      <c r="P74" s="342"/>
      <c r="Q74" s="286"/>
      <c r="R74" s="343" t="s">
        <v>305</v>
      </c>
      <c r="S74" s="343"/>
      <c r="T74" s="343"/>
      <c r="U74" s="343"/>
      <c r="V74" s="343"/>
      <c r="W74" s="343"/>
      <c r="X74" s="343"/>
      <c r="Y74" s="343"/>
      <c r="Z74" s="343"/>
      <c r="AA74" s="343"/>
      <c r="AB74" s="343"/>
      <c r="AC74" s="343"/>
      <c r="AD74" s="343"/>
      <c r="AE74" s="343"/>
      <c r="AF74" s="343"/>
      <c r="AG74" s="343"/>
      <c r="AH74" s="161"/>
      <c r="AL74" s="110" t="s">
        <v>172</v>
      </c>
      <c r="AV74" s="1"/>
      <c r="AW74" s="1"/>
      <c r="AX74" s="1"/>
      <c r="AY74" s="1"/>
      <c r="AZ74" s="1"/>
      <c r="BA74" s="1"/>
      <c r="BB74" s="1"/>
    </row>
    <row r="75" customFormat="false" ht="41.25" hidden="false" customHeight="true" outlineLevel="0" collapsed="false">
      <c r="P75" s="342"/>
      <c r="Q75" s="286"/>
      <c r="R75" s="344"/>
      <c r="S75" s="345" t="s">
        <v>306</v>
      </c>
      <c r="T75" s="345"/>
      <c r="U75" s="345"/>
      <c r="V75" s="345"/>
      <c r="W75" s="345"/>
      <c r="X75" s="345"/>
      <c r="Y75" s="346"/>
      <c r="Z75" s="347" t="s">
        <v>307</v>
      </c>
      <c r="AA75" s="347"/>
      <c r="AB75" s="347"/>
      <c r="AC75" s="347"/>
      <c r="AD75" s="347"/>
      <c r="AE75" s="347"/>
      <c r="AF75" s="347"/>
      <c r="AG75" s="347"/>
      <c r="AH75" s="161"/>
      <c r="AV75" s="1"/>
      <c r="AW75" s="1"/>
      <c r="AX75" s="1"/>
      <c r="AY75" s="1"/>
      <c r="AZ75" s="1"/>
      <c r="BA75" s="1"/>
      <c r="BB75" s="1"/>
    </row>
    <row r="76" customFormat="false" ht="27.75" hidden="false" customHeight="true" outlineLevel="0" collapsed="false">
      <c r="P76" s="342"/>
      <c r="Q76" s="286"/>
      <c r="R76" s="348" t="n">
        <v>1</v>
      </c>
      <c r="S76" s="349" t="s">
        <v>308</v>
      </c>
      <c r="T76" s="349"/>
      <c r="U76" s="349"/>
      <c r="V76" s="349"/>
      <c r="W76" s="349"/>
      <c r="X76" s="349"/>
      <c r="Y76" s="346" t="n">
        <v>1</v>
      </c>
      <c r="Z76" s="350" t="s">
        <v>309</v>
      </c>
      <c r="AA76" s="350"/>
      <c r="AB76" s="350"/>
      <c r="AC76" s="350"/>
      <c r="AD76" s="350"/>
      <c r="AE76" s="350"/>
      <c r="AF76" s="350"/>
      <c r="AG76" s="350"/>
      <c r="AH76" s="161"/>
      <c r="AL76" s="122" t="s">
        <v>176</v>
      </c>
      <c r="AV76" s="1"/>
      <c r="AW76" s="1"/>
      <c r="AX76" s="1"/>
      <c r="AY76" s="1"/>
      <c r="AZ76" s="1"/>
      <c r="BA76" s="1"/>
      <c r="BB76" s="1"/>
    </row>
    <row r="77" customFormat="false" ht="38.25" hidden="false" customHeight="true" outlineLevel="0" collapsed="false">
      <c r="P77" s="342"/>
      <c r="Q77" s="286"/>
      <c r="R77" s="348" t="n">
        <v>2</v>
      </c>
      <c r="S77" s="349" t="s">
        <v>310</v>
      </c>
      <c r="T77" s="349"/>
      <c r="U77" s="349"/>
      <c r="V77" s="349"/>
      <c r="W77" s="349"/>
      <c r="X77" s="349"/>
      <c r="Y77" s="346" t="n">
        <v>2</v>
      </c>
      <c r="Z77" s="350" t="s">
        <v>311</v>
      </c>
      <c r="AA77" s="350"/>
      <c r="AB77" s="350"/>
      <c r="AC77" s="350"/>
      <c r="AD77" s="350"/>
      <c r="AE77" s="350"/>
      <c r="AF77" s="350"/>
      <c r="AG77" s="350"/>
      <c r="AH77" s="161"/>
      <c r="AL77" s="9"/>
      <c r="AM77" s="9"/>
      <c r="AN77" s="9"/>
      <c r="AO77" s="9"/>
      <c r="AV77" s="1"/>
      <c r="AW77" s="1"/>
      <c r="AX77" s="1"/>
      <c r="AY77" s="1"/>
      <c r="AZ77" s="1"/>
      <c r="BA77" s="1"/>
      <c r="BB77" s="1"/>
    </row>
    <row r="78" customFormat="false" ht="39" hidden="false" customHeight="true" outlineLevel="0" collapsed="false">
      <c r="P78" s="342"/>
      <c r="Q78" s="286"/>
      <c r="R78" s="348" t="n">
        <v>3</v>
      </c>
      <c r="S78" s="349" t="s">
        <v>312</v>
      </c>
      <c r="T78" s="349"/>
      <c r="U78" s="349"/>
      <c r="V78" s="349"/>
      <c r="W78" s="349"/>
      <c r="X78" s="349"/>
      <c r="Y78" s="346" t="n">
        <v>3</v>
      </c>
      <c r="Z78" s="350" t="s">
        <v>313</v>
      </c>
      <c r="AA78" s="350"/>
      <c r="AB78" s="350"/>
      <c r="AC78" s="350"/>
      <c r="AD78" s="350"/>
      <c r="AE78" s="350"/>
      <c r="AF78" s="350"/>
      <c r="AG78" s="350"/>
      <c r="AH78" s="161"/>
      <c r="AL78" s="123" t="s">
        <v>177</v>
      </c>
      <c r="AM78" s="124"/>
      <c r="AN78" s="124"/>
      <c r="AO78" s="124"/>
      <c r="AV78" s="1"/>
      <c r="AW78" s="1"/>
      <c r="AX78" s="1"/>
      <c r="AY78" s="1"/>
      <c r="AZ78" s="1"/>
      <c r="BA78" s="1"/>
      <c r="BB78" s="1"/>
    </row>
    <row r="79" customFormat="false" ht="39" hidden="false" customHeight="true" outlineLevel="0" collapsed="false">
      <c r="P79" s="342"/>
      <c r="Q79" s="286"/>
      <c r="R79" s="348" t="n">
        <v>4</v>
      </c>
      <c r="S79" s="349" t="s">
        <v>314</v>
      </c>
      <c r="T79" s="349"/>
      <c r="U79" s="349"/>
      <c r="V79" s="349"/>
      <c r="W79" s="349"/>
      <c r="X79" s="349"/>
      <c r="Y79" s="346" t="n">
        <v>4</v>
      </c>
      <c r="Z79" s="350" t="s">
        <v>315</v>
      </c>
      <c r="AA79" s="350"/>
      <c r="AB79" s="350"/>
      <c r="AC79" s="350"/>
      <c r="AD79" s="350"/>
      <c r="AE79" s="350"/>
      <c r="AF79" s="350"/>
      <c r="AG79" s="350"/>
      <c r="AH79" s="161"/>
      <c r="AL79" s="124"/>
      <c r="AM79" s="124"/>
      <c r="AN79" s="124"/>
      <c r="AO79" s="124"/>
      <c r="AV79" s="1"/>
      <c r="AW79" s="1"/>
      <c r="AX79" s="1"/>
      <c r="AY79" s="1"/>
      <c r="AZ79" s="1"/>
      <c r="BA79" s="1"/>
      <c r="BB79" s="1"/>
    </row>
    <row r="80" customFormat="false" ht="39" hidden="false" customHeight="true" outlineLevel="0" collapsed="false">
      <c r="P80" s="342"/>
      <c r="Q80" s="286"/>
      <c r="R80" s="348" t="n">
        <v>5</v>
      </c>
      <c r="S80" s="349" t="s">
        <v>316</v>
      </c>
      <c r="T80" s="349"/>
      <c r="U80" s="349"/>
      <c r="V80" s="349"/>
      <c r="W80" s="349"/>
      <c r="X80" s="349"/>
      <c r="Y80" s="346"/>
      <c r="Z80" s="351" t="s">
        <v>317</v>
      </c>
      <c r="AA80" s="351"/>
      <c r="AB80" s="351"/>
      <c r="AC80" s="351"/>
      <c r="AD80" s="351"/>
      <c r="AE80" s="351"/>
      <c r="AF80" s="351"/>
      <c r="AG80" s="351"/>
      <c r="AH80" s="161"/>
      <c r="AL80" s="123" t="s">
        <v>179</v>
      </c>
      <c r="AM80" s="124"/>
      <c r="AN80" s="124"/>
      <c r="AO80" s="124"/>
      <c r="AV80" s="1"/>
      <c r="AW80" s="1"/>
      <c r="AX80" s="1"/>
      <c r="AY80" s="1"/>
      <c r="AZ80" s="1"/>
      <c r="BA80" s="1"/>
      <c r="BB80" s="1"/>
    </row>
    <row r="81" s="126" customFormat="true" ht="39" hidden="false" customHeight="true" outlineLevel="0" collapsed="false">
      <c r="P81" s="342"/>
      <c r="Q81" s="286"/>
      <c r="R81" s="348" t="n">
        <v>6</v>
      </c>
      <c r="S81" s="349" t="s">
        <v>318</v>
      </c>
      <c r="T81" s="349"/>
      <c r="U81" s="349"/>
      <c r="V81" s="349"/>
      <c r="W81" s="349"/>
      <c r="X81" s="349"/>
      <c r="Y81" s="346" t="n">
        <v>1</v>
      </c>
      <c r="Z81" s="350" t="s">
        <v>319</v>
      </c>
      <c r="AA81" s="350"/>
      <c r="AB81" s="350"/>
      <c r="AC81" s="350"/>
      <c r="AD81" s="350"/>
      <c r="AE81" s="350"/>
      <c r="AF81" s="350"/>
      <c r="AG81" s="350"/>
      <c r="AH81" s="161"/>
      <c r="AI81" s="127"/>
      <c r="AK81" s="1"/>
      <c r="AL81" s="124"/>
      <c r="AM81" s="124"/>
      <c r="AN81" s="124"/>
      <c r="AO81" s="124"/>
      <c r="AP81" s="1"/>
      <c r="AQ81" s="1"/>
      <c r="AR81" s="1"/>
      <c r="AS81" s="1"/>
      <c r="AT81" s="1"/>
      <c r="AU81" s="1"/>
      <c r="AV81" s="1"/>
      <c r="AW81" s="1"/>
      <c r="AX81" s="1"/>
      <c r="AY81" s="1"/>
      <c r="AZ81" s="1"/>
      <c r="BA81" s="1"/>
      <c r="BB81" s="1"/>
    </row>
    <row r="82" s="126" customFormat="true" ht="39" hidden="false" customHeight="true" outlineLevel="0" collapsed="false">
      <c r="P82" s="342"/>
      <c r="Q82" s="286"/>
      <c r="R82" s="348" t="n">
        <v>7</v>
      </c>
      <c r="S82" s="349" t="s">
        <v>320</v>
      </c>
      <c r="T82" s="349"/>
      <c r="U82" s="349"/>
      <c r="V82" s="349"/>
      <c r="W82" s="349"/>
      <c r="X82" s="349"/>
      <c r="Y82" s="346" t="n">
        <v>2</v>
      </c>
      <c r="Z82" s="350" t="s">
        <v>321</v>
      </c>
      <c r="AA82" s="350"/>
      <c r="AB82" s="350"/>
      <c r="AC82" s="350"/>
      <c r="AD82" s="350"/>
      <c r="AE82" s="350"/>
      <c r="AF82" s="350"/>
      <c r="AG82" s="350"/>
      <c r="AH82" s="161"/>
      <c r="AI82" s="127"/>
      <c r="AK82" s="1"/>
      <c r="AL82" s="123" t="s">
        <v>181</v>
      </c>
      <c r="AM82" s="124"/>
      <c r="AN82" s="124"/>
      <c r="AO82" s="124"/>
      <c r="AP82" s="1"/>
      <c r="AQ82" s="1"/>
      <c r="AR82" s="1"/>
      <c r="AS82" s="1"/>
      <c r="AT82" s="1"/>
      <c r="AU82" s="1"/>
      <c r="AV82" s="1"/>
      <c r="AW82" s="1"/>
      <c r="AX82" s="1"/>
      <c r="AY82" s="1"/>
      <c r="AZ82" s="1"/>
      <c r="BA82" s="1"/>
      <c r="BB82" s="1"/>
    </row>
    <row r="83" s="126" customFormat="true" ht="39" hidden="false" customHeight="true" outlineLevel="0" collapsed="false">
      <c r="Q83" s="286"/>
      <c r="R83" s="344"/>
      <c r="S83" s="352" t="s">
        <v>322</v>
      </c>
      <c r="T83" s="352"/>
      <c r="U83" s="352"/>
      <c r="V83" s="352"/>
      <c r="W83" s="352"/>
      <c r="X83" s="352"/>
      <c r="Y83" s="346" t="n">
        <v>3</v>
      </c>
      <c r="Z83" s="350" t="s">
        <v>323</v>
      </c>
      <c r="AA83" s="350"/>
      <c r="AB83" s="350"/>
      <c r="AC83" s="350"/>
      <c r="AD83" s="350"/>
      <c r="AE83" s="350"/>
      <c r="AF83" s="350"/>
      <c r="AG83" s="350"/>
      <c r="AH83" s="161"/>
      <c r="AI83" s="127"/>
      <c r="AK83" s="1"/>
      <c r="AL83" s="124"/>
      <c r="AM83" s="124"/>
      <c r="AN83" s="124"/>
      <c r="AO83" s="124"/>
      <c r="AP83" s="1"/>
      <c r="AQ83" s="1"/>
      <c r="AR83" s="1"/>
      <c r="AS83" s="1"/>
      <c r="AT83" s="1"/>
      <c r="AU83" s="1"/>
      <c r="AV83" s="1"/>
      <c r="AW83" s="1"/>
      <c r="AX83" s="1"/>
      <c r="AY83" s="1"/>
      <c r="AZ83" s="1"/>
      <c r="BA83" s="1"/>
      <c r="BB83" s="1"/>
    </row>
    <row r="84" s="126" customFormat="true" ht="39" hidden="false" customHeight="true" outlineLevel="0" collapsed="false">
      <c r="Q84" s="286"/>
      <c r="R84" s="348" t="n">
        <v>1</v>
      </c>
      <c r="S84" s="349" t="s">
        <v>324</v>
      </c>
      <c r="T84" s="349"/>
      <c r="U84" s="349"/>
      <c r="V84" s="349"/>
      <c r="W84" s="349"/>
      <c r="X84" s="349"/>
      <c r="Y84" s="346" t="n">
        <v>4</v>
      </c>
      <c r="Z84" s="350" t="s">
        <v>325</v>
      </c>
      <c r="AA84" s="350"/>
      <c r="AB84" s="350"/>
      <c r="AC84" s="350"/>
      <c r="AD84" s="350"/>
      <c r="AE84" s="350"/>
      <c r="AF84" s="350"/>
      <c r="AG84" s="350"/>
      <c r="AH84" s="161"/>
      <c r="AI84" s="127"/>
      <c r="AK84" s="1"/>
      <c r="AL84" s="123" t="s">
        <v>183</v>
      </c>
      <c r="AM84" s="124"/>
      <c r="AN84" s="124"/>
      <c r="AO84" s="124"/>
      <c r="AP84" s="1"/>
      <c r="AQ84" s="1"/>
      <c r="AR84" s="1"/>
      <c r="AS84" s="1"/>
      <c r="AT84" s="1"/>
      <c r="AU84" s="1"/>
      <c r="AV84" s="1"/>
      <c r="AW84" s="1"/>
      <c r="AX84" s="1"/>
      <c r="AY84" s="1"/>
      <c r="AZ84" s="1"/>
      <c r="BA84" s="1"/>
      <c r="BB84" s="1"/>
    </row>
    <row r="85" s="126" customFormat="true" ht="39" hidden="false" customHeight="true" outlineLevel="0" collapsed="false">
      <c r="Q85" s="286"/>
      <c r="R85" s="348" t="n">
        <v>2</v>
      </c>
      <c r="S85" s="349" t="s">
        <v>326</v>
      </c>
      <c r="T85" s="349"/>
      <c r="U85" s="349"/>
      <c r="V85" s="349"/>
      <c r="W85" s="349"/>
      <c r="X85" s="349"/>
      <c r="Y85" s="346" t="n">
        <v>5</v>
      </c>
      <c r="Z85" s="350" t="s">
        <v>327</v>
      </c>
      <c r="AA85" s="350"/>
      <c r="AB85" s="350"/>
      <c r="AC85" s="350"/>
      <c r="AD85" s="350"/>
      <c r="AE85" s="350"/>
      <c r="AF85" s="350"/>
      <c r="AG85" s="350"/>
      <c r="AH85" s="161"/>
      <c r="AI85" s="127"/>
      <c r="AK85" s="1"/>
      <c r="AL85" s="124"/>
      <c r="AM85" s="124"/>
      <c r="AN85" s="124"/>
      <c r="AO85" s="124"/>
      <c r="AP85" s="1"/>
      <c r="AQ85" s="1"/>
      <c r="AR85" s="1"/>
      <c r="AS85" s="1"/>
      <c r="AT85" s="1"/>
      <c r="AU85" s="1"/>
      <c r="AV85" s="1"/>
      <c r="AW85" s="1"/>
      <c r="AX85" s="1"/>
      <c r="AY85" s="1"/>
      <c r="AZ85" s="1"/>
      <c r="BA85" s="1"/>
      <c r="BB85" s="1"/>
    </row>
    <row r="86" s="126" customFormat="true" ht="39" hidden="false" customHeight="true" outlineLevel="0" collapsed="false">
      <c r="Q86" s="286"/>
      <c r="R86" s="348" t="n">
        <v>3</v>
      </c>
      <c r="S86" s="349" t="s">
        <v>328</v>
      </c>
      <c r="T86" s="349"/>
      <c r="U86" s="349"/>
      <c r="V86" s="349"/>
      <c r="W86" s="349"/>
      <c r="X86" s="349"/>
      <c r="Y86" s="346"/>
      <c r="Z86" s="351" t="s">
        <v>329</v>
      </c>
      <c r="AA86" s="351"/>
      <c r="AB86" s="351"/>
      <c r="AC86" s="351"/>
      <c r="AD86" s="351"/>
      <c r="AE86" s="351"/>
      <c r="AF86" s="351"/>
      <c r="AG86" s="351"/>
      <c r="AH86" s="161"/>
      <c r="AI86" s="127"/>
      <c r="AK86" s="1"/>
      <c r="AL86" s="1"/>
      <c r="AM86" s="1"/>
      <c r="AN86" s="1"/>
      <c r="AO86" s="1"/>
      <c r="AP86" s="1"/>
      <c r="AQ86" s="1"/>
      <c r="AR86" s="1"/>
      <c r="AS86" s="1"/>
      <c r="AT86" s="1"/>
      <c r="AU86" s="1"/>
      <c r="AV86" s="1"/>
      <c r="AW86" s="1"/>
      <c r="AX86" s="1"/>
      <c r="AY86" s="1"/>
      <c r="AZ86" s="1"/>
      <c r="BA86" s="1"/>
      <c r="BB86" s="1"/>
    </row>
    <row r="87" s="126" customFormat="true" ht="39" hidden="false" customHeight="true" outlineLevel="0" collapsed="false">
      <c r="Q87" s="286"/>
      <c r="R87" s="348"/>
      <c r="S87" s="352" t="s">
        <v>330</v>
      </c>
      <c r="T87" s="352"/>
      <c r="U87" s="352"/>
      <c r="V87" s="352"/>
      <c r="W87" s="352"/>
      <c r="X87" s="352"/>
      <c r="Y87" s="346" t="n">
        <v>1</v>
      </c>
      <c r="Z87" s="350" t="s">
        <v>331</v>
      </c>
      <c r="AA87" s="350"/>
      <c r="AB87" s="350"/>
      <c r="AC87" s="350"/>
      <c r="AD87" s="350"/>
      <c r="AE87" s="350"/>
      <c r="AF87" s="350"/>
      <c r="AG87" s="350"/>
      <c r="AH87" s="161"/>
      <c r="AI87" s="127"/>
      <c r="AK87" s="1"/>
      <c r="AL87" s="1"/>
      <c r="AM87" s="1"/>
      <c r="AN87" s="1"/>
      <c r="AO87" s="1"/>
      <c r="AP87" s="1"/>
      <c r="AQ87" s="1"/>
      <c r="AR87" s="1"/>
      <c r="AS87" s="1"/>
      <c r="AT87" s="1"/>
      <c r="AU87" s="1"/>
      <c r="AV87" s="1"/>
      <c r="AW87" s="1"/>
      <c r="AX87" s="1"/>
      <c r="AY87" s="1"/>
      <c r="AZ87" s="1"/>
      <c r="BA87" s="1"/>
      <c r="BB87" s="1"/>
    </row>
    <row r="88" s="126" customFormat="true" ht="39" hidden="false" customHeight="true" outlineLevel="0" collapsed="false">
      <c r="Q88" s="286"/>
      <c r="R88" s="348" t="n">
        <v>1</v>
      </c>
      <c r="S88" s="349" t="s">
        <v>332</v>
      </c>
      <c r="T88" s="349"/>
      <c r="U88" s="349"/>
      <c r="V88" s="349"/>
      <c r="W88" s="349"/>
      <c r="X88" s="349"/>
      <c r="Y88" s="346" t="n">
        <v>2</v>
      </c>
      <c r="Z88" s="350" t="s">
        <v>333</v>
      </c>
      <c r="AA88" s="350"/>
      <c r="AB88" s="350"/>
      <c r="AC88" s="350"/>
      <c r="AD88" s="350"/>
      <c r="AE88" s="350"/>
      <c r="AF88" s="350"/>
      <c r="AG88" s="350"/>
      <c r="AH88" s="161"/>
      <c r="AI88" s="127"/>
      <c r="AK88" s="1"/>
      <c r="AL88" s="1"/>
      <c r="AM88" s="1"/>
      <c r="AN88" s="1"/>
      <c r="AO88" s="1"/>
      <c r="AP88" s="1"/>
      <c r="AQ88" s="1"/>
      <c r="AR88" s="1"/>
      <c r="AS88" s="1"/>
      <c r="AT88" s="1"/>
      <c r="AU88" s="1"/>
      <c r="AV88" s="1"/>
      <c r="AW88" s="1"/>
      <c r="AX88" s="1"/>
      <c r="AY88" s="1"/>
      <c r="AZ88" s="1"/>
      <c r="BA88" s="1"/>
      <c r="BB88" s="1"/>
    </row>
    <row r="89" s="126" customFormat="true" ht="39" hidden="false" customHeight="true" outlineLevel="0" collapsed="false">
      <c r="Q89" s="286"/>
      <c r="R89" s="348" t="n">
        <v>2</v>
      </c>
      <c r="S89" s="349" t="s">
        <v>334</v>
      </c>
      <c r="T89" s="349"/>
      <c r="U89" s="349"/>
      <c r="V89" s="349"/>
      <c r="W89" s="349"/>
      <c r="X89" s="349"/>
      <c r="Y89" s="346" t="n">
        <v>3</v>
      </c>
      <c r="Z89" s="350" t="s">
        <v>335</v>
      </c>
      <c r="AA89" s="350"/>
      <c r="AB89" s="350"/>
      <c r="AC89" s="350"/>
      <c r="AD89" s="350"/>
      <c r="AE89" s="350"/>
      <c r="AF89" s="350"/>
      <c r="AG89" s="350"/>
      <c r="AH89" s="161"/>
      <c r="AI89" s="127"/>
      <c r="AK89" s="1"/>
      <c r="AL89" s="1"/>
      <c r="AM89" s="1"/>
      <c r="AN89" s="1"/>
      <c r="AO89" s="1"/>
      <c r="AP89" s="1"/>
      <c r="AQ89" s="1"/>
      <c r="AR89" s="1"/>
      <c r="AS89" s="1"/>
      <c r="AT89" s="1"/>
      <c r="AU89" s="1"/>
      <c r="AV89" s="1"/>
      <c r="AW89" s="1"/>
      <c r="AX89" s="1"/>
      <c r="AY89" s="1"/>
      <c r="AZ89" s="1"/>
      <c r="BA89" s="1"/>
      <c r="BB89" s="1"/>
    </row>
    <row r="90" s="126" customFormat="true" ht="39" hidden="false" customHeight="true" outlineLevel="0" collapsed="false">
      <c r="Q90" s="286"/>
      <c r="R90" s="348" t="n">
        <v>3</v>
      </c>
      <c r="S90" s="349" t="s">
        <v>336</v>
      </c>
      <c r="T90" s="349"/>
      <c r="U90" s="349"/>
      <c r="V90" s="349"/>
      <c r="W90" s="349"/>
      <c r="X90" s="349"/>
      <c r="Y90" s="346" t="n">
        <v>4</v>
      </c>
      <c r="Z90" s="350" t="s">
        <v>337</v>
      </c>
      <c r="AA90" s="350"/>
      <c r="AB90" s="350"/>
      <c r="AC90" s="350"/>
      <c r="AD90" s="350"/>
      <c r="AE90" s="350"/>
      <c r="AF90" s="350"/>
      <c r="AG90" s="350"/>
      <c r="AH90" s="161"/>
      <c r="AI90" s="127"/>
      <c r="AK90" s="1"/>
      <c r="AL90" s="1"/>
      <c r="AM90" s="1"/>
      <c r="AN90" s="1"/>
      <c r="AO90" s="1"/>
      <c r="AP90" s="1"/>
      <c r="AQ90" s="1"/>
      <c r="AR90" s="1"/>
      <c r="AS90" s="1"/>
      <c r="AT90" s="1"/>
      <c r="AU90" s="1"/>
      <c r="AV90" s="1"/>
      <c r="AW90" s="1"/>
      <c r="AX90" s="1"/>
      <c r="AY90" s="1"/>
      <c r="AZ90" s="1"/>
      <c r="BA90" s="1"/>
      <c r="BB90" s="1"/>
    </row>
    <row r="91" s="126" customFormat="true" ht="39" hidden="false" customHeight="true" outlineLevel="0" collapsed="false">
      <c r="Q91" s="286"/>
      <c r="R91" s="348" t="n">
        <v>4</v>
      </c>
      <c r="S91" s="349" t="s">
        <v>338</v>
      </c>
      <c r="T91" s="349"/>
      <c r="U91" s="349"/>
      <c r="V91" s="349"/>
      <c r="W91" s="349"/>
      <c r="X91" s="349"/>
      <c r="Y91" s="346"/>
      <c r="Z91" s="350"/>
      <c r="AA91" s="350"/>
      <c r="AB91" s="350"/>
      <c r="AC91" s="350"/>
      <c r="AD91" s="350"/>
      <c r="AE91" s="350"/>
      <c r="AF91" s="350"/>
      <c r="AG91" s="350"/>
      <c r="AH91" s="161"/>
      <c r="AI91" s="127"/>
      <c r="AK91" s="1"/>
      <c r="AL91" s="1"/>
      <c r="AM91" s="1"/>
      <c r="AN91" s="1"/>
      <c r="AO91" s="1"/>
      <c r="AP91" s="1"/>
      <c r="AQ91" s="1"/>
      <c r="AR91" s="1"/>
      <c r="AS91" s="1"/>
      <c r="AT91" s="1"/>
      <c r="AU91" s="1"/>
      <c r="AV91" s="1"/>
      <c r="AW91" s="1"/>
      <c r="AX91" s="1"/>
      <c r="AY91" s="1"/>
      <c r="AZ91" s="1"/>
      <c r="BA91" s="1"/>
      <c r="BB91" s="1"/>
    </row>
    <row r="92" s="126" customFormat="true" ht="39" hidden="false" customHeight="true" outlineLevel="0" collapsed="false">
      <c r="Q92" s="286"/>
      <c r="R92" s="348"/>
      <c r="S92" s="353"/>
      <c r="T92" s="353"/>
      <c r="U92" s="353"/>
      <c r="V92" s="353"/>
      <c r="W92" s="353"/>
      <c r="X92" s="354"/>
      <c r="Y92" s="346"/>
      <c r="Z92" s="350"/>
      <c r="AA92" s="350"/>
      <c r="AB92" s="350"/>
      <c r="AC92" s="350"/>
      <c r="AD92" s="350"/>
      <c r="AE92" s="350"/>
      <c r="AF92" s="350"/>
      <c r="AG92" s="350"/>
      <c r="AH92" s="161"/>
      <c r="AI92" s="127"/>
      <c r="AK92" s="1"/>
      <c r="AL92" s="1"/>
      <c r="AM92" s="1"/>
      <c r="AN92" s="1"/>
      <c r="AO92" s="1"/>
      <c r="AP92" s="1"/>
      <c r="AQ92" s="1"/>
      <c r="AR92" s="1"/>
      <c r="AS92" s="1"/>
      <c r="AT92" s="1"/>
      <c r="AU92" s="1"/>
      <c r="AV92" s="1"/>
      <c r="AW92" s="1"/>
      <c r="AX92" s="1"/>
      <c r="AY92" s="1"/>
      <c r="AZ92" s="1"/>
      <c r="BA92" s="1"/>
      <c r="BB92" s="1"/>
    </row>
    <row r="93" s="126" customFormat="true" ht="39" hidden="false" customHeight="true" outlineLevel="0" collapsed="false">
      <c r="Q93" s="286"/>
      <c r="R93" s="348"/>
      <c r="S93" s="349"/>
      <c r="T93" s="349"/>
      <c r="U93" s="349"/>
      <c r="V93" s="349"/>
      <c r="W93" s="349"/>
      <c r="X93" s="349"/>
      <c r="Y93" s="346"/>
      <c r="Z93" s="350" t="n">
        <v>0</v>
      </c>
      <c r="AA93" s="350"/>
      <c r="AB93" s="350"/>
      <c r="AC93" s="350"/>
      <c r="AD93" s="350"/>
      <c r="AE93" s="350"/>
      <c r="AF93" s="350"/>
      <c r="AG93" s="350"/>
      <c r="AH93" s="161"/>
      <c r="AI93" s="127"/>
      <c r="AK93" s="1"/>
      <c r="AL93" s="1"/>
      <c r="AM93" s="1"/>
      <c r="AN93" s="1"/>
      <c r="AO93" s="1"/>
      <c r="AP93" s="1"/>
      <c r="AQ93" s="1"/>
      <c r="AR93" s="1"/>
      <c r="AS93" s="1"/>
      <c r="AT93" s="1"/>
      <c r="AU93" s="1"/>
      <c r="AV93" s="1"/>
      <c r="AW93" s="1"/>
      <c r="AX93" s="1"/>
      <c r="AY93" s="1"/>
      <c r="AZ93" s="1"/>
      <c r="BA93" s="1"/>
      <c r="BB93" s="1"/>
    </row>
    <row r="94" s="126" customFormat="true" ht="24.75" hidden="false" customHeight="true" outlineLevel="0" collapsed="false">
      <c r="Q94" s="286"/>
      <c r="R94" s="355" t="s">
        <v>296</v>
      </c>
      <c r="S94" s="355"/>
      <c r="T94" s="355"/>
      <c r="U94" s="355"/>
      <c r="V94" s="355"/>
      <c r="W94" s="355"/>
      <c r="X94" s="355"/>
      <c r="Y94" s="356" t="s">
        <v>297</v>
      </c>
      <c r="Z94" s="356"/>
      <c r="AA94" s="356"/>
      <c r="AB94" s="356"/>
      <c r="AC94" s="356"/>
      <c r="AD94" s="356"/>
      <c r="AE94" s="356"/>
      <c r="AF94" s="356"/>
      <c r="AG94" s="356"/>
      <c r="AH94" s="161"/>
      <c r="AI94" s="127"/>
      <c r="AK94" s="1"/>
      <c r="AL94" s="1"/>
      <c r="AM94" s="1"/>
      <c r="AN94" s="1"/>
      <c r="AO94" s="1"/>
      <c r="AP94" s="1"/>
      <c r="AQ94" s="1"/>
      <c r="AR94" s="1"/>
      <c r="AS94" s="1"/>
      <c r="AT94" s="1"/>
      <c r="AU94" s="1"/>
      <c r="AV94" s="1"/>
      <c r="AW94" s="1"/>
      <c r="AX94" s="1"/>
      <c r="AY94" s="1"/>
      <c r="AZ94" s="1"/>
      <c r="BA94" s="1"/>
      <c r="BB94" s="1"/>
    </row>
    <row r="95" s="126" customFormat="true" ht="20.1" hidden="false" customHeight="true" outlineLevel="0" collapsed="false">
      <c r="Q95" s="286"/>
      <c r="R95" s="311" t="n">
        <v>1</v>
      </c>
      <c r="S95" s="357"/>
      <c r="T95" s="357"/>
      <c r="U95" s="357"/>
      <c r="V95" s="357"/>
      <c r="W95" s="357"/>
      <c r="X95" s="357"/>
      <c r="Y95" s="313" t="n">
        <v>1</v>
      </c>
      <c r="Z95" s="358"/>
      <c r="AA95" s="358"/>
      <c r="AB95" s="358"/>
      <c r="AC95" s="358"/>
      <c r="AD95" s="358"/>
      <c r="AE95" s="358"/>
      <c r="AF95" s="358"/>
      <c r="AG95" s="358"/>
      <c r="AH95" s="161"/>
      <c r="AI95" s="127"/>
      <c r="AK95" s="1"/>
      <c r="AL95" s="1"/>
      <c r="AM95" s="1"/>
      <c r="AN95" s="1"/>
      <c r="AO95" s="1"/>
      <c r="AP95" s="1"/>
      <c r="AQ95" s="1"/>
      <c r="AR95" s="1"/>
      <c r="AS95" s="1"/>
      <c r="AT95" s="1"/>
      <c r="AU95" s="1"/>
      <c r="AV95" s="1"/>
      <c r="AW95" s="1"/>
      <c r="AX95" s="1"/>
      <c r="AY95" s="1"/>
      <c r="AZ95" s="1"/>
      <c r="BA95" s="1"/>
      <c r="BB95" s="1"/>
    </row>
    <row r="96" s="126" customFormat="true" ht="20.1" hidden="false" customHeight="true" outlineLevel="0" collapsed="false">
      <c r="Q96" s="286"/>
      <c r="R96" s="311" t="n">
        <v>2</v>
      </c>
      <c r="S96" s="359"/>
      <c r="T96" s="359"/>
      <c r="U96" s="359"/>
      <c r="V96" s="359"/>
      <c r="W96" s="359"/>
      <c r="X96" s="359"/>
      <c r="Y96" s="313" t="n">
        <v>2</v>
      </c>
      <c r="Z96" s="360"/>
      <c r="AA96" s="360"/>
      <c r="AB96" s="360"/>
      <c r="AC96" s="360"/>
      <c r="AD96" s="360"/>
      <c r="AE96" s="360"/>
      <c r="AF96" s="360"/>
      <c r="AG96" s="360"/>
      <c r="AH96" s="161"/>
      <c r="AI96" s="127"/>
      <c r="AK96" s="1"/>
      <c r="AL96" s="1"/>
      <c r="AM96" s="1"/>
      <c r="AN96" s="1"/>
      <c r="AO96" s="1"/>
      <c r="AP96" s="1"/>
      <c r="AQ96" s="1"/>
      <c r="AR96" s="1"/>
      <c r="AS96" s="1"/>
      <c r="AT96" s="1"/>
      <c r="AU96" s="1"/>
      <c r="AV96" s="1"/>
      <c r="AW96" s="1"/>
      <c r="AX96" s="1"/>
      <c r="AY96" s="1"/>
      <c r="AZ96" s="1"/>
      <c r="BA96" s="1"/>
      <c r="BB96" s="1"/>
    </row>
    <row r="97" s="126" customFormat="true" ht="20.1" hidden="false" customHeight="true" outlineLevel="0" collapsed="false">
      <c r="Q97" s="286"/>
      <c r="R97" s="311" t="n">
        <v>3</v>
      </c>
      <c r="S97" s="359"/>
      <c r="T97" s="359"/>
      <c r="U97" s="359"/>
      <c r="V97" s="359"/>
      <c r="W97" s="359"/>
      <c r="X97" s="359"/>
      <c r="Y97" s="313" t="n">
        <v>3</v>
      </c>
      <c r="Z97" s="360"/>
      <c r="AA97" s="360"/>
      <c r="AB97" s="360"/>
      <c r="AC97" s="360"/>
      <c r="AD97" s="360"/>
      <c r="AE97" s="360"/>
      <c r="AF97" s="360"/>
      <c r="AG97" s="360"/>
      <c r="AH97" s="161"/>
      <c r="AI97" s="127"/>
      <c r="AK97" s="1"/>
      <c r="AL97" s="1"/>
      <c r="AM97" s="1"/>
      <c r="AN97" s="1"/>
      <c r="AO97" s="1"/>
      <c r="AP97" s="1"/>
      <c r="AQ97" s="1"/>
      <c r="AR97" s="1"/>
      <c r="AS97" s="1"/>
      <c r="AT97" s="1"/>
      <c r="AU97" s="1"/>
      <c r="AV97" s="1"/>
      <c r="AW97" s="1"/>
      <c r="AX97" s="1"/>
      <c r="AY97" s="1"/>
      <c r="AZ97" s="1"/>
      <c r="BA97" s="1"/>
      <c r="BB97" s="1"/>
    </row>
    <row r="98" s="126" customFormat="true" ht="20.1" hidden="false" customHeight="true" outlineLevel="0" collapsed="false">
      <c r="Q98" s="286"/>
      <c r="R98" s="311" t="n">
        <v>4</v>
      </c>
      <c r="S98" s="359"/>
      <c r="T98" s="359"/>
      <c r="U98" s="359"/>
      <c r="V98" s="359"/>
      <c r="W98" s="359"/>
      <c r="X98" s="359"/>
      <c r="Y98" s="313" t="n">
        <v>4</v>
      </c>
      <c r="Z98" s="360"/>
      <c r="AA98" s="360"/>
      <c r="AB98" s="360"/>
      <c r="AC98" s="360"/>
      <c r="AD98" s="360"/>
      <c r="AE98" s="360"/>
      <c r="AF98" s="360"/>
      <c r="AG98" s="360"/>
      <c r="AH98" s="161"/>
      <c r="AI98" s="127"/>
      <c r="AK98" s="1"/>
      <c r="AL98" s="1"/>
      <c r="AM98" s="1"/>
      <c r="AN98" s="1"/>
      <c r="AO98" s="1"/>
      <c r="AP98" s="1"/>
      <c r="AQ98" s="1"/>
      <c r="AR98" s="1"/>
      <c r="AS98" s="1"/>
      <c r="AT98" s="1"/>
      <c r="AU98" s="1"/>
      <c r="AV98" s="1"/>
      <c r="AW98" s="1"/>
      <c r="AX98" s="1"/>
      <c r="AY98" s="1"/>
      <c r="AZ98" s="1"/>
      <c r="BA98" s="1"/>
      <c r="BB98" s="1"/>
    </row>
    <row r="99" s="126" customFormat="true" ht="20.1" hidden="false" customHeight="true" outlineLevel="0" collapsed="false">
      <c r="Q99" s="286"/>
      <c r="R99" s="311" t="n">
        <v>5</v>
      </c>
      <c r="S99" s="359"/>
      <c r="T99" s="359"/>
      <c r="U99" s="359"/>
      <c r="V99" s="359"/>
      <c r="W99" s="359"/>
      <c r="X99" s="359"/>
      <c r="Y99" s="313" t="n">
        <v>5</v>
      </c>
      <c r="Z99" s="360"/>
      <c r="AA99" s="360"/>
      <c r="AB99" s="360"/>
      <c r="AC99" s="360"/>
      <c r="AD99" s="360"/>
      <c r="AE99" s="360"/>
      <c r="AF99" s="360"/>
      <c r="AG99" s="360"/>
      <c r="AH99" s="161"/>
      <c r="AI99" s="127"/>
      <c r="AK99" s="1"/>
      <c r="AL99" s="1"/>
      <c r="AM99" s="1"/>
      <c r="AN99" s="1"/>
      <c r="AO99" s="1"/>
      <c r="AP99" s="1"/>
      <c r="AQ99" s="1"/>
      <c r="AR99" s="1"/>
      <c r="AS99" s="1"/>
      <c r="AT99" s="1"/>
      <c r="AU99" s="1"/>
      <c r="AV99" s="1"/>
      <c r="AW99" s="1"/>
      <c r="AX99" s="1"/>
      <c r="AY99" s="1"/>
      <c r="AZ99" s="1"/>
      <c r="BA99" s="1"/>
      <c r="BB99" s="1"/>
    </row>
    <row r="100" s="126" customFormat="true" ht="20.1" hidden="false" customHeight="true" outlineLevel="0" collapsed="false">
      <c r="Q100" s="286"/>
      <c r="R100" s="311" t="n">
        <v>6</v>
      </c>
      <c r="S100" s="359"/>
      <c r="T100" s="359"/>
      <c r="U100" s="359"/>
      <c r="V100" s="359"/>
      <c r="W100" s="359"/>
      <c r="X100" s="359"/>
      <c r="Y100" s="313" t="n">
        <v>6</v>
      </c>
      <c r="Z100" s="360"/>
      <c r="AA100" s="360"/>
      <c r="AB100" s="360"/>
      <c r="AC100" s="360"/>
      <c r="AD100" s="360"/>
      <c r="AE100" s="360"/>
      <c r="AF100" s="360"/>
      <c r="AG100" s="360"/>
      <c r="AH100" s="161"/>
      <c r="AI100" s="127"/>
      <c r="AK100" s="1"/>
      <c r="AL100" s="1"/>
      <c r="AM100" s="1"/>
      <c r="AN100" s="1"/>
      <c r="AO100" s="1"/>
      <c r="AP100" s="1"/>
      <c r="AQ100" s="1"/>
      <c r="AR100" s="1"/>
      <c r="AS100" s="1"/>
      <c r="AT100" s="1"/>
      <c r="AU100" s="1"/>
      <c r="AV100" s="1"/>
      <c r="AW100" s="1"/>
      <c r="AX100" s="1"/>
      <c r="AY100" s="1"/>
      <c r="AZ100" s="1"/>
      <c r="BA100" s="1"/>
      <c r="BB100" s="1"/>
    </row>
    <row r="101" s="126" customFormat="true" ht="20.1" hidden="false" customHeight="true" outlineLevel="0" collapsed="false">
      <c r="Q101" s="286"/>
      <c r="R101" s="311" t="n">
        <v>7</v>
      </c>
      <c r="S101" s="359"/>
      <c r="T101" s="359"/>
      <c r="U101" s="359"/>
      <c r="V101" s="359"/>
      <c r="W101" s="359"/>
      <c r="X101" s="359"/>
      <c r="Y101" s="313" t="n">
        <v>7</v>
      </c>
      <c r="Z101" s="360"/>
      <c r="AA101" s="360"/>
      <c r="AB101" s="360"/>
      <c r="AC101" s="360"/>
      <c r="AD101" s="360"/>
      <c r="AE101" s="360"/>
      <c r="AF101" s="360"/>
      <c r="AG101" s="360"/>
      <c r="AH101" s="161"/>
      <c r="AI101" s="127"/>
      <c r="AK101" s="1"/>
      <c r="AL101" s="1"/>
      <c r="AM101" s="1"/>
      <c r="AN101" s="1"/>
      <c r="AO101" s="1"/>
      <c r="AP101" s="1"/>
      <c r="AQ101" s="1"/>
      <c r="AR101" s="1"/>
      <c r="AS101" s="1"/>
      <c r="AT101" s="1"/>
      <c r="AU101" s="1"/>
      <c r="AV101" s="1"/>
      <c r="AW101" s="1"/>
      <c r="AX101" s="1"/>
      <c r="AY101" s="1"/>
      <c r="AZ101" s="1"/>
      <c r="BA101" s="1"/>
      <c r="BB101" s="1"/>
    </row>
    <row r="102" s="126" customFormat="true" ht="14.25" hidden="false" customHeight="false" outlineLevel="0" collapsed="false">
      <c r="Q102" s="286"/>
      <c r="R102" s="324" t="n">
        <f aca="false">Q106*O106</f>
        <v>0</v>
      </c>
      <c r="S102" s="325" t="n">
        <f aca="false">R102*Q106</f>
        <v>0</v>
      </c>
      <c r="T102" s="325" t="n">
        <f aca="false">S102*R102</f>
        <v>0</v>
      </c>
      <c r="U102" s="325" t="n">
        <f aca="false">T102*S102</f>
        <v>0</v>
      </c>
      <c r="V102" s="325" t="n">
        <f aca="false">U102*T102</f>
        <v>0</v>
      </c>
      <c r="W102" s="325" t="n">
        <f aca="false">T102*S102</f>
        <v>0</v>
      </c>
      <c r="X102" s="325" t="n">
        <f aca="false">W102*V102</f>
        <v>0</v>
      </c>
      <c r="Y102" s="325" t="n">
        <f aca="false">X102*W102</f>
        <v>0</v>
      </c>
      <c r="Z102" s="325" t="n">
        <f aca="false">Y102*X102</f>
        <v>0</v>
      </c>
      <c r="AA102" s="325" t="n">
        <f aca="false">Z102*Y102</f>
        <v>0</v>
      </c>
      <c r="AB102" s="325" t="n">
        <f aca="false">AA102*Z102</f>
        <v>0</v>
      </c>
      <c r="AC102" s="325" t="n">
        <f aca="false">AB102*AA102</f>
        <v>0</v>
      </c>
      <c r="AD102" s="325" t="n">
        <f aca="false">W102*T102</f>
        <v>0</v>
      </c>
      <c r="AE102" s="325" t="n">
        <f aca="false">AD102*AC102</f>
        <v>0</v>
      </c>
      <c r="AF102" s="325" t="n">
        <f aca="false">AE102*AD102</f>
        <v>0</v>
      </c>
      <c r="AG102" s="325" t="n">
        <f aca="false">AF102*AE102</f>
        <v>0</v>
      </c>
      <c r="AH102" s="161"/>
      <c r="AI102" s="127"/>
      <c r="AK102" s="1"/>
      <c r="AL102" s="1"/>
      <c r="AM102" s="1"/>
      <c r="AN102" s="1"/>
      <c r="AO102" s="1"/>
      <c r="AP102" s="1"/>
      <c r="AQ102" s="1"/>
      <c r="AR102" s="1"/>
      <c r="AS102" s="1"/>
      <c r="AT102" s="1"/>
      <c r="AU102" s="1"/>
      <c r="AV102" s="1"/>
      <c r="AW102" s="1"/>
      <c r="AX102" s="1"/>
      <c r="AY102" s="1"/>
      <c r="AZ102" s="1"/>
      <c r="BA102" s="1"/>
      <c r="BB102" s="1"/>
    </row>
    <row r="103" s="126" customFormat="true" ht="20.25" hidden="false" customHeight="false" outlineLevel="0" collapsed="false">
      <c r="Q103" s="286"/>
      <c r="R103" s="361" t="s">
        <v>300</v>
      </c>
      <c r="S103" s="361"/>
      <c r="T103" s="361"/>
      <c r="U103" s="361"/>
      <c r="V103" s="361"/>
      <c r="W103" s="361"/>
      <c r="X103" s="361"/>
      <c r="Y103" s="361"/>
      <c r="Z103" s="361"/>
      <c r="AA103" s="361"/>
      <c r="AB103" s="361"/>
      <c r="AC103" s="361"/>
      <c r="AD103" s="361"/>
      <c r="AE103" s="361"/>
      <c r="AF103" s="361"/>
      <c r="AG103" s="361"/>
      <c r="AH103" s="161"/>
      <c r="AI103" s="127"/>
      <c r="AK103" s="1"/>
      <c r="AL103" s="1"/>
      <c r="AM103" s="1"/>
      <c r="AN103" s="1"/>
      <c r="AO103" s="1"/>
      <c r="AP103" s="1"/>
      <c r="AQ103" s="1"/>
      <c r="AR103" s="1"/>
      <c r="AS103" s="1"/>
      <c r="AT103" s="1"/>
      <c r="AU103" s="1"/>
      <c r="AV103" s="1"/>
      <c r="AW103" s="1"/>
      <c r="AX103" s="1"/>
      <c r="AY103" s="1"/>
      <c r="AZ103" s="1"/>
      <c r="BA103" s="1"/>
      <c r="BB103" s="1"/>
    </row>
    <row r="104" s="126" customFormat="true" ht="20.25" hidden="false" customHeight="false" outlineLevel="0" collapsed="false">
      <c r="Q104" s="286"/>
      <c r="R104" s="329" t="s">
        <v>301</v>
      </c>
      <c r="S104" s="329"/>
      <c r="T104" s="329"/>
      <c r="U104" s="329"/>
      <c r="V104" s="329"/>
      <c r="W104" s="329"/>
      <c r="X104" s="329"/>
      <c r="Y104" s="362" t="s">
        <v>302</v>
      </c>
      <c r="Z104" s="362"/>
      <c r="AA104" s="362"/>
      <c r="AB104" s="362"/>
      <c r="AC104" s="362"/>
      <c r="AD104" s="362"/>
      <c r="AE104" s="362"/>
      <c r="AF104" s="362"/>
      <c r="AG104" s="362"/>
      <c r="AH104" s="161"/>
      <c r="AI104" s="127"/>
      <c r="AK104" s="1"/>
      <c r="AL104" s="1"/>
      <c r="AM104" s="1"/>
      <c r="AN104" s="1"/>
      <c r="AO104" s="1"/>
      <c r="AP104" s="1"/>
      <c r="AQ104" s="1"/>
      <c r="AR104" s="1"/>
      <c r="AS104" s="1"/>
      <c r="AT104" s="1"/>
      <c r="AU104" s="1"/>
      <c r="AV104" s="1"/>
      <c r="AW104" s="1"/>
      <c r="AX104" s="1"/>
      <c r="AY104" s="1"/>
      <c r="AZ104" s="1"/>
      <c r="BA104" s="1"/>
      <c r="BB104" s="1"/>
    </row>
    <row r="105" s="126" customFormat="true" ht="20.25" hidden="false" customHeight="false" outlineLevel="0" collapsed="false">
      <c r="Q105" s="286"/>
      <c r="R105" s="363" t="n">
        <v>0</v>
      </c>
      <c r="S105" s="364"/>
      <c r="T105" s="364"/>
      <c r="U105" s="364"/>
      <c r="V105" s="364"/>
      <c r="W105" s="364"/>
      <c r="X105" s="364"/>
      <c r="Y105" s="365"/>
      <c r="Z105" s="365"/>
      <c r="AA105" s="365"/>
      <c r="AB105" s="365"/>
      <c r="AC105" s="365"/>
      <c r="AD105" s="365"/>
      <c r="AE105" s="365"/>
      <c r="AF105" s="365"/>
      <c r="AG105" s="365"/>
      <c r="AH105" s="161"/>
      <c r="AI105" s="127"/>
      <c r="AK105" s="1"/>
      <c r="AL105" s="1"/>
      <c r="AM105" s="1"/>
      <c r="AN105" s="1"/>
      <c r="AO105" s="1"/>
      <c r="AP105" s="1"/>
      <c r="AQ105" s="1"/>
      <c r="AR105" s="1"/>
      <c r="AS105" s="1"/>
      <c r="AT105" s="1"/>
      <c r="AU105" s="1"/>
      <c r="AV105" s="1"/>
      <c r="AW105" s="1"/>
      <c r="AX105" s="1"/>
      <c r="AY105" s="1"/>
      <c r="AZ105" s="1"/>
      <c r="BA105" s="1"/>
      <c r="BB105" s="1"/>
    </row>
    <row r="106" s="126" customFormat="true" ht="20.25" hidden="false" customHeight="false" outlineLevel="0" collapsed="false">
      <c r="Q106" s="286"/>
      <c r="R106" s="333" t="s">
        <v>303</v>
      </c>
      <c r="S106" s="334"/>
      <c r="T106" s="334"/>
      <c r="U106" s="334"/>
      <c r="V106" s="334"/>
      <c r="W106" s="334"/>
      <c r="X106" s="334"/>
      <c r="Y106" s="365"/>
      <c r="Z106" s="365"/>
      <c r="AA106" s="365"/>
      <c r="AB106" s="365"/>
      <c r="AC106" s="365"/>
      <c r="AD106" s="365"/>
      <c r="AE106" s="365"/>
      <c r="AF106" s="365"/>
      <c r="AG106" s="365"/>
      <c r="AH106" s="161"/>
      <c r="AI106" s="127"/>
      <c r="AK106" s="1"/>
      <c r="AL106" s="1"/>
      <c r="AM106" s="1"/>
      <c r="AN106" s="1"/>
      <c r="AO106" s="1"/>
      <c r="AP106" s="1"/>
      <c r="AQ106" s="1"/>
      <c r="AR106" s="1"/>
      <c r="AS106" s="1"/>
      <c r="AT106" s="1"/>
      <c r="AU106" s="1"/>
      <c r="AV106" s="1"/>
      <c r="AW106" s="1"/>
      <c r="AX106" s="1"/>
      <c r="AY106" s="1"/>
      <c r="AZ106" s="1"/>
      <c r="BA106" s="1"/>
      <c r="BB106" s="1"/>
    </row>
    <row r="107" s="126" customFormat="true" ht="20.25" hidden="false" customHeight="false" outlineLevel="0" collapsed="false">
      <c r="Q107" s="286"/>
      <c r="R107" s="333" t="s">
        <v>31</v>
      </c>
      <c r="S107" s="334"/>
      <c r="T107" s="334"/>
      <c r="U107" s="334"/>
      <c r="V107" s="334"/>
      <c r="W107" s="334"/>
      <c r="X107" s="334"/>
      <c r="Y107" s="365"/>
      <c r="Z107" s="365"/>
      <c r="AA107" s="365"/>
      <c r="AB107" s="365"/>
      <c r="AC107" s="365"/>
      <c r="AD107" s="365"/>
      <c r="AE107" s="365"/>
      <c r="AF107" s="365"/>
      <c r="AG107" s="365"/>
      <c r="AH107" s="161"/>
      <c r="AI107" s="127"/>
      <c r="AK107" s="1"/>
      <c r="AL107" s="1"/>
      <c r="AM107" s="1"/>
      <c r="AN107" s="1"/>
      <c r="AO107" s="1"/>
      <c r="AP107" s="1"/>
      <c r="AQ107" s="1"/>
      <c r="AR107" s="1"/>
      <c r="AS107" s="1"/>
      <c r="AT107" s="1"/>
      <c r="AU107" s="1"/>
      <c r="AV107" s="1"/>
      <c r="AW107" s="1"/>
      <c r="AX107" s="1"/>
      <c r="AY107" s="1"/>
      <c r="AZ107" s="1"/>
      <c r="BA107" s="1"/>
      <c r="BB107" s="1"/>
    </row>
    <row r="108" s="126" customFormat="true" ht="20.25" hidden="false" customHeight="false" outlineLevel="0" collapsed="false">
      <c r="Q108" s="286"/>
      <c r="R108" s="333" t="s">
        <v>304</v>
      </c>
      <c r="S108" s="334"/>
      <c r="T108" s="334"/>
      <c r="U108" s="334"/>
      <c r="V108" s="334"/>
      <c r="W108" s="334"/>
      <c r="X108" s="334"/>
      <c r="Y108" s="365"/>
      <c r="Z108" s="365"/>
      <c r="AA108" s="365"/>
      <c r="AB108" s="365"/>
      <c r="AC108" s="365"/>
      <c r="AD108" s="365"/>
      <c r="AE108" s="365"/>
      <c r="AF108" s="365"/>
      <c r="AG108" s="365"/>
      <c r="AH108" s="161"/>
      <c r="AI108" s="127"/>
      <c r="AK108" s="1"/>
      <c r="AL108" s="1"/>
      <c r="AM108" s="1"/>
      <c r="AN108" s="1"/>
      <c r="AO108" s="1"/>
      <c r="AP108" s="1"/>
      <c r="AQ108" s="1"/>
      <c r="AR108" s="1"/>
      <c r="AS108" s="1"/>
      <c r="AT108" s="1"/>
      <c r="AU108" s="1"/>
      <c r="AV108" s="1"/>
      <c r="AW108" s="1"/>
      <c r="AX108" s="1"/>
      <c r="AY108" s="1"/>
      <c r="AZ108" s="1"/>
      <c r="BA108" s="1"/>
      <c r="BB108" s="1"/>
    </row>
    <row r="109" s="126" customFormat="true" ht="20.25" hidden="false" customHeight="false" outlineLevel="0" collapsed="false">
      <c r="Q109" s="286"/>
      <c r="R109" s="333" t="s">
        <v>37</v>
      </c>
      <c r="S109" s="334"/>
      <c r="T109" s="334"/>
      <c r="U109" s="334"/>
      <c r="V109" s="334"/>
      <c r="W109" s="334"/>
      <c r="X109" s="334"/>
      <c r="Y109" s="365"/>
      <c r="Z109" s="365"/>
      <c r="AA109" s="365"/>
      <c r="AB109" s="365"/>
      <c r="AC109" s="365"/>
      <c r="AD109" s="365"/>
      <c r="AE109" s="365"/>
      <c r="AF109" s="365"/>
      <c r="AG109" s="365"/>
      <c r="AH109" s="161"/>
      <c r="AI109" s="127"/>
      <c r="AK109" s="1"/>
      <c r="AL109" s="1"/>
      <c r="AM109" s="1"/>
      <c r="AN109" s="1"/>
      <c r="AO109" s="1"/>
      <c r="AP109" s="1"/>
      <c r="AQ109" s="1"/>
      <c r="AR109" s="1"/>
      <c r="AS109" s="1"/>
      <c r="AT109" s="1"/>
      <c r="AU109" s="1"/>
      <c r="AV109" s="1"/>
      <c r="AW109" s="1"/>
      <c r="AX109" s="1"/>
      <c r="AY109" s="1"/>
      <c r="AZ109" s="1"/>
      <c r="BA109" s="1"/>
      <c r="BB109" s="1"/>
    </row>
    <row r="110" s="126" customFormat="true" ht="20.25" hidden="false" customHeight="false" outlineLevel="0" collapsed="false">
      <c r="Q110" s="286"/>
      <c r="R110" s="333" t="s">
        <v>47</v>
      </c>
      <c r="S110" s="334"/>
      <c r="T110" s="334"/>
      <c r="U110" s="334"/>
      <c r="V110" s="334"/>
      <c r="W110" s="334"/>
      <c r="X110" s="334"/>
      <c r="Y110" s="365"/>
      <c r="Z110" s="365"/>
      <c r="AA110" s="365"/>
      <c r="AB110" s="365"/>
      <c r="AC110" s="365"/>
      <c r="AD110" s="365"/>
      <c r="AE110" s="365"/>
      <c r="AF110" s="365"/>
      <c r="AG110" s="365"/>
      <c r="AH110" s="161"/>
      <c r="AI110" s="127"/>
      <c r="AK110" s="1"/>
      <c r="AL110" s="1"/>
      <c r="AM110" s="1"/>
      <c r="AN110" s="1"/>
      <c r="AO110" s="1"/>
      <c r="AP110" s="1"/>
      <c r="AQ110" s="1"/>
      <c r="AR110" s="1"/>
      <c r="AS110" s="1"/>
      <c r="AT110" s="1"/>
      <c r="AU110" s="1"/>
      <c r="AV110" s="1"/>
      <c r="AW110" s="1"/>
      <c r="AX110" s="1"/>
      <c r="AY110" s="1"/>
      <c r="AZ110" s="1"/>
      <c r="BA110" s="1"/>
      <c r="BB110" s="1"/>
    </row>
    <row r="111" s="126" customFormat="true" ht="20.25" hidden="false" customHeight="false" outlineLevel="0" collapsed="false">
      <c r="Q111" s="286"/>
      <c r="R111" s="333" t="s">
        <v>39</v>
      </c>
      <c r="S111" s="334"/>
      <c r="T111" s="334"/>
      <c r="U111" s="334"/>
      <c r="V111" s="334"/>
      <c r="W111" s="334"/>
      <c r="X111" s="334"/>
      <c r="Y111" s="365"/>
      <c r="Z111" s="365"/>
      <c r="AA111" s="365"/>
      <c r="AB111" s="365"/>
      <c r="AC111" s="365"/>
      <c r="AD111" s="365"/>
      <c r="AE111" s="365"/>
      <c r="AF111" s="365"/>
      <c r="AG111" s="365"/>
      <c r="AH111" s="161"/>
      <c r="AI111" s="127"/>
      <c r="AK111" s="1"/>
      <c r="AL111" s="1"/>
      <c r="AM111" s="1"/>
      <c r="AN111" s="1"/>
      <c r="AO111" s="1"/>
      <c r="AP111" s="1"/>
      <c r="AQ111" s="1"/>
      <c r="AR111" s="1"/>
      <c r="AS111" s="1"/>
      <c r="AT111" s="1"/>
      <c r="AU111" s="1"/>
      <c r="AV111" s="1"/>
      <c r="AW111" s="1"/>
      <c r="AX111" s="1"/>
      <c r="AY111" s="1"/>
      <c r="AZ111" s="1"/>
      <c r="BA111" s="1"/>
      <c r="BB111" s="1"/>
    </row>
    <row r="112" s="126" customFormat="true" ht="20.25" hidden="false" customHeight="false" outlineLevel="0" collapsed="false">
      <c r="Q112" s="286"/>
      <c r="R112" s="333" t="s">
        <v>50</v>
      </c>
      <c r="S112" s="334"/>
      <c r="T112" s="334"/>
      <c r="U112" s="334"/>
      <c r="V112" s="334"/>
      <c r="W112" s="334"/>
      <c r="X112" s="334"/>
      <c r="Y112" s="365"/>
      <c r="Z112" s="365"/>
      <c r="AA112" s="365"/>
      <c r="AB112" s="365"/>
      <c r="AC112" s="365"/>
      <c r="AD112" s="365"/>
      <c r="AE112" s="365"/>
      <c r="AF112" s="365"/>
      <c r="AG112" s="365"/>
      <c r="AH112" s="161"/>
      <c r="AI112" s="127"/>
      <c r="AK112" s="1"/>
      <c r="AL112" s="1"/>
      <c r="AM112" s="1"/>
      <c r="AN112" s="1"/>
      <c r="AO112" s="1"/>
      <c r="AP112" s="1"/>
      <c r="AQ112" s="1"/>
      <c r="AR112" s="1"/>
      <c r="AS112" s="1"/>
      <c r="AT112" s="1"/>
      <c r="AU112" s="1"/>
      <c r="AV112" s="1"/>
      <c r="AW112" s="1"/>
      <c r="AX112" s="1"/>
      <c r="AY112" s="1"/>
      <c r="AZ112" s="1"/>
      <c r="BA112" s="1"/>
      <c r="BB112" s="1"/>
    </row>
    <row r="113" s="126" customFormat="true" ht="20.25" hidden="false" customHeight="false" outlineLevel="0" collapsed="false">
      <c r="Q113" s="286"/>
      <c r="R113" s="333" t="s">
        <v>51</v>
      </c>
      <c r="S113" s="334"/>
      <c r="T113" s="334"/>
      <c r="U113" s="334"/>
      <c r="V113" s="334"/>
      <c r="W113" s="334"/>
      <c r="X113" s="334"/>
      <c r="Y113" s="365"/>
      <c r="Z113" s="365"/>
      <c r="AA113" s="365"/>
      <c r="AB113" s="365"/>
      <c r="AC113" s="365"/>
      <c r="AD113" s="365"/>
      <c r="AE113" s="365"/>
      <c r="AF113" s="365"/>
      <c r="AG113" s="365"/>
      <c r="AH113" s="161"/>
      <c r="AI113" s="127"/>
      <c r="AK113" s="1"/>
      <c r="AL113" s="1"/>
      <c r="AM113" s="1"/>
      <c r="AN113" s="1"/>
      <c r="AO113" s="1"/>
      <c r="AP113" s="1"/>
      <c r="AQ113" s="1"/>
      <c r="AR113" s="1"/>
      <c r="AS113" s="1"/>
      <c r="AT113" s="1"/>
      <c r="AU113" s="1"/>
      <c r="AV113" s="1"/>
      <c r="AW113" s="1"/>
      <c r="AX113" s="1"/>
      <c r="AY113" s="1"/>
      <c r="AZ113" s="1"/>
      <c r="BA113" s="1"/>
      <c r="BB113" s="1"/>
    </row>
    <row r="114" s="126" customFormat="true" ht="20.25" hidden="false" customHeight="false" outlineLevel="0" collapsed="false">
      <c r="Q114" s="286"/>
      <c r="R114" s="333" t="s">
        <v>339</v>
      </c>
      <c r="S114" s="334"/>
      <c r="T114" s="334"/>
      <c r="U114" s="334"/>
      <c r="V114" s="334"/>
      <c r="W114" s="334"/>
      <c r="X114" s="334"/>
      <c r="Y114" s="366"/>
      <c r="Z114" s="366"/>
      <c r="AA114" s="366"/>
      <c r="AB114" s="366"/>
      <c r="AC114" s="366"/>
      <c r="AD114" s="366"/>
      <c r="AE114" s="366"/>
      <c r="AF114" s="366"/>
      <c r="AG114" s="366"/>
      <c r="AH114" s="327" t="n">
        <f aca="false">AH66</f>
        <v>7</v>
      </c>
      <c r="AI114" s="127"/>
      <c r="AK114" s="1"/>
      <c r="AL114" s="1"/>
      <c r="AM114" s="1"/>
      <c r="AN114" s="1"/>
      <c r="AO114" s="1"/>
      <c r="AP114" s="1"/>
      <c r="AQ114" s="1"/>
      <c r="AR114" s="1"/>
      <c r="AS114" s="1"/>
      <c r="AT114" s="1"/>
      <c r="AU114" s="1"/>
      <c r="AV114" s="1"/>
      <c r="AW114" s="1"/>
      <c r="AX114" s="1"/>
      <c r="AY114" s="1"/>
      <c r="AZ114" s="1"/>
      <c r="BA114" s="1"/>
      <c r="BB114" s="1"/>
    </row>
    <row r="115" s="126" customFormat="true" ht="20.25" hidden="false" customHeight="false" outlineLevel="0" collapsed="false">
      <c r="Q115" s="286"/>
      <c r="R115" s="333" t="s">
        <v>340</v>
      </c>
      <c r="S115" s="334"/>
      <c r="T115" s="334"/>
      <c r="U115" s="334"/>
      <c r="V115" s="334"/>
      <c r="W115" s="334"/>
      <c r="X115" s="334"/>
      <c r="Y115" s="366"/>
      <c r="Z115" s="366"/>
      <c r="AA115" s="366"/>
      <c r="AB115" s="366"/>
      <c r="AC115" s="366"/>
      <c r="AD115" s="366"/>
      <c r="AE115" s="366"/>
      <c r="AF115" s="366"/>
      <c r="AG115" s="366"/>
      <c r="AH115" s="327"/>
      <c r="AI115" s="127"/>
      <c r="AK115" s="1"/>
      <c r="AL115" s="1"/>
      <c r="AM115" s="1"/>
      <c r="AN115" s="1"/>
      <c r="AO115" s="1"/>
      <c r="AP115" s="1"/>
      <c r="AQ115" s="1"/>
      <c r="AR115" s="1"/>
      <c r="AS115" s="1"/>
      <c r="AT115" s="1"/>
      <c r="AU115" s="1"/>
      <c r="AV115" s="1"/>
      <c r="AW115" s="1"/>
      <c r="AX115" s="1"/>
      <c r="AY115" s="1"/>
      <c r="AZ115" s="1"/>
      <c r="BA115" s="1"/>
      <c r="BB115" s="1"/>
    </row>
    <row r="116" s="126" customFormat="true" ht="28.5" hidden="false" customHeight="true" outlineLevel="0" collapsed="false">
      <c r="Q116" s="286"/>
      <c r="R116" s="336" t="s">
        <v>341</v>
      </c>
      <c r="S116" s="337"/>
      <c r="T116" s="337"/>
      <c r="U116" s="337"/>
      <c r="V116" s="337"/>
      <c r="W116" s="337"/>
      <c r="X116" s="337"/>
      <c r="Y116" s="367"/>
      <c r="Z116" s="367"/>
      <c r="AA116" s="367"/>
      <c r="AB116" s="367"/>
      <c r="AC116" s="367"/>
      <c r="AD116" s="367"/>
      <c r="AE116" s="367"/>
      <c r="AF116" s="367"/>
      <c r="AG116" s="367"/>
      <c r="AH116" s="327"/>
      <c r="AI116" s="127"/>
      <c r="AK116" s="1"/>
      <c r="AL116" s="1"/>
      <c r="AM116" s="1"/>
      <c r="AN116" s="1"/>
      <c r="AO116" s="1"/>
      <c r="AP116" s="1"/>
      <c r="AQ116" s="1"/>
      <c r="AR116" s="1"/>
      <c r="AS116" s="1"/>
      <c r="AT116" s="1"/>
      <c r="AU116" s="1"/>
      <c r="AV116" s="1"/>
      <c r="AW116" s="1"/>
      <c r="AX116" s="1"/>
      <c r="AY116" s="1"/>
      <c r="AZ116" s="1"/>
      <c r="BA116" s="1"/>
      <c r="BB116" s="1"/>
    </row>
    <row r="117" s="126" customFormat="true" ht="12.75" hidden="false" customHeight="false" outlineLevel="0" collapsed="false">
      <c r="AF117" s="127"/>
      <c r="AG117" s="127"/>
      <c r="AI117" s="127"/>
      <c r="AK117" s="1"/>
      <c r="AL117" s="1"/>
      <c r="AM117" s="1"/>
      <c r="AN117" s="1"/>
      <c r="AO117" s="1"/>
      <c r="AP117" s="1"/>
      <c r="AQ117" s="1"/>
      <c r="AR117" s="1"/>
      <c r="AS117" s="1"/>
      <c r="AT117" s="1"/>
      <c r="AU117" s="1"/>
      <c r="AV117" s="1"/>
      <c r="AW117" s="1"/>
      <c r="AX117" s="1"/>
      <c r="AY117" s="1"/>
      <c r="AZ117" s="1"/>
      <c r="BA117" s="1"/>
      <c r="BB117" s="1"/>
    </row>
    <row r="118" customFormat="false" ht="12.75" hidden="false" customHeight="false" outlineLevel="0" collapsed="false">
      <c r="AV118" s="1"/>
      <c r="AW118" s="1"/>
      <c r="AX118" s="1"/>
      <c r="AY118" s="1"/>
      <c r="AZ118" s="1"/>
      <c r="BA118" s="1"/>
      <c r="BB118" s="1"/>
    </row>
    <row r="119" customFormat="false" ht="12.75" hidden="false" customHeight="false" outlineLevel="0" collapsed="false">
      <c r="AV119" s="1"/>
      <c r="AW119" s="1"/>
      <c r="AX119" s="1"/>
      <c r="AY119" s="1"/>
      <c r="AZ119" s="1"/>
      <c r="BA119" s="1"/>
      <c r="BB119" s="1"/>
    </row>
    <row r="120" customFormat="false" ht="12.75" hidden="false" customHeight="false" outlineLevel="0" collapsed="false">
      <c r="AV120" s="1"/>
      <c r="AW120" s="1"/>
      <c r="AX120" s="1"/>
      <c r="AY120" s="1"/>
      <c r="AZ120" s="1"/>
      <c r="BA120" s="1"/>
      <c r="BB120" s="1"/>
    </row>
    <row r="121" customFormat="false" ht="12.75" hidden="false" customHeight="false" outlineLevel="0" collapsed="false">
      <c r="AV121" s="1"/>
      <c r="AW121" s="1"/>
      <c r="AX121" s="1"/>
      <c r="AY121" s="1"/>
      <c r="AZ121" s="1"/>
      <c r="BA121" s="1"/>
      <c r="BB121" s="1"/>
    </row>
    <row r="122" customFormat="false" ht="12.75" hidden="false" customHeight="false" outlineLevel="0" collapsed="false">
      <c r="AV122" s="1"/>
      <c r="AW122" s="1"/>
      <c r="AX122" s="1"/>
      <c r="AY122" s="1"/>
      <c r="AZ122" s="1"/>
      <c r="BA122" s="1"/>
      <c r="BB122" s="1"/>
    </row>
    <row r="123" customFormat="false" ht="12.75" hidden="false" customHeight="false" outlineLevel="0" collapsed="false">
      <c r="AV123" s="1"/>
      <c r="AW123" s="1"/>
      <c r="AX123" s="1"/>
      <c r="AY123" s="1"/>
      <c r="AZ123" s="1"/>
      <c r="BA123" s="1"/>
      <c r="BB123" s="1"/>
    </row>
    <row r="124" customFormat="false" ht="12.75" hidden="false" customHeight="false" outlineLevel="0" collapsed="false">
      <c r="AV124" s="1"/>
      <c r="AW124" s="1"/>
      <c r="AX124" s="1"/>
      <c r="AY124" s="1"/>
      <c r="AZ124" s="1"/>
      <c r="BA124" s="1"/>
      <c r="BB124" s="1"/>
    </row>
    <row r="125" customFormat="false" ht="12.75" hidden="false" customHeight="false" outlineLevel="0" collapsed="false">
      <c r="AV125" s="1"/>
      <c r="AW125" s="1"/>
      <c r="AX125" s="1"/>
      <c r="AY125" s="1"/>
      <c r="AZ125" s="1"/>
      <c r="BA125" s="1"/>
      <c r="BB125" s="1"/>
    </row>
    <row r="126" customFormat="false" ht="12.75" hidden="false" customHeight="false" outlineLevel="0" collapsed="false">
      <c r="AV126" s="1"/>
      <c r="AW126" s="1"/>
      <c r="AX126" s="1"/>
      <c r="AY126" s="1"/>
      <c r="AZ126" s="1"/>
      <c r="BA126" s="1"/>
      <c r="BB126" s="1"/>
    </row>
    <row r="127" customFormat="false" ht="20.25" hidden="false" customHeight="true" outlineLevel="0" collapsed="false">
      <c r="AV127" s="1"/>
      <c r="AW127" s="1"/>
      <c r="AX127" s="1"/>
      <c r="AY127" s="1"/>
      <c r="AZ127" s="1"/>
      <c r="BA127" s="1"/>
      <c r="BB127" s="1"/>
    </row>
    <row r="128" customFormat="false" ht="12.75" hidden="false" customHeight="false" outlineLevel="0" collapsed="false">
      <c r="AV128" s="1"/>
      <c r="AW128" s="1"/>
      <c r="AX128" s="1"/>
      <c r="AY128" s="1"/>
      <c r="AZ128" s="1"/>
      <c r="BA128" s="1"/>
      <c r="BB128" s="1"/>
    </row>
    <row r="129" customFormat="false" ht="12.75" hidden="false" customHeight="false" outlineLevel="0" collapsed="false">
      <c r="AV129" s="1"/>
      <c r="AW129" s="1"/>
      <c r="AX129" s="1"/>
      <c r="AY129" s="1"/>
      <c r="AZ129" s="1"/>
      <c r="BA129" s="1"/>
      <c r="BB129" s="1"/>
    </row>
    <row r="130" customFormat="false" ht="12.75" hidden="false" customHeight="false" outlineLevel="0" collapsed="false">
      <c r="AV130" s="1"/>
      <c r="AW130" s="1"/>
      <c r="AX130" s="1"/>
      <c r="AY130" s="1"/>
      <c r="AZ130" s="1"/>
      <c r="BA130" s="1"/>
      <c r="BB130" s="1"/>
    </row>
    <row r="131" customFormat="false" ht="12.75" hidden="false" customHeight="false" outlineLevel="0" collapsed="false">
      <c r="AV131" s="1"/>
      <c r="AW131" s="1"/>
      <c r="AX131" s="1"/>
      <c r="AY131" s="1"/>
      <c r="AZ131" s="1"/>
      <c r="BA131" s="1"/>
      <c r="BB131" s="1"/>
    </row>
    <row r="132" customFormat="false" ht="12.75" hidden="false" customHeight="false" outlineLevel="0" collapsed="false">
      <c r="AV132" s="1"/>
      <c r="AW132" s="1"/>
      <c r="AX132" s="1"/>
      <c r="AY132" s="1"/>
      <c r="AZ132" s="1"/>
      <c r="BA132" s="1"/>
      <c r="BB132" s="1"/>
    </row>
    <row r="133" customFormat="false" ht="12.75" hidden="false" customHeight="false" outlineLevel="0" collapsed="false">
      <c r="AV133" s="1"/>
      <c r="AW133" s="1"/>
      <c r="AX133" s="1"/>
      <c r="AY133" s="1"/>
      <c r="AZ133" s="1"/>
      <c r="BA133" s="1"/>
      <c r="BB133" s="1"/>
    </row>
    <row r="134" customFormat="false" ht="12.75" hidden="false" customHeight="false" outlineLevel="0" collapsed="false">
      <c r="AV134" s="1"/>
      <c r="AW134" s="1"/>
      <c r="AX134" s="1"/>
      <c r="AY134" s="1"/>
      <c r="AZ134" s="1"/>
      <c r="BA134" s="1"/>
      <c r="BB134" s="1"/>
    </row>
    <row r="135" customFormat="false" ht="12.75" hidden="false" customHeight="false" outlineLevel="0" collapsed="false">
      <c r="AV135" s="1"/>
      <c r="AW135" s="1"/>
      <c r="AX135" s="1"/>
      <c r="AY135" s="1"/>
      <c r="AZ135" s="1"/>
      <c r="BA135" s="1"/>
      <c r="BB135" s="1"/>
    </row>
    <row r="136" customFormat="false" ht="15" hidden="false" customHeight="true" outlineLevel="0" collapsed="false">
      <c r="AV136" s="1"/>
      <c r="AW136" s="1"/>
      <c r="AX136" s="1"/>
      <c r="AY136" s="1"/>
      <c r="AZ136" s="1"/>
      <c r="BA136" s="1"/>
      <c r="BB136" s="1"/>
    </row>
    <row r="137" customFormat="false" ht="15" hidden="false" customHeight="true" outlineLevel="0" collapsed="false">
      <c r="AV137" s="1"/>
      <c r="AW137" s="1"/>
      <c r="AX137" s="1"/>
      <c r="AY137" s="1"/>
      <c r="AZ137" s="1"/>
      <c r="BA137" s="1"/>
      <c r="BB137" s="1"/>
    </row>
    <row r="138" customFormat="false" ht="15" hidden="false" customHeight="true" outlineLevel="0" collapsed="false">
      <c r="AV138" s="1"/>
      <c r="AW138" s="1"/>
      <c r="AX138" s="1"/>
      <c r="AY138" s="1"/>
      <c r="AZ138" s="1"/>
      <c r="BA138" s="1"/>
      <c r="BB138" s="1"/>
    </row>
    <row r="139" customFormat="false" ht="15" hidden="false" customHeight="true" outlineLevel="0" collapsed="false">
      <c r="AV139" s="1"/>
      <c r="AW139" s="1"/>
      <c r="AX139" s="1"/>
      <c r="AY139" s="1"/>
      <c r="AZ139" s="1"/>
      <c r="BA139" s="1"/>
      <c r="BB139" s="1"/>
    </row>
    <row r="140" customFormat="false" ht="15" hidden="false" customHeight="true" outlineLevel="0" collapsed="false">
      <c r="AV140" s="1"/>
      <c r="AW140" s="1"/>
      <c r="AX140" s="1"/>
      <c r="AY140" s="1"/>
      <c r="AZ140" s="1"/>
      <c r="BA140" s="1"/>
      <c r="BB140" s="1"/>
    </row>
    <row r="141" customFormat="false" ht="15" hidden="false" customHeight="true" outlineLevel="0" collapsed="false">
      <c r="AV141" s="1"/>
      <c r="AW141" s="1"/>
      <c r="AX141" s="1"/>
      <c r="AY141" s="1"/>
      <c r="AZ141" s="1"/>
      <c r="BA141" s="1"/>
      <c r="BB141" s="1"/>
    </row>
    <row r="148" customFormat="false" ht="20.25" hidden="false" customHeight="false" outlineLevel="0" collapsed="false">
      <c r="AK148" s="9"/>
      <c r="AP148" s="9"/>
    </row>
    <row r="149" customFormat="false" ht="20.25" hidden="false" customHeight="false" outlineLevel="0" collapsed="false">
      <c r="AK149" s="124"/>
      <c r="AP149" s="124"/>
      <c r="AQ149" s="124"/>
      <c r="AR149" s="124"/>
    </row>
    <row r="150" customFormat="false" ht="20.25" hidden="false" customHeight="false" outlineLevel="0" collapsed="false">
      <c r="AK150" s="124"/>
      <c r="AP150" s="124"/>
      <c r="AQ150" s="124"/>
      <c r="AR150" s="124"/>
    </row>
    <row r="151" customFormat="false" ht="20.25" hidden="false" customHeight="false" outlineLevel="0" collapsed="false">
      <c r="AK151" s="124"/>
      <c r="AP151" s="124"/>
      <c r="AQ151" s="124"/>
      <c r="AR151" s="124"/>
    </row>
    <row r="152" customFormat="false" ht="20.25" hidden="false" customHeight="false" outlineLevel="0" collapsed="false">
      <c r="AK152" s="124"/>
      <c r="AP152" s="124"/>
      <c r="AQ152" s="124"/>
      <c r="AR152" s="124"/>
    </row>
    <row r="153" customFormat="false" ht="20.25" hidden="false" customHeight="false" outlineLevel="0" collapsed="false">
      <c r="AK153" s="124"/>
      <c r="AP153" s="124"/>
      <c r="AQ153" s="124"/>
      <c r="AR153" s="124"/>
    </row>
    <row r="154" customFormat="false" ht="20.25" hidden="false" customHeight="false" outlineLevel="0" collapsed="false">
      <c r="AK154" s="124"/>
      <c r="AP154" s="124"/>
      <c r="AQ154" s="124"/>
      <c r="AR154" s="124"/>
    </row>
    <row r="155" customFormat="false" ht="20.25" hidden="false" customHeight="false" outlineLevel="0" collapsed="false">
      <c r="AK155" s="124"/>
      <c r="AP155" s="124"/>
      <c r="AQ155" s="124"/>
      <c r="AR155" s="124"/>
    </row>
    <row r="156" customFormat="false" ht="20.25" hidden="false" customHeight="false" outlineLevel="0" collapsed="false">
      <c r="AK156" s="124"/>
      <c r="AP156" s="124"/>
      <c r="AQ156" s="124"/>
      <c r="AR156" s="124"/>
    </row>
  </sheetData>
  <mergeCells count="156">
    <mergeCell ref="F2:M2"/>
    <mergeCell ref="N2:O2"/>
    <mergeCell ref="AC2:AE2"/>
    <mergeCell ref="AF2:AG2"/>
    <mergeCell ref="AH2:AH3"/>
    <mergeCell ref="AK2:AY2"/>
    <mergeCell ref="C3:M3"/>
    <mergeCell ref="N3:O4"/>
    <mergeCell ref="S3:AB3"/>
    <mergeCell ref="AC3:AE3"/>
    <mergeCell ref="AF3:AG4"/>
    <mergeCell ref="F4:M4"/>
    <mergeCell ref="U4:Y4"/>
    <mergeCell ref="Z4:AB4"/>
    <mergeCell ref="AC4:AE4"/>
    <mergeCell ref="AH4:AH65"/>
    <mergeCell ref="F5:G5"/>
    <mergeCell ref="H5:I5"/>
    <mergeCell ref="J5:K5"/>
    <mergeCell ref="L5:M5"/>
    <mergeCell ref="N5:O5"/>
    <mergeCell ref="U5:V5"/>
    <mergeCell ref="W5:X5"/>
    <mergeCell ref="Y5:Z5"/>
    <mergeCell ref="AA5:AB5"/>
    <mergeCell ref="AC5:AD5"/>
    <mergeCell ref="AE5:AG5"/>
    <mergeCell ref="F6:G6"/>
    <mergeCell ref="H6:I6"/>
    <mergeCell ref="J6:K6"/>
    <mergeCell ref="L6:M6"/>
    <mergeCell ref="N6:O6"/>
    <mergeCell ref="AV9:AV12"/>
    <mergeCell ref="AW9:AW12"/>
    <mergeCell ref="AX9:AX12"/>
    <mergeCell ref="AY9:AY12"/>
    <mergeCell ref="AR13:AS14"/>
    <mergeCell ref="AP19:AQ19"/>
    <mergeCell ref="AR19:AS19"/>
    <mergeCell ref="AT19:AU19"/>
    <mergeCell ref="AV19:AW19"/>
    <mergeCell ref="AX19:AY19"/>
    <mergeCell ref="AM39:AP39"/>
    <mergeCell ref="AM42:AT44"/>
    <mergeCell ref="B58:E60"/>
    <mergeCell ref="AE59:AG59"/>
    <mergeCell ref="F60:O60"/>
    <mergeCell ref="AM61:AP61"/>
    <mergeCell ref="AQ61:AT61"/>
    <mergeCell ref="AN62:AP62"/>
    <mergeCell ref="AR62:AT62"/>
    <mergeCell ref="AN63:AP63"/>
    <mergeCell ref="AR63:AT63"/>
    <mergeCell ref="AN64:AP64"/>
    <mergeCell ref="R65:AG67"/>
    <mergeCell ref="AH66:AH68"/>
    <mergeCell ref="AM66:AT66"/>
    <mergeCell ref="AM67:AP67"/>
    <mergeCell ref="AQ67:AT67"/>
    <mergeCell ref="AN68:AP68"/>
    <mergeCell ref="AQ68:AT68"/>
    <mergeCell ref="AN69:AP69"/>
    <mergeCell ref="AQ69:AT69"/>
    <mergeCell ref="AC70:AE70"/>
    <mergeCell ref="AF70:AG70"/>
    <mergeCell ref="AH70:AH71"/>
    <mergeCell ref="AN70:AP70"/>
    <mergeCell ref="AQ70:AT70"/>
    <mergeCell ref="S71:AB71"/>
    <mergeCell ref="AC71:AE71"/>
    <mergeCell ref="AF71:AG72"/>
    <mergeCell ref="U72:Y72"/>
    <mergeCell ref="Z72:AB72"/>
    <mergeCell ref="AC72:AE72"/>
    <mergeCell ref="AH72:AH113"/>
    <mergeCell ref="R74:AG74"/>
    <mergeCell ref="S75:X75"/>
    <mergeCell ref="Z75:AG75"/>
    <mergeCell ref="S76:X76"/>
    <mergeCell ref="Z76:AG76"/>
    <mergeCell ref="S77:X77"/>
    <mergeCell ref="Z77:AG77"/>
    <mergeCell ref="S78:X78"/>
    <mergeCell ref="Z78:AG78"/>
    <mergeCell ref="S79:X79"/>
    <mergeCell ref="Z79:AG79"/>
    <mergeCell ref="S80:X80"/>
    <mergeCell ref="Z80:AG80"/>
    <mergeCell ref="S81:X81"/>
    <mergeCell ref="Z81:AG81"/>
    <mergeCell ref="S82:X82"/>
    <mergeCell ref="Z82:AG82"/>
    <mergeCell ref="S83:X83"/>
    <mergeCell ref="Z83:AG83"/>
    <mergeCell ref="S84:X84"/>
    <mergeCell ref="Z84:AG84"/>
    <mergeCell ref="S85:X85"/>
    <mergeCell ref="Z85:AG85"/>
    <mergeCell ref="S86:X86"/>
    <mergeCell ref="Z86:AG86"/>
    <mergeCell ref="S87:X87"/>
    <mergeCell ref="Z87:AG87"/>
    <mergeCell ref="S88:X88"/>
    <mergeCell ref="Z88:AG88"/>
    <mergeCell ref="S89:X89"/>
    <mergeCell ref="Z89:AG89"/>
    <mergeCell ref="S90:X90"/>
    <mergeCell ref="Z90:AG90"/>
    <mergeCell ref="S91:X91"/>
    <mergeCell ref="Z91:AG91"/>
    <mergeCell ref="Z92:AG92"/>
    <mergeCell ref="S93:X93"/>
    <mergeCell ref="Z93:AG93"/>
    <mergeCell ref="R94:X94"/>
    <mergeCell ref="Y94:AG94"/>
    <mergeCell ref="S95:X95"/>
    <mergeCell ref="Z95:AG95"/>
    <mergeCell ref="S96:X96"/>
    <mergeCell ref="Z96:AG96"/>
    <mergeCell ref="S97:X97"/>
    <mergeCell ref="Z97:AG97"/>
    <mergeCell ref="S98:X98"/>
    <mergeCell ref="Z98:AG98"/>
    <mergeCell ref="S99:X99"/>
    <mergeCell ref="Z99:AG99"/>
    <mergeCell ref="S100:X100"/>
    <mergeCell ref="Z100:AG100"/>
    <mergeCell ref="S101:X101"/>
    <mergeCell ref="Z101:AG101"/>
    <mergeCell ref="R103:AG103"/>
    <mergeCell ref="R104:X104"/>
    <mergeCell ref="Y104:AG104"/>
    <mergeCell ref="Y105:AG105"/>
    <mergeCell ref="S106:X106"/>
    <mergeCell ref="Y106:AG106"/>
    <mergeCell ref="S107:X107"/>
    <mergeCell ref="Y107:AG107"/>
    <mergeCell ref="S108:X108"/>
    <mergeCell ref="Y108:AG108"/>
    <mergeCell ref="S109:X109"/>
    <mergeCell ref="Y109:AG109"/>
    <mergeCell ref="S110:X110"/>
    <mergeCell ref="Y110:AG110"/>
    <mergeCell ref="S111:X111"/>
    <mergeCell ref="Y111:AG111"/>
    <mergeCell ref="S112:X112"/>
    <mergeCell ref="Y112:AG112"/>
    <mergeCell ref="S113:X113"/>
    <mergeCell ref="Y113:AG113"/>
    <mergeCell ref="S114:X114"/>
    <mergeCell ref="Y114:AG114"/>
    <mergeCell ref="AH114:AH116"/>
    <mergeCell ref="S115:X115"/>
    <mergeCell ref="Y115:AG115"/>
    <mergeCell ref="S116:X116"/>
    <mergeCell ref="Y116:AG116"/>
  </mergeCells>
  <hyperlinks>
    <hyperlink ref="AL3" r:id="rId1" display="http://etab.ac-poitiers.fr/lycee-hotelier-la-rochelle/spip.php?rubrique16"/>
    <hyperlink ref="Z4" r:id="rId2" display="par  Frédéric MARTIN "/>
    <hyperlink ref="Z72" r:id="rId3" display="par  Frédéric MARTIN "/>
    <hyperlink ref="AL78" r:id="rId4" display="http://www.uprt.fr/place_du_chef_documents.htm"/>
    <hyperlink ref="AL80" r:id="rId5" display="http://www.uprt.fr/copier_documents.html"/>
    <hyperlink ref="AL82" r:id="rId6" display="le Centre de Ressources Nationales Hotellerie Restauration"/>
    <hyperlink ref="AL84" r:id="rId7" display="l'Académie Nationale de Cuisine"/>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10.96484375" defaultRowHeight="15" zeroHeight="false" outlineLevelRow="0" outlineLevelCol="0"/>
  <cols>
    <col collapsed="false" customWidth="true" hidden="false" outlineLevel="0" max="1" min="1" style="1" width="2.28"/>
    <col collapsed="false" customWidth="true" hidden="false" outlineLevel="0" max="2" min="2" style="1" width="6.28"/>
    <col collapsed="false" customWidth="true" hidden="false" outlineLevel="0" max="3" min="3" style="1" width="26.7"/>
    <col collapsed="false" customWidth="true" hidden="false" outlineLevel="0" max="4" min="4" style="1" width="7.28"/>
    <col collapsed="false" customWidth="true" hidden="false" outlineLevel="0" max="5" min="5" style="1" width="11.7"/>
    <col collapsed="false" customWidth="true" hidden="false" outlineLevel="0" max="6" min="6" style="1" width="9.41"/>
    <col collapsed="false" customWidth="true" hidden="false" outlineLevel="0" max="7" min="7" style="1" width="11.13"/>
    <col collapsed="false" customWidth="true" hidden="false" outlineLevel="0" max="8" min="8" style="1" width="8.56"/>
    <col collapsed="false" customWidth="true" hidden="false" outlineLevel="0" max="9" min="9" style="1" width="50.28"/>
    <col collapsed="false" customWidth="true" hidden="false" outlineLevel="0" max="10" min="10" style="0" width="5.71"/>
    <col collapsed="false" customWidth="true" hidden="false" outlineLevel="0" max="11" min="11" style="0" width="11.42"/>
    <col collapsed="false" customWidth="true" hidden="false" outlineLevel="0" max="12" min="12" style="1" width="10.41"/>
  </cols>
  <sheetData>
    <row r="1" customFormat="false" ht="9" hidden="false" customHeight="true" outlineLevel="0" collapsed="false">
      <c r="B1" s="2"/>
      <c r="C1" s="2"/>
      <c r="D1" s="2"/>
      <c r="E1" s="2"/>
      <c r="F1" s="2"/>
      <c r="G1" s="2"/>
      <c r="H1" s="2"/>
      <c r="I1" s="2"/>
    </row>
    <row r="2" customFormat="false" ht="18.6" hidden="false" customHeight="true" outlineLevel="0" collapsed="false">
      <c r="B2" s="3" t="s">
        <v>0</v>
      </c>
      <c r="C2" s="3"/>
      <c r="D2" s="3"/>
      <c r="E2" s="3"/>
      <c r="F2" s="3"/>
      <c r="G2" s="3"/>
      <c r="H2" s="3"/>
      <c r="I2" s="4" t="s">
        <v>342</v>
      </c>
      <c r="J2" s="5" t="n">
        <v>1</v>
      </c>
      <c r="K2" s="1"/>
    </row>
    <row r="3" customFormat="false" ht="18.6" hidden="false" customHeight="true" outlineLevel="0" collapsed="false">
      <c r="B3" s="7" t="s">
        <v>2</v>
      </c>
      <c r="C3" s="8" t="s">
        <v>4</v>
      </c>
      <c r="D3" s="8"/>
      <c r="E3" s="8"/>
      <c r="F3" s="8"/>
      <c r="G3" s="8"/>
      <c r="H3" s="8"/>
      <c r="I3" s="4"/>
      <c r="J3" s="5"/>
      <c r="K3" s="1"/>
    </row>
    <row r="4" customFormat="false" ht="18.6" hidden="false" customHeight="true" outlineLevel="0" collapsed="false">
      <c r="B4" s="7" t="s">
        <v>2</v>
      </c>
      <c r="C4" s="11" t="s">
        <v>6</v>
      </c>
      <c r="D4" s="11"/>
      <c r="E4" s="11"/>
      <c r="F4" s="11"/>
      <c r="G4" s="11"/>
      <c r="H4" s="11"/>
      <c r="I4" s="4"/>
      <c r="J4" s="12" t="str">
        <f aca="false">C3</f>
        <v>Râble de lapin farci sauce chasseur</v>
      </c>
      <c r="K4" s="1"/>
      <c r="L4" s="150" t="s">
        <v>5</v>
      </c>
    </row>
    <row r="5" customFormat="false" ht="18.6" hidden="false" customHeight="true" outlineLevel="0" collapsed="false">
      <c r="B5" s="15" t="s">
        <v>9</v>
      </c>
      <c r="C5" s="15"/>
      <c r="D5" s="15"/>
      <c r="E5" s="15"/>
      <c r="F5" s="15"/>
      <c r="G5" s="15"/>
      <c r="H5" s="15"/>
      <c r="I5" s="4"/>
      <c r="J5" s="12"/>
      <c r="K5" s="1"/>
    </row>
    <row r="6" customFormat="false" ht="15" hidden="false" customHeight="true" outlineLevel="0" collapsed="false">
      <c r="B6" s="16"/>
      <c r="C6" s="17" t="s">
        <v>12</v>
      </c>
      <c r="D6" s="18" t="s">
        <v>13</v>
      </c>
      <c r="E6" s="19"/>
      <c r="F6" s="19"/>
      <c r="G6" s="19"/>
      <c r="H6" s="20"/>
      <c r="I6" s="4"/>
      <c r="J6" s="12"/>
      <c r="K6" s="1"/>
    </row>
    <row r="7" customFormat="false" ht="15" hidden="false" customHeight="true" outlineLevel="0" collapsed="false">
      <c r="B7" s="22"/>
      <c r="C7" s="22"/>
      <c r="D7" s="22"/>
      <c r="E7" s="22"/>
      <c r="F7" s="22"/>
      <c r="G7" s="22"/>
      <c r="H7" s="22"/>
      <c r="I7" s="4"/>
      <c r="J7" s="12"/>
      <c r="K7" s="1"/>
    </row>
    <row r="8" customFormat="false" ht="18.6" hidden="false" customHeight="true" outlineLevel="0" collapsed="false">
      <c r="B8" s="24" t="s">
        <v>16</v>
      </c>
      <c r="C8" s="25" t="s">
        <v>17</v>
      </c>
      <c r="D8" s="26" t="n">
        <f aca="true">NOW()</f>
        <v>46233.5840545896</v>
      </c>
      <c r="E8" s="26"/>
      <c r="F8" s="26"/>
      <c r="G8" s="27" t="n">
        <f aca="true">NOW()</f>
        <v>46233.5840545897</v>
      </c>
      <c r="H8" s="27"/>
      <c r="I8" s="4"/>
      <c r="J8" s="12"/>
      <c r="K8" s="1"/>
    </row>
    <row r="9" customFormat="false" ht="18.6" hidden="false" customHeight="true" outlineLevel="0" collapsed="false">
      <c r="B9" s="29" t="n">
        <v>10</v>
      </c>
      <c r="C9" s="34" t="s">
        <v>19</v>
      </c>
      <c r="D9" s="34"/>
      <c r="E9" s="34"/>
      <c r="F9" s="31" t="n">
        <v>10</v>
      </c>
      <c r="G9" s="32"/>
      <c r="H9" s="33"/>
      <c r="I9" s="4"/>
      <c r="J9" s="12"/>
    </row>
    <row r="10" customFormat="false" ht="16.5" hidden="false" customHeight="false" outlineLevel="0" collapsed="false">
      <c r="A10" s="36" t="s">
        <v>21</v>
      </c>
      <c r="B10" s="37" t="s">
        <v>22</v>
      </c>
      <c r="C10" s="38" t="s">
        <v>23</v>
      </c>
      <c r="D10" s="39" t="s">
        <v>24</v>
      </c>
      <c r="E10" s="40" t="s">
        <v>25</v>
      </c>
      <c r="F10" s="40" t="s">
        <v>26</v>
      </c>
      <c r="G10" s="40" t="s">
        <v>27</v>
      </c>
      <c r="H10" s="40" t="s">
        <v>28</v>
      </c>
      <c r="I10" s="40" t="s">
        <v>29</v>
      </c>
      <c r="J10" s="12"/>
      <c r="K10" s="1"/>
    </row>
    <row r="11" customFormat="false" ht="15" hidden="false" customHeight="true" outlineLevel="0" collapsed="false">
      <c r="A11" s="44"/>
      <c r="B11" s="53"/>
      <c r="C11" s="58"/>
      <c r="D11" s="47"/>
      <c r="E11" s="48" t="str">
        <f aca="false">IF(B11="","",IF(ISTEXT(B11),B11,(B11/B9)*F9))</f>
        <v/>
      </c>
      <c r="F11" s="49"/>
      <c r="G11" s="50" t="str">
        <f aca="false">IF(E11="","",IF(F11="","",IF(ISTEXT(F11),"",E11*F11)))</f>
        <v/>
      </c>
      <c r="H11" s="51" t="str">
        <f aca="false">IF(ISERROR(G11/G50),"",G11/G50)</f>
        <v/>
      </c>
      <c r="I11" s="55" t="s">
        <v>36</v>
      </c>
      <c r="J11" s="12"/>
      <c r="K11" s="1"/>
    </row>
    <row r="12" customFormat="false" ht="15" hidden="false" customHeight="true" outlineLevel="0" collapsed="false">
      <c r="A12" s="56"/>
      <c r="B12" s="61"/>
      <c r="C12" s="54" t="s">
        <v>343</v>
      </c>
      <c r="D12" s="47" t="s">
        <v>45</v>
      </c>
      <c r="E12" s="48" t="str">
        <f aca="false">IF(B12="","",IF(ISTEXT(B12),B12,(B12/B9)*F9))</f>
        <v/>
      </c>
      <c r="F12" s="49" t="n">
        <v>7.45</v>
      </c>
      <c r="G12" s="50" t="str">
        <f aca="false">IF(E12="","",IF(F12="","",IF(ISTEXT(F12),"",E12*F12)))</f>
        <v/>
      </c>
      <c r="H12" s="59" t="str">
        <f aca="false">IF(ISERROR(G12/G50),"",G12/G50)</f>
        <v/>
      </c>
      <c r="I12" s="62" t="s">
        <v>344</v>
      </c>
      <c r="J12" s="12"/>
      <c r="K12" s="1"/>
    </row>
    <row r="13" customFormat="false" ht="19.5" hidden="false" customHeight="true" outlineLevel="0" collapsed="false">
      <c r="A13" s="56"/>
      <c r="B13" s="61"/>
      <c r="C13" s="58" t="s">
        <v>343</v>
      </c>
      <c r="D13" s="47"/>
      <c r="E13" s="48" t="str">
        <f aca="false">IF(B13="","",IF(ISTEXT(B13),B13,(B13/B9)*F9))</f>
        <v/>
      </c>
      <c r="F13" s="49" t="s">
        <v>65</v>
      </c>
      <c r="G13" s="50" t="str">
        <f aca="false">IF(E13="","",IF(F13="","",IF(ISTEXT(F13),"",E13*F13)))</f>
        <v/>
      </c>
      <c r="H13" s="59" t="str">
        <f aca="false">IF(ISERROR(G13/G50),"",G13/G50)</f>
        <v/>
      </c>
      <c r="I13" s="55" t="s">
        <v>72</v>
      </c>
      <c r="J13" s="12"/>
      <c r="K13" s="1"/>
    </row>
    <row r="14" customFormat="false" ht="15.75" hidden="false" customHeight="false" outlineLevel="0" collapsed="false">
      <c r="A14" s="56"/>
      <c r="B14" s="61"/>
      <c r="C14" s="58"/>
      <c r="D14" s="47"/>
      <c r="E14" s="48" t="str">
        <f aca="false">IF(B14="","",IF(ISTEXT(B14),B14,(B14/B9)*F9))</f>
        <v/>
      </c>
      <c r="F14" s="49" t="s">
        <v>69</v>
      </c>
      <c r="G14" s="50" t="str">
        <f aca="false">IF(E14="","",IF(F14="","",IF(ISTEXT(F14),"",E14*F14)))</f>
        <v/>
      </c>
      <c r="H14" s="59" t="str">
        <f aca="false">IF(ISERROR(G14/G50),"",G14/G50)</f>
        <v/>
      </c>
      <c r="I14" s="62" t="s">
        <v>345</v>
      </c>
      <c r="J14" s="12"/>
      <c r="K14" s="1"/>
    </row>
    <row r="15" customFormat="false" ht="15.75" hidden="false" customHeight="false" outlineLevel="0" collapsed="false">
      <c r="A15" s="56"/>
      <c r="B15" s="61"/>
      <c r="C15" s="58"/>
      <c r="D15" s="47"/>
      <c r="E15" s="48" t="str">
        <f aca="false">IF(B15="","",IF(ISTEXT(B15),B15,(B15/B9)*F9))</f>
        <v/>
      </c>
      <c r="F15" s="49"/>
      <c r="G15" s="50" t="str">
        <f aca="false">IF(E15="","",IF(F15="","",IF(ISTEXT(F15),"",E15*F15)))</f>
        <v/>
      </c>
      <c r="H15" s="59" t="str">
        <f aca="false">IF(ISERROR(G15/G50),"",G15/G50)</f>
        <v/>
      </c>
      <c r="I15" s="62"/>
      <c r="J15" s="12"/>
      <c r="K15" s="1"/>
    </row>
    <row r="16" customFormat="false" ht="15.75" hidden="false" customHeight="false" outlineLevel="0" collapsed="false">
      <c r="A16" s="56"/>
      <c r="B16" s="61"/>
      <c r="C16" s="58"/>
      <c r="D16" s="47"/>
      <c r="E16" s="48" t="str">
        <f aca="false">IF(B16="","",IF(ISTEXT(B16),B16,(B16/B9)*F9))</f>
        <v/>
      </c>
      <c r="F16" s="49"/>
      <c r="G16" s="50" t="str">
        <f aca="false">IF(E16="","",IF(F16="","",IF(ISTEXT(F16),"",E16*F16)))</f>
        <v/>
      </c>
      <c r="H16" s="59" t="str">
        <f aca="false">IF(ISERROR(G16/G50),"",G16/G50)</f>
        <v/>
      </c>
      <c r="I16" s="62"/>
      <c r="J16" s="12"/>
      <c r="K16" s="1"/>
    </row>
    <row r="17" customFormat="false" ht="15.75" hidden="false" customHeight="false" outlineLevel="0" collapsed="false">
      <c r="A17" s="56"/>
      <c r="B17" s="61"/>
      <c r="C17" s="58"/>
      <c r="D17" s="47"/>
      <c r="E17" s="48" t="str">
        <f aca="false">IF(B17="","",IF(ISTEXT(B17),B17,(B17/B9)*F9))</f>
        <v/>
      </c>
      <c r="F17" s="49"/>
      <c r="G17" s="50" t="str">
        <f aca="false">IF(E17="","",IF(F17="","",IF(ISTEXT(F17),"",E17*F17)))</f>
        <v/>
      </c>
      <c r="H17" s="59" t="str">
        <f aca="false">IF(ISERROR(G17/G50),"",G17/G50)</f>
        <v/>
      </c>
      <c r="I17" s="62"/>
      <c r="J17" s="12"/>
      <c r="K17" s="1"/>
    </row>
    <row r="18" customFormat="false" ht="15.75" hidden="false" customHeight="false" outlineLevel="0" collapsed="false">
      <c r="A18" s="56"/>
      <c r="B18" s="61"/>
      <c r="C18" s="58"/>
      <c r="D18" s="47"/>
      <c r="E18" s="48" t="str">
        <f aca="false">IF(B18="","",IF(ISTEXT(B18),B18,(B18/B9)*F9))</f>
        <v/>
      </c>
      <c r="F18" s="49"/>
      <c r="G18" s="50" t="str">
        <f aca="false">IF(E18="","",IF(F18="","",IF(ISTEXT(F18),"",E18*F18)))</f>
        <v/>
      </c>
      <c r="H18" s="59" t="str">
        <f aca="false">IF(ISERROR(G18/G50),"",G18/G50)</f>
        <v/>
      </c>
      <c r="I18" s="62"/>
      <c r="J18" s="12"/>
      <c r="K18" s="1"/>
    </row>
    <row r="19" customFormat="false" ht="15.75" hidden="false" customHeight="false" outlineLevel="0" collapsed="false">
      <c r="A19" s="56"/>
      <c r="B19" s="61"/>
      <c r="C19" s="58"/>
      <c r="D19" s="47"/>
      <c r="E19" s="48" t="str">
        <f aca="false">IF(B19="","",IF(ISTEXT(B19),B19,(B19/B9)*F9))</f>
        <v/>
      </c>
      <c r="F19" s="49"/>
      <c r="G19" s="50" t="str">
        <f aca="false">IF(E19="","",IF(F19="","",IF(ISTEXT(F19),"",E19*F19)))</f>
        <v/>
      </c>
      <c r="H19" s="59" t="str">
        <f aca="false">IF(ISERROR(G19/G50),"",G19/G50)</f>
        <v/>
      </c>
      <c r="I19" s="62"/>
      <c r="J19" s="12"/>
      <c r="K19" s="1"/>
    </row>
    <row r="20" customFormat="false" ht="15.75" hidden="false" customHeight="false" outlineLevel="0" collapsed="false">
      <c r="A20" s="56"/>
      <c r="B20" s="61"/>
      <c r="C20" s="58"/>
      <c r="D20" s="47"/>
      <c r="E20" s="48" t="str">
        <f aca="false">IF(B20="","",IF(ISTEXT(B20),B20,(B20/B9)*F9))</f>
        <v/>
      </c>
      <c r="F20" s="49"/>
      <c r="G20" s="50" t="str">
        <f aca="false">IF(E20="","",IF(F20="","",IF(ISTEXT(F20),"",E20*F20)))</f>
        <v/>
      </c>
      <c r="H20" s="59" t="str">
        <f aca="false">IF(ISERROR(G20/G50),"",G20/G50)</f>
        <v/>
      </c>
      <c r="I20" s="62"/>
      <c r="J20" s="12"/>
      <c r="K20" s="1"/>
    </row>
    <row r="21" customFormat="false" ht="15.75" hidden="false" customHeight="false" outlineLevel="0" collapsed="false">
      <c r="A21" s="56"/>
      <c r="B21" s="61"/>
      <c r="C21" s="58"/>
      <c r="D21" s="47"/>
      <c r="E21" s="48" t="str">
        <f aca="false">IF(B21="","",IF(ISTEXT(B21),B21,(B21/B9)*F9))</f>
        <v/>
      </c>
      <c r="F21" s="49"/>
      <c r="G21" s="50" t="str">
        <f aca="false">IF(E21="","",IF(F21="","",IF(ISTEXT(F21),"",E21*F21)))</f>
        <v/>
      </c>
      <c r="H21" s="59" t="str">
        <f aca="false">IF(ISERROR(G21/G50),"",G21/G50)</f>
        <v/>
      </c>
      <c r="I21" s="62"/>
      <c r="J21" s="12"/>
      <c r="K21" s="1"/>
    </row>
    <row r="22" customFormat="false" ht="15.75" hidden="false" customHeight="false" outlineLevel="0" collapsed="false">
      <c r="A22" s="56"/>
      <c r="B22" s="61"/>
      <c r="C22" s="58"/>
      <c r="D22" s="47"/>
      <c r="E22" s="48" t="str">
        <f aca="false">IF(B22="","",IF(ISTEXT(B22),B22,(B22/B9)*F9))</f>
        <v/>
      </c>
      <c r="F22" s="49"/>
      <c r="G22" s="50" t="str">
        <f aca="false">IF(E22="","",IF(F22="","",IF(ISTEXT(F22),"",E22*F22)))</f>
        <v/>
      </c>
      <c r="H22" s="59" t="str">
        <f aca="false">IF(ISERROR(G22/G50),"",G22/G50)</f>
        <v/>
      </c>
      <c r="I22" s="62"/>
      <c r="J22" s="12"/>
      <c r="K22" s="1"/>
    </row>
    <row r="23" customFormat="false" ht="15.75" hidden="false" customHeight="false" outlineLevel="0" collapsed="false">
      <c r="A23" s="56"/>
      <c r="B23" s="61"/>
      <c r="C23" s="58"/>
      <c r="D23" s="47"/>
      <c r="E23" s="48" t="str">
        <f aca="false">IF(B23="","",IF(ISTEXT(B23),B23,(B23/B9)*F9))</f>
        <v/>
      </c>
      <c r="F23" s="49"/>
      <c r="G23" s="50" t="str">
        <f aca="false">IF(E23="","",IF(F23="","",IF(ISTEXT(F23),"",E23*F23)))</f>
        <v/>
      </c>
      <c r="H23" s="59" t="str">
        <f aca="false">IF(ISERROR(G23/G50),"",G23/G50)</f>
        <v/>
      </c>
      <c r="I23" s="62"/>
      <c r="J23" s="12"/>
      <c r="K23" s="1"/>
    </row>
    <row r="24" customFormat="false" ht="15.75" hidden="false" customHeight="false" outlineLevel="0" collapsed="false">
      <c r="A24" s="56"/>
      <c r="B24" s="61"/>
      <c r="C24" s="58"/>
      <c r="D24" s="47"/>
      <c r="E24" s="48" t="str">
        <f aca="false">IF(B24="","",IF(ISTEXT(B24),B24,(B24/B9)*F9))</f>
        <v/>
      </c>
      <c r="F24" s="49"/>
      <c r="G24" s="50" t="str">
        <f aca="false">IF(E24="","",IF(F24="","",IF(ISTEXT(F24),"",E24*F24)))</f>
        <v/>
      </c>
      <c r="H24" s="59" t="str">
        <f aca="false">IF(ISERROR(G24/G50),"",G24/G50)</f>
        <v/>
      </c>
      <c r="I24" s="62"/>
      <c r="J24" s="12"/>
      <c r="K24" s="1"/>
    </row>
    <row r="25" customFormat="false" ht="15.75" hidden="false" customHeight="false" outlineLevel="0" collapsed="false">
      <c r="A25" s="56"/>
      <c r="B25" s="61"/>
      <c r="C25" s="58"/>
      <c r="D25" s="47"/>
      <c r="E25" s="48" t="str">
        <f aca="false">IF(B25="","",IF(ISTEXT(B25),B25,(B25/B9)*F9))</f>
        <v/>
      </c>
      <c r="F25" s="49"/>
      <c r="G25" s="50" t="str">
        <f aca="false">IF(E25="","",IF(F25="","",IF(ISTEXT(F25),"",E25*F25)))</f>
        <v/>
      </c>
      <c r="H25" s="59" t="str">
        <f aca="false">IF(ISERROR(G25/G50),"",G25/G50)</f>
        <v/>
      </c>
      <c r="I25" s="62"/>
      <c r="J25" s="12"/>
      <c r="K25" s="1"/>
    </row>
    <row r="26" customFormat="false" ht="15.75" hidden="false" customHeight="false" outlineLevel="0" collapsed="false">
      <c r="A26" s="44"/>
      <c r="B26" s="61"/>
      <c r="C26" s="58"/>
      <c r="D26" s="47"/>
      <c r="E26" s="48" t="str">
        <f aca="false">IF(B26="","",IF(ISTEXT(B26),B26,(B26/B9)*F9))</f>
        <v/>
      </c>
      <c r="F26" s="49"/>
      <c r="G26" s="50" t="str">
        <f aca="false">IF(E26="","",IF(F26="","",IF(ISTEXT(F26),"",E26*F26)))</f>
        <v/>
      </c>
      <c r="H26" s="59" t="str">
        <f aca="false">IF(ISERROR(G26/G50),"",G26/G50)</f>
        <v/>
      </c>
      <c r="I26" s="62"/>
      <c r="J26" s="12"/>
      <c r="K26" s="1"/>
    </row>
    <row r="27" customFormat="false" ht="15.75" hidden="false" customHeight="false" outlineLevel="0" collapsed="false">
      <c r="A27" s="44"/>
      <c r="B27" s="61"/>
      <c r="C27" s="58"/>
      <c r="D27" s="47"/>
      <c r="E27" s="48" t="str">
        <f aca="false">IF(B27="","",IF(ISTEXT(B27),B27,(B27/B9)*F9))</f>
        <v/>
      </c>
      <c r="F27" s="49"/>
      <c r="G27" s="50" t="str">
        <f aca="false">IF(E27="","",IF(F27="","",IF(ISTEXT(F27),"",E27*F27)))</f>
        <v/>
      </c>
      <c r="H27" s="59" t="str">
        <f aca="false">IF(ISERROR(G27/G50),"",G27/G50)</f>
        <v/>
      </c>
      <c r="I27" s="62"/>
      <c r="J27" s="12"/>
      <c r="K27" s="1"/>
    </row>
    <row r="28" customFormat="false" ht="15.75" hidden="false" customHeight="false" outlineLevel="0" collapsed="false">
      <c r="A28" s="44"/>
      <c r="B28" s="61"/>
      <c r="C28" s="58"/>
      <c r="D28" s="47"/>
      <c r="E28" s="48" t="str">
        <f aca="false">IF(B28="","",IF(ISTEXT(B28),B28,(B28/B9)*F9))</f>
        <v/>
      </c>
      <c r="F28" s="49"/>
      <c r="G28" s="50" t="str">
        <f aca="false">IF(E28="","",IF(F28="","",IF(ISTEXT(F28),"",E28*F28)))</f>
        <v/>
      </c>
      <c r="H28" s="59" t="str">
        <f aca="false">IF(ISERROR(G28/G50),"",G28/G50)</f>
        <v/>
      </c>
      <c r="I28" s="62"/>
      <c r="J28" s="12"/>
      <c r="K28" s="1"/>
    </row>
    <row r="29" customFormat="false" ht="15.75" hidden="false" customHeight="false" outlineLevel="0" collapsed="false">
      <c r="A29" s="44"/>
      <c r="B29" s="61"/>
      <c r="C29" s="58"/>
      <c r="D29" s="47"/>
      <c r="E29" s="48" t="str">
        <f aca="false">IF(B29="","",IF(ISTEXT(B29),B29,(B29/B9)*F9))</f>
        <v/>
      </c>
      <c r="F29" s="49"/>
      <c r="G29" s="50" t="str">
        <f aca="false">IF(E29="","",IF(F29="","",IF(ISTEXT(F29),"",E29*F29)))</f>
        <v/>
      </c>
      <c r="H29" s="59" t="str">
        <f aca="false">IF(ISERROR(G29/G50),"",G29/G50)</f>
        <v/>
      </c>
      <c r="I29" s="62"/>
      <c r="J29" s="12"/>
      <c r="K29" s="1"/>
    </row>
    <row r="30" customFormat="false" ht="15.75" hidden="false" customHeight="false" outlineLevel="0" collapsed="false">
      <c r="A30" s="44"/>
      <c r="B30" s="61"/>
      <c r="C30" s="58"/>
      <c r="D30" s="47"/>
      <c r="E30" s="48" t="str">
        <f aca="false">IF(B30="","",IF(ISTEXT(B30),B30,(B30/B9)*F9))</f>
        <v/>
      </c>
      <c r="F30" s="49"/>
      <c r="G30" s="50" t="str">
        <f aca="false">IF(E30="","",IF(F30="","",IF(ISTEXT(F30),"",E30*F30)))</f>
        <v/>
      </c>
      <c r="H30" s="59" t="str">
        <f aca="false">IF(ISERROR(G30/G50),"",G30/G50)</f>
        <v/>
      </c>
      <c r="I30" s="62"/>
      <c r="J30" s="12"/>
      <c r="K30" s="1"/>
    </row>
    <row r="31" customFormat="false" ht="15.75" hidden="false" customHeight="false" outlineLevel="0" collapsed="false">
      <c r="A31" s="44"/>
      <c r="B31" s="61"/>
      <c r="C31" s="58"/>
      <c r="D31" s="47"/>
      <c r="E31" s="48" t="str">
        <f aca="false">IF(B31="","",IF(ISTEXT(B31),B31,(B31/B9)*F9))</f>
        <v/>
      </c>
      <c r="F31" s="49"/>
      <c r="G31" s="50" t="str">
        <f aca="false">IF(E31="","",IF(F31="","",IF(ISTEXT(F31),"",E31*F31)))</f>
        <v/>
      </c>
      <c r="H31" s="59" t="str">
        <f aca="false">IF(ISERROR(G31/G50),"",G31/G50)</f>
        <v/>
      </c>
      <c r="I31" s="62"/>
      <c r="J31" s="12"/>
      <c r="K31" s="1"/>
    </row>
    <row r="32" customFormat="false" ht="15.75" hidden="false" customHeight="false" outlineLevel="0" collapsed="false">
      <c r="A32" s="44"/>
      <c r="B32" s="61"/>
      <c r="C32" s="58"/>
      <c r="D32" s="47"/>
      <c r="E32" s="48" t="str">
        <f aca="false">IF(B32="","",IF(ISTEXT(B32),B32,(B32/B9)*F9))</f>
        <v/>
      </c>
      <c r="F32" s="49"/>
      <c r="G32" s="50" t="str">
        <f aca="false">IF(E32="","",IF(F32="","",IF(ISTEXT(F32),"",E32*F32)))</f>
        <v/>
      </c>
      <c r="H32" s="59" t="str">
        <f aca="false">IF(ISERROR(G32/G50),"",G32/G50)</f>
        <v/>
      </c>
      <c r="I32" s="62"/>
      <c r="J32" s="12"/>
      <c r="K32" s="1"/>
    </row>
    <row r="33" customFormat="false" ht="15.75" hidden="false" customHeight="false" outlineLevel="0" collapsed="false">
      <c r="A33" s="44"/>
      <c r="B33" s="61"/>
      <c r="C33" s="58"/>
      <c r="D33" s="47"/>
      <c r="E33" s="48" t="str">
        <f aca="false">IF(B33="","",IF(ISTEXT(B33),B33,(B33/B9)*F9))</f>
        <v/>
      </c>
      <c r="F33" s="49"/>
      <c r="G33" s="50" t="str">
        <f aca="false">IF(E33="","",IF(F33="","",IF(ISTEXT(F33),"",E33*F33)))</f>
        <v/>
      </c>
      <c r="H33" s="59" t="str">
        <f aca="false">IF(ISERROR(G33/G50),"",G33/G50)</f>
        <v/>
      </c>
      <c r="I33" s="62"/>
      <c r="J33" s="12"/>
      <c r="K33" s="1"/>
    </row>
    <row r="34" customFormat="false" ht="15.75" hidden="false" customHeight="false" outlineLevel="0" collapsed="false">
      <c r="A34" s="44"/>
      <c r="B34" s="61"/>
      <c r="C34" s="58"/>
      <c r="D34" s="47"/>
      <c r="E34" s="48" t="str">
        <f aca="false">IF(B34="","",IF(ISTEXT(B34),B34,(B34/B9)*F9))</f>
        <v/>
      </c>
      <c r="F34" s="49"/>
      <c r="G34" s="50" t="str">
        <f aca="false">IF(E34="","",IF(F34="","",IF(ISTEXT(F34),"",E34*F34)))</f>
        <v/>
      </c>
      <c r="H34" s="59" t="str">
        <f aca="false">IF(ISERROR(G34/G50),"",G34/G50)</f>
        <v/>
      </c>
      <c r="I34" s="62"/>
      <c r="J34" s="12"/>
      <c r="K34" s="1"/>
    </row>
    <row r="35" customFormat="false" ht="15.75" hidden="false" customHeight="false" outlineLevel="0" collapsed="false">
      <c r="A35" s="44"/>
      <c r="B35" s="61"/>
      <c r="C35" s="58"/>
      <c r="D35" s="47"/>
      <c r="E35" s="48" t="str">
        <f aca="false">IF(B35="","",IF(ISTEXT(B35),B35,(B35/B9)*F9))</f>
        <v/>
      </c>
      <c r="F35" s="49"/>
      <c r="G35" s="50" t="str">
        <f aca="false">IF(E35="","",IF(F35="","",IF(ISTEXT(F35),"",E35*F35)))</f>
        <v/>
      </c>
      <c r="H35" s="59" t="str">
        <f aca="false">IF(ISERROR(G35/G50),"",G35/G50)</f>
        <v/>
      </c>
      <c r="I35" s="62"/>
      <c r="J35" s="12"/>
      <c r="K35" s="1"/>
    </row>
    <row r="36" customFormat="false" ht="15.75" hidden="false" customHeight="false" outlineLevel="0" collapsed="false">
      <c r="A36" s="44"/>
      <c r="B36" s="61"/>
      <c r="C36" s="58"/>
      <c r="D36" s="47"/>
      <c r="E36" s="48" t="str">
        <f aca="false">IF(B36="","",IF(ISTEXT(B36),B36,(B36/B9)*F9))</f>
        <v/>
      </c>
      <c r="F36" s="49"/>
      <c r="G36" s="50" t="str">
        <f aca="false">IF(E36="","",IF(F36="","",IF(ISTEXT(F36),"",E36*F36)))</f>
        <v/>
      </c>
      <c r="H36" s="59" t="str">
        <f aca="false">IF(ISERROR(G36/G50),"",G36/G50)</f>
        <v/>
      </c>
      <c r="I36" s="62"/>
      <c r="J36" s="12"/>
      <c r="K36" s="1"/>
    </row>
    <row r="37" customFormat="false" ht="15.75" hidden="false" customHeight="false" outlineLevel="0" collapsed="false">
      <c r="A37" s="44"/>
      <c r="B37" s="81"/>
      <c r="C37" s="58"/>
      <c r="D37" s="83"/>
      <c r="E37" s="48" t="str">
        <f aca="false">IF(B37="","",IF(ISTEXT(B37),B37,(B37/B9)*F9))</f>
        <v/>
      </c>
      <c r="F37" s="49"/>
      <c r="G37" s="50" t="str">
        <f aca="false">IF(E37="","",IF(F37="","",IF(ISTEXT(F37),"",E37*F37)))</f>
        <v/>
      </c>
      <c r="H37" s="59" t="str">
        <f aca="false">IF(ISERROR(G37/G50),"",G37/G50)</f>
        <v/>
      </c>
      <c r="I37" s="62"/>
      <c r="J37" s="12"/>
      <c r="K37" s="1"/>
    </row>
    <row r="38" customFormat="false" ht="15.75" hidden="false" customHeight="true" outlineLevel="0" collapsed="false">
      <c r="A38" s="44"/>
      <c r="B38" s="81"/>
      <c r="C38" s="58"/>
      <c r="D38" s="83"/>
      <c r="E38" s="48" t="str">
        <f aca="false">IF(B38="","",IF(ISTEXT(B38),B38,(B38/B9)*F9))</f>
        <v/>
      </c>
      <c r="F38" s="49"/>
      <c r="G38" s="50" t="str">
        <f aca="false">IF(E38="","",IF(F38="","",IF(ISTEXT(F38),"",E38*F38)))</f>
        <v/>
      </c>
      <c r="H38" s="59" t="str">
        <f aca="false">IF(ISERROR(G38/G50),"",G38/G50)</f>
        <v/>
      </c>
      <c r="I38" s="62"/>
      <c r="J38" s="12"/>
      <c r="K38" s="1"/>
    </row>
    <row r="39" customFormat="false" ht="15.75" hidden="false" customHeight="false" outlineLevel="0" collapsed="false">
      <c r="A39" s="44"/>
      <c r="B39" s="81"/>
      <c r="C39" s="58"/>
      <c r="D39" s="83"/>
      <c r="E39" s="48" t="str">
        <f aca="false">IF(B39="","",IF(ISTEXT(B39),B39,(B39/B9)*F9))</f>
        <v/>
      </c>
      <c r="F39" s="49"/>
      <c r="G39" s="50" t="str">
        <f aca="false">IF(E39="","",IF(F39="","",IF(ISTEXT(F39),"",E39*F39)))</f>
        <v/>
      </c>
      <c r="H39" s="59" t="str">
        <f aca="false">IF(ISERROR(G39/G50),"",G39/G50)</f>
        <v/>
      </c>
      <c r="I39" s="62"/>
      <c r="J39" s="12"/>
      <c r="K39" s="1"/>
    </row>
    <row r="40" customFormat="false" ht="15.75" hidden="false" customHeight="false" outlineLevel="0" collapsed="false">
      <c r="A40" s="44"/>
      <c r="B40" s="81"/>
      <c r="C40" s="58"/>
      <c r="D40" s="83"/>
      <c r="E40" s="48" t="str">
        <f aca="false">IF(B40="","",IF(ISTEXT(B40),B40,(B40/B9)*F9))</f>
        <v/>
      </c>
      <c r="F40" s="49"/>
      <c r="G40" s="50" t="str">
        <f aca="false">IF(E40="","",IF(F40="","",IF(ISTEXT(F40),"",E40*F40)))</f>
        <v/>
      </c>
      <c r="H40" s="59" t="str">
        <f aca="false">IF(ISERROR(G40/G50),"",G40/G50)</f>
        <v/>
      </c>
      <c r="I40" s="62"/>
      <c r="J40" s="12"/>
      <c r="K40" s="1"/>
    </row>
    <row r="41" customFormat="false" ht="15.75" hidden="false" customHeight="false" outlineLevel="0" collapsed="false">
      <c r="A41" s="44"/>
      <c r="B41" s="81"/>
      <c r="C41" s="58"/>
      <c r="D41" s="83"/>
      <c r="E41" s="48" t="str">
        <f aca="false">IF(B41="","",IF(ISTEXT(B41),B41,(B41/B9)*F9))</f>
        <v/>
      </c>
      <c r="F41" s="49"/>
      <c r="G41" s="50" t="str">
        <f aca="false">IF(E41="","",IF(F41="","",IF(ISTEXT(F41),"",E41*F41)))</f>
        <v/>
      </c>
      <c r="H41" s="59" t="str">
        <f aca="false">IF(ISERROR(G41/G50),"",G41/G50)</f>
        <v/>
      </c>
      <c r="I41" s="62"/>
      <c r="J41" s="12"/>
      <c r="K41" s="1"/>
    </row>
    <row r="42" customFormat="false" ht="15.75" hidden="false" customHeight="false" outlineLevel="0" collapsed="false">
      <c r="A42" s="44"/>
      <c r="B42" s="81"/>
      <c r="C42" s="58"/>
      <c r="D42" s="83"/>
      <c r="E42" s="48" t="str">
        <f aca="false">IF(B42="","",IF(ISTEXT(B42),B42,(B42/B9)*F9))</f>
        <v/>
      </c>
      <c r="F42" s="49"/>
      <c r="G42" s="50" t="str">
        <f aca="false">IF(E42="","",IF(F42="","",IF(ISTEXT(F42),"",E42*F42)))</f>
        <v/>
      </c>
      <c r="H42" s="59" t="str">
        <f aca="false">IF(ISERROR(G42/G50),"",G42/G50)</f>
        <v/>
      </c>
      <c r="I42" s="62"/>
      <c r="J42" s="12"/>
      <c r="K42" s="1"/>
    </row>
    <row r="43" customFormat="false" ht="15.75" hidden="false" customHeight="true" outlineLevel="0" collapsed="false">
      <c r="A43" s="44"/>
      <c r="B43" s="81"/>
      <c r="C43" s="58"/>
      <c r="D43" s="83"/>
      <c r="E43" s="48" t="str">
        <f aca="false">IF(B43="","",IF(ISTEXT(B43),B43,(B43/B9)*F9))</f>
        <v/>
      </c>
      <c r="F43" s="49"/>
      <c r="G43" s="50" t="str">
        <f aca="false">IF(E43="","",IF(F43="","",IF(ISTEXT(F43),"",E43*F43)))</f>
        <v/>
      </c>
      <c r="H43" s="59" t="str">
        <f aca="false">IF(ISERROR(G43/#REF!),"",G43/#REF!)</f>
        <v/>
      </c>
      <c r="I43" s="62"/>
      <c r="J43" s="12"/>
      <c r="K43" s="1"/>
    </row>
    <row r="44" customFormat="false" ht="15.75" hidden="false" customHeight="true" outlineLevel="0" collapsed="false">
      <c r="A44" s="44"/>
      <c r="B44" s="81"/>
      <c r="C44" s="58"/>
      <c r="D44" s="83"/>
      <c r="E44" s="48" t="str">
        <f aca="false">IF(B44="","",IF(ISTEXT(B44),B44,(B44/B9)*F9))</f>
        <v/>
      </c>
      <c r="F44" s="49"/>
      <c r="G44" s="50" t="str">
        <f aca="false">IF(E44="","",IF(F44="","",IF(ISTEXT(F44),"",E44*F44)))</f>
        <v/>
      </c>
      <c r="H44" s="59" t="str">
        <f aca="false">IF(ISERROR(G44/#REF!),"",G44/#REF!)</f>
        <v/>
      </c>
      <c r="I44" s="62"/>
      <c r="J44" s="12"/>
      <c r="K44" s="1"/>
    </row>
    <row r="45" customFormat="false" ht="15.75" hidden="false" customHeight="true" outlineLevel="0" collapsed="false">
      <c r="A45" s="44"/>
      <c r="B45" s="81"/>
      <c r="C45" s="58"/>
      <c r="D45" s="83"/>
      <c r="E45" s="48" t="str">
        <f aca="false">IF(B45="","",IF(ISTEXT(B45),B45,(B45/B9)*F9))</f>
        <v/>
      </c>
      <c r="F45" s="49"/>
      <c r="G45" s="50" t="str">
        <f aca="false">IF(E45="","",IF(F45="","",IF(ISTEXT(F45),"",E45*F45)))</f>
        <v/>
      </c>
      <c r="H45" s="59" t="str">
        <f aca="false">IF(ISERROR(G45/#REF!),"",G45/#REF!)</f>
        <v/>
      </c>
      <c r="I45" s="62"/>
      <c r="J45" s="12"/>
      <c r="K45" s="1"/>
    </row>
    <row r="46" customFormat="false" ht="15.75" hidden="false" customHeight="true" outlineLevel="0" collapsed="false">
      <c r="A46" s="44"/>
      <c r="B46" s="81"/>
      <c r="C46" s="58"/>
      <c r="D46" s="83"/>
      <c r="E46" s="48" t="str">
        <f aca="false">IF(B46="","",IF(ISTEXT(B46),B46,(B46/B9)*F9))</f>
        <v/>
      </c>
      <c r="F46" s="49"/>
      <c r="G46" s="50" t="str">
        <f aca="false">IF(E46="","",IF(F46="","",IF(ISTEXT(F46),"",E46*F46)))</f>
        <v/>
      </c>
      <c r="H46" s="59" t="str">
        <f aca="false">IF(ISERROR(G46/#REF!),"",G46/#REF!)</f>
        <v/>
      </c>
      <c r="I46" s="62"/>
      <c r="J46" s="12"/>
      <c r="K46" s="1"/>
    </row>
    <row r="47" customFormat="false" ht="15.75" hidden="false" customHeight="true" outlineLevel="0" collapsed="false">
      <c r="A47" s="44"/>
      <c r="B47" s="81"/>
      <c r="C47" s="58"/>
      <c r="D47" s="83"/>
      <c r="E47" s="48" t="str">
        <f aca="false">IF(B47="","",IF(ISTEXT(B47),B47,(B47/B9)*F9))</f>
        <v/>
      </c>
      <c r="F47" s="49"/>
      <c r="G47" s="50" t="str">
        <f aca="false">IF(E47="","",IF(F47="","",IF(ISTEXT(F47),"",E47*F47)))</f>
        <v/>
      </c>
      <c r="H47" s="59" t="str">
        <f aca="false">IF(ISERROR(G47/#REF!),"",G47/#REF!)</f>
        <v/>
      </c>
      <c r="I47" s="62"/>
      <c r="J47" s="12"/>
      <c r="K47" s="1"/>
    </row>
    <row r="48" customFormat="false" ht="15.75" hidden="false" customHeight="false" outlineLevel="0" collapsed="false">
      <c r="A48" s="44"/>
      <c r="B48" s="81"/>
      <c r="C48" s="58"/>
      <c r="D48" s="47"/>
      <c r="E48" s="48" t="str">
        <f aca="false">IF(B48="","",IF(ISTEXT(B48),B48,(B48/B9)*F9))</f>
        <v/>
      </c>
      <c r="F48" s="49"/>
      <c r="G48" s="50" t="str">
        <f aca="false">IF(E48="","",IF(F48="","",IF(ISTEXT(F48),"",E48*F48)))</f>
        <v/>
      </c>
      <c r="H48" s="59" t="str">
        <f aca="false">IF(ISERROR(G48/#REF!),"",G48/#REF!)</f>
        <v/>
      </c>
      <c r="I48" s="62"/>
      <c r="J48" s="12"/>
      <c r="K48" s="1"/>
    </row>
    <row r="49" customFormat="false" ht="16.5" hidden="false" customHeight="false" outlineLevel="0" collapsed="false">
      <c r="A49" s="44"/>
      <c r="B49" s="61"/>
      <c r="C49" s="58"/>
      <c r="D49" s="47"/>
      <c r="E49" s="48" t="str">
        <f aca="false">IF(B49="","",IF(ISTEXT(B49),B49,(B49/B9)*F9))</f>
        <v/>
      </c>
      <c r="F49" s="49"/>
      <c r="G49" s="50" t="str">
        <f aca="false">IF(E49="","",IF(F49="","",IF(ISTEXT(F49),"",E49*F49)))</f>
        <v/>
      </c>
      <c r="H49" s="59" t="str">
        <f aca="false">IF(ISERROR(G49/#REF!),"",G49/#REF!)</f>
        <v/>
      </c>
      <c r="I49" s="78"/>
      <c r="J49" s="12"/>
      <c r="K49" s="1"/>
    </row>
    <row r="50" customFormat="false" ht="15.75" hidden="false" customHeight="true" outlineLevel="0" collapsed="false">
      <c r="A50" s="102"/>
      <c r="B50" s="103" t="s">
        <v>169</v>
      </c>
      <c r="C50" s="103"/>
      <c r="D50" s="103"/>
      <c r="E50" s="104" t="n">
        <f aca="false">F9</f>
        <v>10</v>
      </c>
      <c r="F50" s="105" t="s">
        <v>170</v>
      </c>
      <c r="G50" s="106" t="str">
        <f aca="false">IF(SUM(G11:G49)=0,"",SUM(G11:G49))</f>
        <v/>
      </c>
      <c r="H50" s="107" t="s">
        <v>171</v>
      </c>
      <c r="I50" s="107"/>
      <c r="J50" s="108" t="n">
        <f aca="false">J2</f>
        <v>1</v>
      </c>
      <c r="K50" s="1"/>
    </row>
    <row r="51" customFormat="false" ht="16.5" hidden="false" customHeight="true" outlineLevel="0" collapsed="false">
      <c r="B51" s="111" t="s">
        <v>173</v>
      </c>
      <c r="C51" s="111"/>
      <c r="D51" s="111"/>
      <c r="E51" s="111"/>
      <c r="F51" s="111"/>
      <c r="G51" s="112" t="str">
        <f aca="false">IF(G50="","",G50/F9)</f>
        <v/>
      </c>
      <c r="H51" s="113"/>
      <c r="I51" s="113"/>
      <c r="J51" s="108"/>
      <c r="K51" s="1"/>
    </row>
    <row r="52" customFormat="false" ht="16.5" hidden="false" customHeight="false" outlineLevel="0" collapsed="false">
      <c r="B52" s="115" t="str">
        <f aca="false">IF(SUM(B11:B49)=0,"",SUM(B11:B49))</f>
        <v/>
      </c>
      <c r="C52" s="116"/>
      <c r="D52" s="116"/>
      <c r="E52" s="121" t="str">
        <f aca="false">IF(SUM(E11:E49)=0,"",SUM(E11:E49))</f>
        <v/>
      </c>
      <c r="F52" s="117"/>
      <c r="G52" s="118" t="str">
        <f aca="false">IF(SUM(H11:H49)=0,"",SUM(H11:H49))</f>
        <v/>
      </c>
      <c r="H52" s="119" t="s">
        <v>175</v>
      </c>
      <c r="I52" s="120"/>
      <c r="J52" s="108"/>
      <c r="K52" s="1"/>
    </row>
    <row r="53" customFormat="false" ht="15" hidden="false" customHeight="false" outlineLevel="0" collapsed="false">
      <c r="J53" s="1"/>
      <c r="K53" s="1"/>
    </row>
    <row r="54" customFormat="false" ht="15" hidden="false" customHeight="false" outlineLevel="0" collapsed="false">
      <c r="J54" s="1"/>
      <c r="K54" s="1"/>
    </row>
  </sheetData>
  <mergeCells count="16">
    <mergeCell ref="B2:H2"/>
    <mergeCell ref="I2:I9"/>
    <mergeCell ref="J2:J3"/>
    <mergeCell ref="C3:H3"/>
    <mergeCell ref="C4:H4"/>
    <mergeCell ref="J4:J49"/>
    <mergeCell ref="B5:H5"/>
    <mergeCell ref="B7:H7"/>
    <mergeCell ref="D8:F8"/>
    <mergeCell ref="G8:H8"/>
    <mergeCell ref="C9:E9"/>
    <mergeCell ref="B50:D50"/>
    <mergeCell ref="H50:I50"/>
    <mergeCell ref="J50:J52"/>
    <mergeCell ref="B51:F51"/>
    <mergeCell ref="H51:I51"/>
  </mergeCells>
  <hyperlinks>
    <hyperlink ref="L4" r:id="rId1" display="http://etab.ac-poitiers.fr/lycee-hotelier-la-rochelle/spip.php?rubrique16"/>
    <hyperlink ref="D6" r:id="rId2" display="par  Frédéric MARTIN "/>
  </hyperlinks>
  <printOptions headings="false" gridLines="false" gridLinesSet="true" horizontalCentered="false" verticalCentered="false"/>
  <pageMargins left="0.25" right="0.25"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J3" activeCellId="0" sqref="AJ3:AK3"/>
    </sheetView>
  </sheetViews>
  <sheetFormatPr defaultColWidth="11.41796875" defaultRowHeight="12.75" zeroHeight="false" outlineLevelRow="0" outlineLevelCol="0"/>
  <cols>
    <col collapsed="false" customWidth="true" hidden="false" outlineLevel="0" max="1" min="1" style="126" width="3.28"/>
    <col collapsed="false" customWidth="true" hidden="false" outlineLevel="0" max="2" min="2" style="126" width="7.85"/>
    <col collapsed="false" customWidth="true" hidden="false" outlineLevel="0" max="3" min="3" style="126" width="52.28"/>
    <col collapsed="false" customWidth="true" hidden="false" outlineLevel="0" max="4" min="4" style="126" width="13.28"/>
    <col collapsed="false" customWidth="true" hidden="false" outlineLevel="0" max="5" min="5" style="126" width="14.7"/>
    <col collapsed="false" customWidth="true" hidden="false" outlineLevel="0" max="6" min="6" style="126" width="10.99"/>
    <col collapsed="false" customWidth="true" hidden="false" outlineLevel="0" max="14" min="7" style="126" width="10.13"/>
    <col collapsed="false" customWidth="true" hidden="false" outlineLevel="0" max="15" min="15" style="126" width="12.42"/>
    <col collapsed="false" customWidth="false" hidden="false" outlineLevel="0" max="16" min="16" style="127" width="11.42"/>
    <col collapsed="false" customWidth="true" hidden="false" outlineLevel="0" max="17" min="17" style="126" width="3.28"/>
    <col collapsed="false" customWidth="true" hidden="false" outlineLevel="0" max="18" min="18" style="126" width="6.85"/>
    <col collapsed="false" customWidth="true" hidden="false" outlineLevel="0" max="19" min="19" style="126" width="46.56"/>
    <col collapsed="false" customWidth="true" hidden="false" outlineLevel="0" max="20" min="20" style="126" width="13.28"/>
    <col collapsed="false" customWidth="true" hidden="false" outlineLevel="0" max="21" min="21" style="126" width="12.99"/>
    <col collapsed="false" customWidth="true" hidden="false" outlineLevel="0" max="31" min="22" style="126" width="12.42"/>
    <col collapsed="false" customWidth="true" hidden="false" outlineLevel="0" max="32" min="32" style="126" width="14.56"/>
    <col collapsed="false" customWidth="true" hidden="false" outlineLevel="0" max="33" min="33" style="126" width="9.99"/>
    <col collapsed="false" customWidth="true" hidden="false" outlineLevel="0" max="34" min="34" style="126" width="11.7"/>
    <col collapsed="false" customWidth="true" hidden="false" outlineLevel="0" max="35" min="35" style="127" width="1.85"/>
    <col collapsed="false" customWidth="false" hidden="false" outlineLevel="0" max="257" min="36" style="127" width="11.42"/>
  </cols>
  <sheetData>
    <row r="1" customFormat="false" ht="13.5" hidden="false" customHeight="false" outlineLevel="0" collapsed="false">
      <c r="A1" s="128"/>
      <c r="B1" s="128"/>
      <c r="C1" s="128" t="str">
        <f aca="false">MID(ADDRESS(1,COLUMN()),2,FIND("$",MID(ADDRESS(1,COLUMN()),2,99))-1)</f>
        <v>C</v>
      </c>
      <c r="D1" s="128"/>
      <c r="E1" s="128" t="n">
        <v>0</v>
      </c>
      <c r="F1" s="128" t="n">
        <v>0</v>
      </c>
      <c r="G1" s="128"/>
      <c r="H1" s="128"/>
      <c r="I1" s="128"/>
      <c r="J1" s="128"/>
      <c r="K1" s="128"/>
      <c r="L1" s="128"/>
      <c r="M1" s="128"/>
      <c r="N1" s="128"/>
      <c r="O1" s="128"/>
      <c r="Q1" s="128"/>
      <c r="R1" s="128"/>
      <c r="S1" s="128" t="str">
        <f aca="false">MID(ADDRESS(1,COLUMN()),2,FIND("$",MID(ADDRESS(1,COLUMN()),2,99))-1)</f>
        <v>S</v>
      </c>
      <c r="T1" s="128"/>
      <c r="U1" s="128"/>
      <c r="V1" s="128" t="n">
        <v>0</v>
      </c>
      <c r="W1" s="128"/>
      <c r="X1" s="128"/>
      <c r="Y1" s="128"/>
      <c r="Z1" s="128"/>
      <c r="AA1" s="128"/>
      <c r="AB1" s="128"/>
      <c r="AC1" s="128"/>
      <c r="AD1" s="128"/>
      <c r="AE1" s="128"/>
      <c r="AF1" s="128" t="n">
        <v>0</v>
      </c>
      <c r="AG1" s="128"/>
      <c r="AH1" s="128" t="n">
        <v>0</v>
      </c>
    </row>
    <row r="2" customFormat="false" ht="29.25" hidden="false" customHeight="true" outlineLevel="0" collapsed="false">
      <c r="A2" s="129"/>
      <c r="B2" s="130"/>
      <c r="C2" s="131" t="s">
        <v>188</v>
      </c>
      <c r="D2" s="132"/>
      <c r="E2" s="132"/>
      <c r="F2" s="133" t="s">
        <v>189</v>
      </c>
      <c r="G2" s="133"/>
      <c r="H2" s="133"/>
      <c r="I2" s="133"/>
      <c r="J2" s="133"/>
      <c r="K2" s="133"/>
      <c r="L2" s="133"/>
      <c r="M2" s="133"/>
      <c r="N2" s="134" t="s">
        <v>190</v>
      </c>
      <c r="O2" s="134"/>
      <c r="Q2" s="129"/>
      <c r="R2" s="135"/>
      <c r="S2" s="136" t="str">
        <f aca="false">C2</f>
        <v>Source : F Biasolo / F Masse</v>
      </c>
      <c r="T2" s="137"/>
      <c r="U2" s="137"/>
      <c r="V2" s="137"/>
      <c r="W2" s="137"/>
      <c r="X2" s="137"/>
      <c r="Y2" s="137"/>
      <c r="Z2" s="137"/>
      <c r="AA2" s="137"/>
      <c r="AB2" s="137"/>
      <c r="AC2" s="138" t="s">
        <v>17</v>
      </c>
      <c r="AD2" s="138"/>
      <c r="AE2" s="138"/>
      <c r="AF2" s="139" t="s">
        <v>190</v>
      </c>
      <c r="AG2" s="139"/>
      <c r="AH2" s="140" t="str">
        <f aca="false">AF3</f>
        <v>?</v>
      </c>
    </row>
    <row r="3" customFormat="false" ht="42.75" hidden="false" customHeight="true" outlineLevel="0" collapsed="false">
      <c r="A3" s="142"/>
      <c r="B3" s="143" t="s">
        <v>2</v>
      </c>
      <c r="C3" s="144" t="s">
        <v>346</v>
      </c>
      <c r="D3" s="144"/>
      <c r="E3" s="144"/>
      <c r="F3" s="144"/>
      <c r="G3" s="144"/>
      <c r="H3" s="144"/>
      <c r="I3" s="144"/>
      <c r="J3" s="144"/>
      <c r="K3" s="144"/>
      <c r="L3" s="144"/>
      <c r="M3" s="144"/>
      <c r="N3" s="145" t="s">
        <v>219</v>
      </c>
      <c r="O3" s="145"/>
      <c r="Q3" s="142"/>
      <c r="R3" s="146"/>
      <c r="S3" s="147" t="str">
        <f aca="false">C3</f>
        <v>Nom du plat</v>
      </c>
      <c r="T3" s="147"/>
      <c r="U3" s="147"/>
      <c r="V3" s="147"/>
      <c r="W3" s="147"/>
      <c r="X3" s="147"/>
      <c r="Y3" s="147"/>
      <c r="Z3" s="147"/>
      <c r="AA3" s="147"/>
      <c r="AB3" s="147"/>
      <c r="AC3" s="148" t="n">
        <f aca="true">NOW()</f>
        <v>46233.5840546772</v>
      </c>
      <c r="AD3" s="148"/>
      <c r="AE3" s="148"/>
      <c r="AF3" s="149" t="str">
        <f aca="false">N3</f>
        <v>?</v>
      </c>
      <c r="AG3" s="149"/>
      <c r="AH3" s="140"/>
    </row>
    <row r="4" customFormat="false" ht="33.75" hidden="false" customHeight="true" outlineLevel="0" collapsed="false">
      <c r="A4" s="152"/>
      <c r="B4" s="153"/>
      <c r="C4" s="154" t="e">
        <f aca="true">MID(CELL("filename",C4),FIND("[",CELL("filename",C4)),300)</f>
        <v>#VALUE!</v>
      </c>
      <c r="D4" s="155"/>
      <c r="E4" s="156"/>
      <c r="F4" s="157" t="s">
        <v>193</v>
      </c>
      <c r="G4" s="157"/>
      <c r="H4" s="157"/>
      <c r="I4" s="157"/>
      <c r="J4" s="157"/>
      <c r="K4" s="157"/>
      <c r="L4" s="157"/>
      <c r="M4" s="157"/>
      <c r="N4" s="145"/>
      <c r="O4" s="145"/>
      <c r="Q4" s="152"/>
      <c r="R4" s="158"/>
      <c r="S4" s="154" t="e">
        <f aca="true">MID(CELL("filename",S4),FIND("[",CELL("filename",S4)),300)</f>
        <v>#VALUE!</v>
      </c>
      <c r="T4" s="155"/>
      <c r="U4" s="157" t="s">
        <v>194</v>
      </c>
      <c r="V4" s="157"/>
      <c r="W4" s="157"/>
      <c r="X4" s="157"/>
      <c r="Y4" s="157"/>
      <c r="Z4" s="368" t="s">
        <v>347</v>
      </c>
      <c r="AA4" s="368"/>
      <c r="AB4" s="368"/>
      <c r="AC4" s="160" t="n">
        <f aca="true">NOW()</f>
        <v>46233.584054678</v>
      </c>
      <c r="AD4" s="160"/>
      <c r="AE4" s="160"/>
      <c r="AF4" s="149"/>
      <c r="AG4" s="149"/>
      <c r="AH4" s="161" t="str">
        <f aca="false">S3</f>
        <v>Nom du plat</v>
      </c>
    </row>
    <row r="5" customFormat="false" ht="40.5" hidden="false" customHeight="true" outlineLevel="0" collapsed="false">
      <c r="A5" s="163"/>
      <c r="B5" s="164"/>
      <c r="C5" s="165" t="s">
        <v>196</v>
      </c>
      <c r="D5" s="166" t="s">
        <v>197</v>
      </c>
      <c r="E5" s="167" t="s">
        <v>198</v>
      </c>
      <c r="F5" s="168" t="s">
        <v>199</v>
      </c>
      <c r="G5" s="168"/>
      <c r="H5" s="168" t="s">
        <v>200</v>
      </c>
      <c r="I5" s="168"/>
      <c r="J5" s="169" t="s">
        <v>201</v>
      </c>
      <c r="K5" s="169"/>
      <c r="L5" s="169" t="s">
        <v>202</v>
      </c>
      <c r="M5" s="169"/>
      <c r="N5" s="170" t="s">
        <v>203</v>
      </c>
      <c r="O5" s="170"/>
      <c r="Q5" s="163"/>
      <c r="R5" s="171"/>
      <c r="S5" s="165" t="s">
        <v>204</v>
      </c>
      <c r="T5" s="166" t="s">
        <v>197</v>
      </c>
      <c r="U5" s="172" t="str">
        <f aca="false">F5</f>
        <v>Ecume de carambar</v>
      </c>
      <c r="V5" s="172"/>
      <c r="W5" s="172" t="str">
        <f aca="false">H5</f>
        <v>Cubes de pommes</v>
      </c>
      <c r="X5" s="172"/>
      <c r="Y5" s="172" t="str">
        <f aca="false">J5</f>
        <v>Croustillant</v>
      </c>
      <c r="Z5" s="172"/>
      <c r="AA5" s="172" t="str">
        <f aca="false">L5</f>
        <v>Glace</v>
      </c>
      <c r="AB5" s="172"/>
      <c r="AC5" s="173" t="str">
        <f aca="false">N5</f>
        <v>Sauce et tuile</v>
      </c>
      <c r="AD5" s="173"/>
      <c r="AE5" s="174" t="s">
        <v>205</v>
      </c>
      <c r="AF5" s="174"/>
      <c r="AG5" s="174"/>
      <c r="AH5" s="161"/>
    </row>
    <row r="6" customFormat="false" ht="33.75" hidden="false" customHeight="true" outlineLevel="0" collapsed="false">
      <c r="A6" s="175"/>
      <c r="B6" s="176"/>
      <c r="C6" s="177"/>
      <c r="D6" s="178" t="s">
        <v>207</v>
      </c>
      <c r="E6" s="179" t="s">
        <v>2</v>
      </c>
      <c r="F6" s="180" t="n">
        <v>20</v>
      </c>
      <c r="G6" s="180"/>
      <c r="H6" s="180" t="n">
        <v>20</v>
      </c>
      <c r="I6" s="180"/>
      <c r="J6" s="180" t="n">
        <v>20</v>
      </c>
      <c r="K6" s="180"/>
      <c r="L6" s="180" t="n">
        <v>20</v>
      </c>
      <c r="M6" s="180"/>
      <c r="N6" s="181" t="n">
        <v>20</v>
      </c>
      <c r="O6" s="181"/>
      <c r="Q6" s="175"/>
      <c r="R6" s="182"/>
      <c r="S6" s="178" t="s">
        <v>208</v>
      </c>
      <c r="T6" s="179" t="s">
        <v>2</v>
      </c>
      <c r="U6" s="183" t="n">
        <f aca="false">F6</f>
        <v>20</v>
      </c>
      <c r="V6" s="184" t="s">
        <v>170</v>
      </c>
      <c r="W6" s="183" t="n">
        <f aca="false">H6</f>
        <v>20</v>
      </c>
      <c r="X6" s="185" t="s">
        <v>170</v>
      </c>
      <c r="Y6" s="183" t="n">
        <f aca="false">J6</f>
        <v>20</v>
      </c>
      <c r="Z6" s="184" t="s">
        <v>170</v>
      </c>
      <c r="AA6" s="183" t="n">
        <f aca="false">L6</f>
        <v>20</v>
      </c>
      <c r="AB6" s="184" t="s">
        <v>170</v>
      </c>
      <c r="AC6" s="183" t="n">
        <f aca="false">N6</f>
        <v>20</v>
      </c>
      <c r="AD6" s="184" t="s">
        <v>170</v>
      </c>
      <c r="AE6" s="186"/>
      <c r="AF6" s="187" t="s">
        <v>209</v>
      </c>
      <c r="AG6" s="188" t="n">
        <f aca="false">V60+X60+Z60+AB60+AD60</f>
        <v>0.0725</v>
      </c>
      <c r="AH6" s="161"/>
    </row>
    <row r="7" customFormat="false" ht="30" hidden="false" customHeight="true" outlineLevel="0" collapsed="false">
      <c r="A7" s="189"/>
      <c r="B7" s="190"/>
      <c r="C7" s="191"/>
      <c r="D7" s="192" t="s">
        <v>211</v>
      </c>
      <c r="E7" s="193" t="s">
        <v>2</v>
      </c>
      <c r="F7" s="194" t="n">
        <v>10</v>
      </c>
      <c r="G7" s="195" t="s">
        <v>212</v>
      </c>
      <c r="H7" s="196" t="n">
        <v>10</v>
      </c>
      <c r="I7" s="195" t="s">
        <v>212</v>
      </c>
      <c r="J7" s="194" t="n">
        <v>10</v>
      </c>
      <c r="K7" s="195" t="s">
        <v>212</v>
      </c>
      <c r="L7" s="194" t="n">
        <v>10</v>
      </c>
      <c r="M7" s="195" t="s">
        <v>212</v>
      </c>
      <c r="N7" s="194" t="n">
        <v>10</v>
      </c>
      <c r="O7" s="197" t="s">
        <v>212</v>
      </c>
      <c r="Q7" s="189"/>
      <c r="R7" s="198"/>
      <c r="S7" s="199"/>
      <c r="T7" s="200"/>
      <c r="U7" s="201" t="s">
        <v>213</v>
      </c>
      <c r="V7" s="202" t="s">
        <v>214</v>
      </c>
      <c r="W7" s="201" t="s">
        <v>213</v>
      </c>
      <c r="X7" s="202" t="s">
        <v>214</v>
      </c>
      <c r="Y7" s="201" t="s">
        <v>213</v>
      </c>
      <c r="Z7" s="202" t="s">
        <v>214</v>
      </c>
      <c r="AA7" s="201" t="s">
        <v>213</v>
      </c>
      <c r="AB7" s="202" t="s">
        <v>214</v>
      </c>
      <c r="AC7" s="201" t="s">
        <v>213</v>
      </c>
      <c r="AD7" s="203" t="s">
        <v>214</v>
      </c>
      <c r="AE7" s="204" t="s">
        <v>205</v>
      </c>
      <c r="AF7" s="205" t="s">
        <v>215</v>
      </c>
      <c r="AG7" s="206" t="s">
        <v>216</v>
      </c>
      <c r="AH7" s="161"/>
    </row>
    <row r="8" customFormat="false" ht="20.25" hidden="false" customHeight="false" outlineLevel="0" collapsed="false">
      <c r="A8" s="207"/>
      <c r="B8" s="208"/>
      <c r="C8" s="209"/>
      <c r="D8" s="210"/>
      <c r="E8" s="211"/>
      <c r="F8" s="212"/>
      <c r="G8" s="213" t="n">
        <f aca="false">IF(ISTEXT(F8),0,IF(F$58=0,0,F8/F$58))</f>
        <v>0</v>
      </c>
      <c r="H8" s="214"/>
      <c r="I8" s="213" t="n">
        <f aca="false">IF(ISTEXT(H8),0,IF(H$58=0,0,H8/H$58))</f>
        <v>0</v>
      </c>
      <c r="J8" s="214"/>
      <c r="K8" s="213" t="n">
        <f aca="false">IF(ISTEXT(J8),0,IF(J$58=0,0,J8/J$58))</f>
        <v>0</v>
      </c>
      <c r="L8" s="214"/>
      <c r="M8" s="213" t="n">
        <f aca="false">IF(ISTEXT(L8),0,IF(L$58=0,0,L8/L$58))</f>
        <v>0</v>
      </c>
      <c r="N8" s="214"/>
      <c r="O8" s="215" t="n">
        <f aca="false">IF(ISTEXT(N8),0,IF(N$58=0,0,N8/N$58))</f>
        <v>0</v>
      </c>
      <c r="Q8" s="207"/>
      <c r="R8" s="216"/>
      <c r="S8" s="217" t="n">
        <f aca="false">C8</f>
        <v>0</v>
      </c>
      <c r="T8" s="218" t="n">
        <f aca="false">D8</f>
        <v>0</v>
      </c>
      <c r="U8" s="219" t="n">
        <f aca="false">IF(ISTEXT(F8),F8,(F8/F$7)*U$6)</f>
        <v>0</v>
      </c>
      <c r="V8" s="220" t="n">
        <f aca="false">IF(ISTEXT(U8),0,U8*$E8)</f>
        <v>0</v>
      </c>
      <c r="W8" s="219" t="n">
        <f aca="false">IF(ISTEXT(H8),H8,(H8/H$7)*W$6)</f>
        <v>0</v>
      </c>
      <c r="X8" s="220" t="n">
        <f aca="false">IF(ISTEXT(W8),0,W8*$E8)</f>
        <v>0</v>
      </c>
      <c r="Y8" s="219" t="n">
        <f aca="false">IF(ISTEXT(J8),J8,(J8/J$7)*Y$6)</f>
        <v>0</v>
      </c>
      <c r="Z8" s="220" t="n">
        <f aca="false">IF(ISTEXT(Y8),0,Y8*$E8)</f>
        <v>0</v>
      </c>
      <c r="AA8" s="219" t="n">
        <f aca="false">IF(ISTEXT(L8),L8,(L8/L$7)*AA$6)</f>
        <v>0</v>
      </c>
      <c r="AB8" s="220" t="n">
        <f aca="false">IF(ISTEXT(AA8),0,AA8*$E8)</f>
        <v>0</v>
      </c>
      <c r="AC8" s="219" t="n">
        <f aca="false">IF(ISTEXT(N8),N8,(N8/N$7)*AC$6)</f>
        <v>0</v>
      </c>
      <c r="AD8" s="220" t="n">
        <f aca="false">IF(ISTEXT(AC8),0,AC8*$E8)</f>
        <v>0</v>
      </c>
      <c r="AE8" s="221" t="n">
        <f aca="false">SUM(U8,W8,Y8,AA8,AC8)</f>
        <v>0</v>
      </c>
      <c r="AF8" s="222" t="n">
        <f aca="false">AE8*E8</f>
        <v>0</v>
      </c>
      <c r="AG8" s="223" t="n">
        <f aca="false">IF(ISTEXT(AF8),0,IF(AF$58=0,0,AF8/AF$58))</f>
        <v>0</v>
      </c>
      <c r="AH8" s="161"/>
    </row>
    <row r="9" customFormat="false" ht="20.25" hidden="false" customHeight="false" outlineLevel="0" collapsed="false">
      <c r="A9" s="207"/>
      <c r="B9" s="228"/>
      <c r="C9" s="229" t="s">
        <v>250</v>
      </c>
      <c r="D9" s="230" t="s">
        <v>45</v>
      </c>
      <c r="E9" s="231" t="n">
        <v>1.25</v>
      </c>
      <c r="F9" s="212" t="n">
        <v>0.1</v>
      </c>
      <c r="G9" s="213" t="n">
        <f aca="false">IF(ISTEXT(F9),0,IF(F$58=0,0,F9/F$58))</f>
        <v>0.5</v>
      </c>
      <c r="H9" s="212" t="n">
        <v>0.1</v>
      </c>
      <c r="I9" s="213" t="n">
        <f aca="false">IF(ISTEXT(H9),0,IF(H$58=0,0,H9/H$58))</f>
        <v>1</v>
      </c>
      <c r="J9" s="212" t="n">
        <v>0.1</v>
      </c>
      <c r="K9" s="213" t="n">
        <f aca="false">IF(ISTEXT(J9),0,IF(J$58=0,0,J9/J$58))</f>
        <v>1</v>
      </c>
      <c r="L9" s="212" t="n">
        <v>0.1</v>
      </c>
      <c r="M9" s="213" t="n">
        <f aca="false">IF(ISTEXT(L9),0,IF(L$58=0,0,L9/L$58))</f>
        <v>1</v>
      </c>
      <c r="N9" s="212" t="n">
        <v>0.1</v>
      </c>
      <c r="O9" s="215" t="n">
        <f aca="false">IF(ISTEXT(N9),0,IF(N$58=0,0,N9/N$58))</f>
        <v>1</v>
      </c>
      <c r="Q9" s="207"/>
      <c r="R9" s="216"/>
      <c r="S9" s="229" t="str">
        <f aca="false">C9</f>
        <v>Economat</v>
      </c>
      <c r="T9" s="218" t="str">
        <f aca="false">D9</f>
        <v>Kg</v>
      </c>
      <c r="U9" s="219" t="n">
        <f aca="false">IF(ISTEXT(F9),F9,(F9/F$7)*U$6)</f>
        <v>0.2</v>
      </c>
      <c r="V9" s="220" t="n">
        <f aca="false">IF(ISTEXT(U9),0,U9*$E9)</f>
        <v>0.25</v>
      </c>
      <c r="W9" s="219" t="n">
        <f aca="false">IF(ISTEXT(H9),H9,(H9/H$7)*W$6)</f>
        <v>0.2</v>
      </c>
      <c r="X9" s="220" t="n">
        <f aca="false">IF(ISTEXT(W9),0,W9*$E9)</f>
        <v>0.25</v>
      </c>
      <c r="Y9" s="219" t="n">
        <f aca="false">IF(ISTEXT(J9),J9,(J9/J$7)*Y$6)</f>
        <v>0.2</v>
      </c>
      <c r="Z9" s="220" t="n">
        <f aca="false">IF(ISTEXT(Y9),0,Y9*$E9)</f>
        <v>0.25</v>
      </c>
      <c r="AA9" s="219" t="n">
        <f aca="false">IF(ISTEXT(L9),L9,(L9/L$7)*AA$6)</f>
        <v>0.2</v>
      </c>
      <c r="AB9" s="220" t="n">
        <f aca="false">IF(ISTEXT(AA9),0,AA9*$E9)</f>
        <v>0.25</v>
      </c>
      <c r="AC9" s="219" t="n">
        <f aca="false">IF(ISTEXT(N9),N9,(N9/N$7)*AC$6)</f>
        <v>0.2</v>
      </c>
      <c r="AD9" s="220" t="n">
        <f aca="false">IF(ISTEXT(AC9),0,AC9*$E9)</f>
        <v>0.25</v>
      </c>
      <c r="AE9" s="221" t="n">
        <f aca="false">SUM(U9,W9,Y9,AA9,AC9)</f>
        <v>1</v>
      </c>
      <c r="AF9" s="222" t="n">
        <f aca="false">AE9*E9</f>
        <v>1.25</v>
      </c>
      <c r="AG9" s="223" t="n">
        <f aca="false">IF(ISTEXT(AF9),0,IF(AF$58=0,0,AF9/AF$58))</f>
        <v>0.862068965517241</v>
      </c>
      <c r="AH9" s="161"/>
    </row>
    <row r="10" customFormat="false" ht="20.25" hidden="false" customHeight="false" outlineLevel="0" collapsed="false">
      <c r="A10" s="207"/>
      <c r="B10" s="235"/>
      <c r="C10" s="236"/>
      <c r="D10" s="230"/>
      <c r="E10" s="231" t="n">
        <v>1</v>
      </c>
      <c r="F10" s="212" t="n">
        <v>0.1</v>
      </c>
      <c r="G10" s="213" t="n">
        <f aca="false">IF(ISTEXT(F10),0,IF(F$58=0,0,F10/F$58))</f>
        <v>0.5</v>
      </c>
      <c r="H10" s="214"/>
      <c r="I10" s="213" t="n">
        <f aca="false">IF(ISTEXT(H10),0,IF(H$58=0,0,H10/H$58))</f>
        <v>0</v>
      </c>
      <c r="J10" s="214"/>
      <c r="K10" s="213" t="n">
        <f aca="false">IF(ISTEXT(J10),0,IF(J$58=0,0,J10/J$58))</f>
        <v>0</v>
      </c>
      <c r="L10" s="214"/>
      <c r="M10" s="213" t="n">
        <f aca="false">IF(ISTEXT(L10),0,IF(L$58=0,0,L10/L$58))</f>
        <v>0</v>
      </c>
      <c r="N10" s="214"/>
      <c r="O10" s="215" t="n">
        <f aca="false">IF(ISTEXT(N10),0,IF(N$58=0,0,N10/N$58))</f>
        <v>0</v>
      </c>
      <c r="Q10" s="207"/>
      <c r="R10" s="216"/>
      <c r="S10" s="237" t="n">
        <f aca="false">C10</f>
        <v>0</v>
      </c>
      <c r="T10" s="218" t="n">
        <f aca="false">D10</f>
        <v>0</v>
      </c>
      <c r="U10" s="219" t="n">
        <f aca="false">IF(ISTEXT(F10),F10,(F10/F$7)*U$6)</f>
        <v>0.2</v>
      </c>
      <c r="V10" s="220" t="n">
        <f aca="false">IF(ISTEXT(U10),0,U10*$E10)</f>
        <v>0.2</v>
      </c>
      <c r="W10" s="219" t="n">
        <f aca="false">IF(ISTEXT(H10),H10,(H10/H$7)*W$6)</f>
        <v>0</v>
      </c>
      <c r="X10" s="220" t="n">
        <f aca="false">IF(ISTEXT(W10),0,W10*$E10)</f>
        <v>0</v>
      </c>
      <c r="Y10" s="219" t="n">
        <f aca="false">IF(ISTEXT(J10),J10,(J10/J$7)*Y$6)</f>
        <v>0</v>
      </c>
      <c r="Z10" s="220" t="n">
        <f aca="false">IF(ISTEXT(Y10),0,Y10*$E10)</f>
        <v>0</v>
      </c>
      <c r="AA10" s="219" t="n">
        <f aca="false">IF(ISTEXT(L10),L10,(L10/L$7)*AA$6)</f>
        <v>0</v>
      </c>
      <c r="AB10" s="220" t="n">
        <f aca="false">IF(ISTEXT(AA10),0,AA10*$E10)</f>
        <v>0</v>
      </c>
      <c r="AC10" s="219" t="n">
        <f aca="false">IF(ISTEXT(N10),N10,(N10/N$7)*AC$6)</f>
        <v>0</v>
      </c>
      <c r="AD10" s="220" t="n">
        <f aca="false">IF(ISTEXT(AC10),0,AC10*$E10)</f>
        <v>0</v>
      </c>
      <c r="AE10" s="221" t="n">
        <f aca="false">SUM(U10,W10,Y10,AA10,AC10)</f>
        <v>0.2</v>
      </c>
      <c r="AF10" s="222" t="n">
        <f aca="false">AE10*E10</f>
        <v>0.2</v>
      </c>
      <c r="AG10" s="223" t="n">
        <f aca="false">IF(ISTEXT(AF10),0,IF(AF$58=0,0,AF10/AF$58))</f>
        <v>0.137931034482759</v>
      </c>
      <c r="AH10" s="161"/>
    </row>
    <row r="11" customFormat="false" ht="20.25" hidden="false" customHeight="false" outlineLevel="0" collapsed="false">
      <c r="A11" s="207"/>
      <c r="B11" s="235"/>
      <c r="C11" s="236"/>
      <c r="D11" s="230"/>
      <c r="E11" s="231"/>
      <c r="F11" s="212"/>
      <c r="G11" s="213" t="n">
        <f aca="false">IF(ISTEXT(F11),0,IF(F$58=0,0,F11/F$58))</f>
        <v>0</v>
      </c>
      <c r="H11" s="214"/>
      <c r="I11" s="213" t="n">
        <f aca="false">IF(ISTEXT(H11),0,IF(H$58=0,0,H11/H$58))</f>
        <v>0</v>
      </c>
      <c r="J11" s="214"/>
      <c r="K11" s="213" t="n">
        <f aca="false">IF(ISTEXT(J11),0,IF(J$58=0,0,J11/J$58))</f>
        <v>0</v>
      </c>
      <c r="L11" s="214"/>
      <c r="M11" s="213" t="n">
        <f aca="false">IF(ISTEXT(L11),0,IF(L$58=0,0,L11/L$58))</f>
        <v>0</v>
      </c>
      <c r="N11" s="214"/>
      <c r="O11" s="215" t="n">
        <f aca="false">IF(ISTEXT(N11),0,IF(N$58=0,0,N11/N$58))</f>
        <v>0</v>
      </c>
      <c r="Q11" s="207"/>
      <c r="R11" s="216"/>
      <c r="S11" s="237" t="n">
        <f aca="false">C11</f>
        <v>0</v>
      </c>
      <c r="T11" s="218" t="n">
        <f aca="false">D11</f>
        <v>0</v>
      </c>
      <c r="U11" s="219" t="n">
        <f aca="false">IF(ISTEXT(F11),F11,(F11/F$7)*U$6)</f>
        <v>0</v>
      </c>
      <c r="V11" s="220" t="n">
        <f aca="false">IF(ISTEXT(U11),0,U11*$E11)</f>
        <v>0</v>
      </c>
      <c r="W11" s="219" t="n">
        <f aca="false">IF(ISTEXT(H11),H11,(H11/H$7)*W$6)</f>
        <v>0</v>
      </c>
      <c r="X11" s="220" t="n">
        <f aca="false">IF(ISTEXT(W11),0,W11*$E11)</f>
        <v>0</v>
      </c>
      <c r="Y11" s="219" t="n">
        <f aca="false">IF(ISTEXT(J11),J11,(J11/J$7)*Y$6)</f>
        <v>0</v>
      </c>
      <c r="Z11" s="220" t="n">
        <f aca="false">IF(ISTEXT(Y11),0,Y11*$E11)</f>
        <v>0</v>
      </c>
      <c r="AA11" s="219" t="n">
        <f aca="false">IF(ISTEXT(L11),L11,(L11/L$7)*AA$6)</f>
        <v>0</v>
      </c>
      <c r="AB11" s="220" t="n">
        <f aca="false">IF(ISTEXT(AA11),0,AA11*$E11)</f>
        <v>0</v>
      </c>
      <c r="AC11" s="219" t="n">
        <f aca="false">IF(ISTEXT(N11),N11,(N11/N$7)*AC$6)</f>
        <v>0</v>
      </c>
      <c r="AD11" s="220" t="n">
        <f aca="false">IF(ISTEXT(AC11),0,AC11*$E11)</f>
        <v>0</v>
      </c>
      <c r="AE11" s="221" t="n">
        <f aca="false">SUM(U11,W11,Y11,AA11,AC11)</f>
        <v>0</v>
      </c>
      <c r="AF11" s="222" t="n">
        <f aca="false">AE11*E11</f>
        <v>0</v>
      </c>
      <c r="AG11" s="223" t="n">
        <f aca="false">IF(ISTEXT(AF11),0,IF(AF$58=0,0,AF11/AF$58))</f>
        <v>0</v>
      </c>
      <c r="AH11" s="161"/>
    </row>
    <row r="12" customFormat="false" ht="20.25" hidden="false" customHeight="false" outlineLevel="0" collapsed="false">
      <c r="A12" s="207"/>
      <c r="B12" s="235"/>
      <c r="C12" s="236"/>
      <c r="D12" s="230"/>
      <c r="E12" s="231"/>
      <c r="F12" s="212"/>
      <c r="G12" s="213" t="n">
        <f aca="false">IF(ISTEXT(F12),0,IF(F$58=0,0,F12/F$58))</f>
        <v>0</v>
      </c>
      <c r="H12" s="214"/>
      <c r="I12" s="213" t="n">
        <f aca="false">IF(ISTEXT(H12),0,IF(H$58=0,0,H12/H$58))</f>
        <v>0</v>
      </c>
      <c r="J12" s="214"/>
      <c r="K12" s="213" t="n">
        <f aca="false">IF(ISTEXT(J12),0,IF(J$58=0,0,J12/J$58))</f>
        <v>0</v>
      </c>
      <c r="L12" s="214"/>
      <c r="M12" s="213" t="n">
        <f aca="false">IF(ISTEXT(L12),0,IF(L$58=0,0,L12/L$58))</f>
        <v>0</v>
      </c>
      <c r="N12" s="214"/>
      <c r="O12" s="215" t="n">
        <f aca="false">IF(ISTEXT(N12),0,IF(N$58=0,0,N12/N$58))</f>
        <v>0</v>
      </c>
      <c r="Q12" s="207"/>
      <c r="R12" s="216"/>
      <c r="S12" s="217" t="n">
        <f aca="false">C12</f>
        <v>0</v>
      </c>
      <c r="T12" s="218" t="n">
        <f aca="false">D12</f>
        <v>0</v>
      </c>
      <c r="U12" s="219" t="n">
        <f aca="false">IF(ISTEXT(F12),F12,(F12/F$7)*U$6)</f>
        <v>0</v>
      </c>
      <c r="V12" s="220" t="n">
        <f aca="false">IF(ISTEXT(U12),0,U12*$E12)</f>
        <v>0</v>
      </c>
      <c r="W12" s="219" t="n">
        <f aca="false">IF(ISTEXT(H12),H12,(H12/H$7)*W$6)</f>
        <v>0</v>
      </c>
      <c r="X12" s="220" t="n">
        <f aca="false">IF(ISTEXT(W12),0,W12*$E12)</f>
        <v>0</v>
      </c>
      <c r="Y12" s="219" t="n">
        <f aca="false">IF(ISTEXT(J12),J12,(J12/J$7)*Y$6)</f>
        <v>0</v>
      </c>
      <c r="Z12" s="220" t="n">
        <f aca="false">IF(ISTEXT(Y12),0,Y12*$E12)</f>
        <v>0</v>
      </c>
      <c r="AA12" s="219" t="n">
        <f aca="false">IF(ISTEXT(L12),L12,(L12/L$7)*AA$6)</f>
        <v>0</v>
      </c>
      <c r="AB12" s="220" t="n">
        <f aca="false">IF(ISTEXT(AA12),0,AA12*$E12)</f>
        <v>0</v>
      </c>
      <c r="AC12" s="219" t="n">
        <f aca="false">IF(ISTEXT(N12),N12,(N12/N$7)*AC$6)</f>
        <v>0</v>
      </c>
      <c r="AD12" s="220" t="n">
        <f aca="false">IF(ISTEXT(AC12),0,AC12*$E12)</f>
        <v>0</v>
      </c>
      <c r="AE12" s="221" t="n">
        <f aca="false">SUM(U12,W12,Y12,AA12,AC12)</f>
        <v>0</v>
      </c>
      <c r="AF12" s="222" t="n">
        <f aca="false">AE12*E12</f>
        <v>0</v>
      </c>
      <c r="AG12" s="223" t="n">
        <f aca="false">IF(ISTEXT(AF12),0,IF(AF$58=0,0,AF12/AF$58))</f>
        <v>0</v>
      </c>
      <c r="AH12" s="161"/>
    </row>
    <row r="13" customFormat="false" ht="20.25" hidden="false" customHeight="false" outlineLevel="0" collapsed="false">
      <c r="A13" s="207"/>
      <c r="B13" s="235"/>
      <c r="C13" s="236"/>
      <c r="D13" s="230"/>
      <c r="E13" s="231"/>
      <c r="F13" s="212"/>
      <c r="G13" s="213" t="n">
        <f aca="false">IF(ISTEXT(F13),0,IF(F$58=0,0,F13/F$58))</f>
        <v>0</v>
      </c>
      <c r="H13" s="214"/>
      <c r="I13" s="213" t="n">
        <f aca="false">IF(ISTEXT(H13),0,IF(H$58=0,0,H13/H$58))</f>
        <v>0</v>
      </c>
      <c r="J13" s="214"/>
      <c r="K13" s="213" t="n">
        <f aca="false">IF(ISTEXT(J13),0,IF(J$58=0,0,J13/J$58))</f>
        <v>0</v>
      </c>
      <c r="L13" s="214"/>
      <c r="M13" s="213" t="n">
        <f aca="false">IF(ISTEXT(L13),0,IF(L$58=0,0,L13/L$58))</f>
        <v>0</v>
      </c>
      <c r="N13" s="214"/>
      <c r="O13" s="215" t="n">
        <f aca="false">IF(ISTEXT(N13),0,IF(N$58=0,0,N13/N$58))</f>
        <v>0</v>
      </c>
      <c r="Q13" s="207"/>
      <c r="R13" s="216"/>
      <c r="S13" s="237" t="n">
        <f aca="false">C13</f>
        <v>0</v>
      </c>
      <c r="T13" s="218" t="n">
        <f aca="false">D13</f>
        <v>0</v>
      </c>
      <c r="U13" s="219" t="n">
        <f aca="false">IF(ISTEXT(F13),F13,(F13/F$7)*U$6)</f>
        <v>0</v>
      </c>
      <c r="V13" s="220" t="n">
        <f aca="false">IF(ISTEXT(U13),0,U13*$E13)</f>
        <v>0</v>
      </c>
      <c r="W13" s="219" t="n">
        <f aca="false">IF(ISTEXT(H13),H13,(H13/H$7)*W$6)</f>
        <v>0</v>
      </c>
      <c r="X13" s="220" t="n">
        <f aca="false">IF(ISTEXT(W13),0,W13*$E13)</f>
        <v>0</v>
      </c>
      <c r="Y13" s="219" t="n">
        <f aca="false">IF(ISTEXT(J13),J13,(J13/J$7)*Y$6)</f>
        <v>0</v>
      </c>
      <c r="Z13" s="220" t="n">
        <f aca="false">IF(ISTEXT(Y13),0,Y13*$E13)</f>
        <v>0</v>
      </c>
      <c r="AA13" s="219" t="n">
        <f aca="false">IF(ISTEXT(L13),L13,(L13/L$7)*AA$6)</f>
        <v>0</v>
      </c>
      <c r="AB13" s="220" t="n">
        <f aca="false">IF(ISTEXT(AA13),0,AA13*$E13)</f>
        <v>0</v>
      </c>
      <c r="AC13" s="219" t="n">
        <f aca="false">IF(ISTEXT(N13),N13,(N13/N$7)*AC$6)</f>
        <v>0</v>
      </c>
      <c r="AD13" s="220" t="n">
        <f aca="false">IF(ISTEXT(AC13),0,AC13*$E13)</f>
        <v>0</v>
      </c>
      <c r="AE13" s="221" t="n">
        <f aca="false">SUM(U13,W13,Y13,AA13,AC13)</f>
        <v>0</v>
      </c>
      <c r="AF13" s="222" t="n">
        <f aca="false">AE13*E13</f>
        <v>0</v>
      </c>
      <c r="AG13" s="223" t="n">
        <f aca="false">IF(ISTEXT(AF13),0,IF(AF$58=0,0,AF13/AF$58))</f>
        <v>0</v>
      </c>
      <c r="AH13" s="161"/>
    </row>
    <row r="14" customFormat="false" ht="20.25" hidden="false" customHeight="false" outlineLevel="0" collapsed="false">
      <c r="A14" s="207"/>
      <c r="B14" s="235"/>
      <c r="C14" s="236"/>
      <c r="D14" s="230"/>
      <c r="E14" s="231"/>
      <c r="F14" s="212"/>
      <c r="G14" s="213" t="n">
        <f aca="false">IF(ISTEXT(F14),0,IF(F$58=0,0,F14/F$58))</f>
        <v>0</v>
      </c>
      <c r="H14" s="214"/>
      <c r="I14" s="213" t="n">
        <f aca="false">IF(ISTEXT(H14),0,IF(H$58=0,0,H14/H$58))</f>
        <v>0</v>
      </c>
      <c r="J14" s="214"/>
      <c r="K14" s="213" t="n">
        <f aca="false">IF(ISTEXT(J14),0,IF(J$58=0,0,J14/J$58))</f>
        <v>0</v>
      </c>
      <c r="L14" s="214"/>
      <c r="M14" s="213" t="n">
        <f aca="false">IF(ISTEXT(L14),0,IF(L$58=0,0,L14/L$58))</f>
        <v>0</v>
      </c>
      <c r="N14" s="214"/>
      <c r="O14" s="215" t="n">
        <f aca="false">IF(ISTEXT(N14),0,IF(N$58=0,0,N14/N$58))</f>
        <v>0</v>
      </c>
      <c r="Q14" s="207"/>
      <c r="R14" s="216"/>
      <c r="S14" s="237" t="n">
        <f aca="false">C14</f>
        <v>0</v>
      </c>
      <c r="T14" s="218" t="n">
        <f aca="false">D14</f>
        <v>0</v>
      </c>
      <c r="U14" s="219" t="n">
        <f aca="false">IF(ISTEXT(F14),F14,(F14/F$7)*U$6)</f>
        <v>0</v>
      </c>
      <c r="V14" s="220" t="n">
        <f aca="false">IF(ISTEXT(U14),0,U14*$E14)</f>
        <v>0</v>
      </c>
      <c r="W14" s="219" t="n">
        <f aca="false">IF(ISTEXT(H14),H14,(H14/H$7)*W$6)</f>
        <v>0</v>
      </c>
      <c r="X14" s="220" t="n">
        <f aca="false">IF(ISTEXT(W14),0,W14*$E14)</f>
        <v>0</v>
      </c>
      <c r="Y14" s="219" t="n">
        <f aca="false">IF(ISTEXT(J14),J14,(J14/J$7)*Y$6)</f>
        <v>0</v>
      </c>
      <c r="Z14" s="220" t="n">
        <f aca="false">IF(ISTEXT(Y14),0,Y14*$E14)</f>
        <v>0</v>
      </c>
      <c r="AA14" s="219" t="n">
        <f aca="false">IF(ISTEXT(L14),L14,(L14/L$7)*AA$6)</f>
        <v>0</v>
      </c>
      <c r="AB14" s="220" t="n">
        <f aca="false">IF(ISTEXT(AA14),0,AA14*$E14)</f>
        <v>0</v>
      </c>
      <c r="AC14" s="219" t="n">
        <f aca="false">IF(ISTEXT(N14),N14,(N14/N$7)*AC$6)</f>
        <v>0</v>
      </c>
      <c r="AD14" s="220" t="n">
        <f aca="false">IF(ISTEXT(AC14),0,AC14*$E14)</f>
        <v>0</v>
      </c>
      <c r="AE14" s="221" t="n">
        <f aca="false">SUM(U14,W14,Y14,AA14,AC14)</f>
        <v>0</v>
      </c>
      <c r="AF14" s="222" t="n">
        <f aca="false">AE14*E14</f>
        <v>0</v>
      </c>
      <c r="AG14" s="223" t="n">
        <f aca="false">IF(ISTEXT(AF14),0,IF(AF$58=0,0,AF14/AF$58))</f>
        <v>0</v>
      </c>
      <c r="AH14" s="161"/>
    </row>
    <row r="15" customFormat="false" ht="20.25" hidden="false" customHeight="false" outlineLevel="0" collapsed="false">
      <c r="A15" s="207"/>
      <c r="B15" s="235"/>
      <c r="C15" s="236"/>
      <c r="D15" s="230"/>
      <c r="E15" s="231"/>
      <c r="F15" s="212"/>
      <c r="G15" s="213" t="n">
        <f aca="false">IF(ISTEXT(F15),0,IF(F$58=0,0,F15/F$58))</f>
        <v>0</v>
      </c>
      <c r="H15" s="214"/>
      <c r="I15" s="213" t="n">
        <f aca="false">IF(ISTEXT(H15),0,IF(H$58=0,0,H15/H$58))</f>
        <v>0</v>
      </c>
      <c r="J15" s="214"/>
      <c r="K15" s="213" t="n">
        <f aca="false">IF(ISTEXT(J15),0,IF(J$58=0,0,J15/J$58))</f>
        <v>0</v>
      </c>
      <c r="L15" s="214"/>
      <c r="M15" s="213" t="n">
        <f aca="false">IF(ISTEXT(L15),0,IF(L$58=0,0,L15/L$58))</f>
        <v>0</v>
      </c>
      <c r="N15" s="214"/>
      <c r="O15" s="215" t="n">
        <f aca="false">IF(ISTEXT(N15),0,IF(N$58=0,0,N15/N$58))</f>
        <v>0</v>
      </c>
      <c r="Q15" s="207"/>
      <c r="R15" s="216"/>
      <c r="S15" s="237" t="n">
        <f aca="false">C15</f>
        <v>0</v>
      </c>
      <c r="T15" s="218" t="n">
        <f aca="false">D15</f>
        <v>0</v>
      </c>
      <c r="U15" s="219" t="n">
        <f aca="false">IF(ISTEXT(F15),F15,(F15/F$7)*U$6)</f>
        <v>0</v>
      </c>
      <c r="V15" s="220" t="n">
        <f aca="false">IF(ISTEXT(U15),0,U15*$E15)</f>
        <v>0</v>
      </c>
      <c r="W15" s="219" t="n">
        <f aca="false">IF(ISTEXT(H15),H15,(H15/H$7)*W$6)</f>
        <v>0</v>
      </c>
      <c r="X15" s="220" t="n">
        <f aca="false">IF(ISTEXT(W15),0,W15*$E15)</f>
        <v>0</v>
      </c>
      <c r="Y15" s="219" t="n">
        <f aca="false">IF(ISTEXT(J15),J15,(J15/J$7)*Y$6)</f>
        <v>0</v>
      </c>
      <c r="Z15" s="220" t="n">
        <f aca="false">IF(ISTEXT(Y15),0,Y15*$E15)</f>
        <v>0</v>
      </c>
      <c r="AA15" s="219" t="n">
        <f aca="false">IF(ISTEXT(L15),L15,(L15/L$7)*AA$6)</f>
        <v>0</v>
      </c>
      <c r="AB15" s="220" t="n">
        <f aca="false">IF(ISTEXT(AA15),0,AA15*$E15)</f>
        <v>0</v>
      </c>
      <c r="AC15" s="219" t="n">
        <f aca="false">IF(ISTEXT(N15),N15,(N15/N$7)*AC$6)</f>
        <v>0</v>
      </c>
      <c r="AD15" s="220" t="n">
        <f aca="false">IF(ISTEXT(AC15),0,AC15*$E15)</f>
        <v>0</v>
      </c>
      <c r="AE15" s="221" t="n">
        <f aca="false">SUM(U15,W15,Y15,AA15,AC15)</f>
        <v>0</v>
      </c>
      <c r="AF15" s="222" t="n">
        <f aca="false">AE15*E15</f>
        <v>0</v>
      </c>
      <c r="AG15" s="223" t="n">
        <f aca="false">IF(ISTEXT(AF15),0,IF(AF$58=0,0,AF15/AF$58))</f>
        <v>0</v>
      </c>
      <c r="AH15" s="161"/>
    </row>
    <row r="16" s="126" customFormat="true" ht="20.25" hidden="false" customHeight="false" outlineLevel="0" collapsed="false">
      <c r="A16" s="207"/>
      <c r="B16" s="235"/>
      <c r="C16" s="236"/>
      <c r="D16" s="230"/>
      <c r="E16" s="231"/>
      <c r="F16" s="212"/>
      <c r="G16" s="213" t="n">
        <f aca="false">IF(ISTEXT(F16),0,IF(F$58=0,0,F16/F$58))</f>
        <v>0</v>
      </c>
      <c r="H16" s="214"/>
      <c r="I16" s="213" t="n">
        <f aca="false">IF(ISTEXT(H16),0,IF(H$58=0,0,H16/H$58))</f>
        <v>0</v>
      </c>
      <c r="J16" s="214"/>
      <c r="K16" s="213" t="n">
        <f aca="false">IF(ISTEXT(J16),0,IF(J$58=0,0,J16/J$58))</f>
        <v>0</v>
      </c>
      <c r="L16" s="214"/>
      <c r="M16" s="213" t="n">
        <f aca="false">IF(ISTEXT(L16),0,IF(L$58=0,0,L16/L$58))</f>
        <v>0</v>
      </c>
      <c r="N16" s="214"/>
      <c r="O16" s="215" t="n">
        <f aca="false">IF(ISTEXT(N16),0,IF(N$58=0,0,N16/N$58))</f>
        <v>0</v>
      </c>
      <c r="Q16" s="207"/>
      <c r="R16" s="216"/>
      <c r="S16" s="229" t="n">
        <f aca="false">C16</f>
        <v>0</v>
      </c>
      <c r="T16" s="218" t="n">
        <f aca="false">D16</f>
        <v>0</v>
      </c>
      <c r="U16" s="219" t="n">
        <f aca="false">IF(ISTEXT(F16),F16,(F16/F$7)*U$6)</f>
        <v>0</v>
      </c>
      <c r="V16" s="220" t="n">
        <f aca="false">IF(ISTEXT(U16),0,U16*$E16)</f>
        <v>0</v>
      </c>
      <c r="W16" s="219" t="n">
        <f aca="false">IF(ISTEXT(H16),H16,(H16/H$7)*W$6)</f>
        <v>0</v>
      </c>
      <c r="X16" s="220" t="n">
        <f aca="false">IF(ISTEXT(W16),0,W16*$E16)</f>
        <v>0</v>
      </c>
      <c r="Y16" s="219" t="n">
        <f aca="false">IF(ISTEXT(J16),J16,(J16/J$7)*Y$6)</f>
        <v>0</v>
      </c>
      <c r="Z16" s="220" t="n">
        <f aca="false">IF(ISTEXT(Y16),0,Y16*$E16)</f>
        <v>0</v>
      </c>
      <c r="AA16" s="219" t="n">
        <f aca="false">IF(ISTEXT(L16),L16,(L16/L$7)*AA$6)</f>
        <v>0</v>
      </c>
      <c r="AB16" s="220" t="n">
        <f aca="false">IF(ISTEXT(AA16),0,AA16*$E16)</f>
        <v>0</v>
      </c>
      <c r="AC16" s="219" t="n">
        <f aca="false">IF(ISTEXT(N16),N16,(N16/N$7)*AC$6)</f>
        <v>0</v>
      </c>
      <c r="AD16" s="220" t="n">
        <f aca="false">IF(ISTEXT(AC16),0,AC16*$E16)</f>
        <v>0</v>
      </c>
      <c r="AE16" s="221" t="n">
        <f aca="false">SUM(U16,W16,Y16,AA16,AC16)</f>
        <v>0</v>
      </c>
      <c r="AF16" s="222" t="n">
        <f aca="false">AE16*E16</f>
        <v>0</v>
      </c>
      <c r="AG16" s="223" t="n">
        <f aca="false">IF(ISTEXT(AF16),0,IF(AF$58=0,0,AF16/AF$58))</f>
        <v>0</v>
      </c>
      <c r="AH16" s="161"/>
    </row>
    <row r="17" s="126" customFormat="true" ht="20.25" hidden="false" customHeight="false" outlineLevel="0" collapsed="false">
      <c r="A17" s="207"/>
      <c r="B17" s="235"/>
      <c r="C17" s="236"/>
      <c r="D17" s="230"/>
      <c r="E17" s="231"/>
      <c r="F17" s="212"/>
      <c r="G17" s="213" t="n">
        <f aca="false">IF(ISTEXT(F17),0,IF(F$58=0,0,F17/F$58))</f>
        <v>0</v>
      </c>
      <c r="H17" s="214"/>
      <c r="I17" s="213" t="n">
        <f aca="false">IF(ISTEXT(H17),0,IF(H$58=0,0,H17/H$58))</f>
        <v>0</v>
      </c>
      <c r="J17" s="214"/>
      <c r="K17" s="213" t="n">
        <f aca="false">IF(ISTEXT(J17),0,IF(J$58=0,0,J17/J$58))</f>
        <v>0</v>
      </c>
      <c r="L17" s="214"/>
      <c r="M17" s="213" t="n">
        <f aca="false">IF(ISTEXT(L17),0,IF(L$58=0,0,L17/L$58))</f>
        <v>0</v>
      </c>
      <c r="N17" s="214"/>
      <c r="O17" s="215" t="n">
        <f aca="false">IF(ISTEXT(N17),0,IF(N$58=0,0,N17/N$58))</f>
        <v>0</v>
      </c>
      <c r="Q17" s="207"/>
      <c r="R17" s="216"/>
      <c r="S17" s="237" t="n">
        <f aca="false">C17</f>
        <v>0</v>
      </c>
      <c r="T17" s="218" t="n">
        <f aca="false">D17</f>
        <v>0</v>
      </c>
      <c r="U17" s="219" t="n">
        <f aca="false">IF(ISTEXT(F17),F17,(F17/F$7)*U$6)</f>
        <v>0</v>
      </c>
      <c r="V17" s="220" t="n">
        <f aca="false">IF(ISTEXT(U17),0,U17*$E17)</f>
        <v>0</v>
      </c>
      <c r="W17" s="219" t="n">
        <f aca="false">IF(ISTEXT(H17),H17,(H17/H$7)*W$6)</f>
        <v>0</v>
      </c>
      <c r="X17" s="220" t="n">
        <f aca="false">IF(ISTEXT(W17),0,W17*$E17)</f>
        <v>0</v>
      </c>
      <c r="Y17" s="219" t="n">
        <f aca="false">IF(ISTEXT(J17),J17,(J17/J$7)*Y$6)</f>
        <v>0</v>
      </c>
      <c r="Z17" s="220" t="n">
        <f aca="false">IF(ISTEXT(Y17),0,Y17*$E17)</f>
        <v>0</v>
      </c>
      <c r="AA17" s="219" t="n">
        <f aca="false">IF(ISTEXT(L17),L17,(L17/L$7)*AA$6)</f>
        <v>0</v>
      </c>
      <c r="AB17" s="220" t="n">
        <f aca="false">IF(ISTEXT(AA17),0,AA17*$E17)</f>
        <v>0</v>
      </c>
      <c r="AC17" s="219" t="n">
        <f aca="false">IF(ISTEXT(N17),N17,(N17/N$7)*AC$6)</f>
        <v>0</v>
      </c>
      <c r="AD17" s="220" t="n">
        <f aca="false">IF(ISTEXT(AC17),0,AC17*$E17)</f>
        <v>0</v>
      </c>
      <c r="AE17" s="221" t="n">
        <f aca="false">SUM(U17,W17,Y17,AA17,AC17)</f>
        <v>0</v>
      </c>
      <c r="AF17" s="222" t="n">
        <f aca="false">AE17*E17</f>
        <v>0</v>
      </c>
      <c r="AG17" s="223" t="n">
        <f aca="false">IF(ISTEXT(AF17),0,IF(AF$58=0,0,AF17/AF$58))</f>
        <v>0</v>
      </c>
      <c r="AH17" s="161"/>
    </row>
    <row r="18" s="126" customFormat="true" ht="20.25" hidden="false" customHeight="false" outlineLevel="0" collapsed="false">
      <c r="A18" s="207"/>
      <c r="B18" s="235"/>
      <c r="C18" s="236"/>
      <c r="D18" s="230"/>
      <c r="E18" s="231"/>
      <c r="F18" s="212"/>
      <c r="G18" s="213" t="n">
        <f aca="false">IF(ISTEXT(F18),0,IF(F$58=0,0,F18/F$58))</f>
        <v>0</v>
      </c>
      <c r="H18" s="214"/>
      <c r="I18" s="213" t="n">
        <f aca="false">IF(ISTEXT(H18),0,IF(H$58=0,0,H18/H$58))</f>
        <v>0</v>
      </c>
      <c r="J18" s="214"/>
      <c r="K18" s="213" t="n">
        <f aca="false">IF(ISTEXT(J18),0,IF(J$58=0,0,J18/J$58))</f>
        <v>0</v>
      </c>
      <c r="L18" s="214"/>
      <c r="M18" s="213" t="n">
        <f aca="false">IF(ISTEXT(L18),0,IF(L$58=0,0,L18/L$58))</f>
        <v>0</v>
      </c>
      <c r="N18" s="214"/>
      <c r="O18" s="215" t="n">
        <f aca="false">IF(ISTEXT(N18),0,IF(N$58=0,0,N18/N$58))</f>
        <v>0</v>
      </c>
      <c r="Q18" s="207"/>
      <c r="R18" s="216"/>
      <c r="S18" s="217" t="n">
        <f aca="false">C18</f>
        <v>0</v>
      </c>
      <c r="T18" s="218" t="n">
        <f aca="false">D18</f>
        <v>0</v>
      </c>
      <c r="U18" s="219" t="n">
        <f aca="false">IF(ISTEXT(F18),F18,(F18/F$7)*U$6)</f>
        <v>0</v>
      </c>
      <c r="V18" s="220" t="n">
        <f aca="false">IF(ISTEXT(U18),0,U18*$E18)</f>
        <v>0</v>
      </c>
      <c r="W18" s="219" t="n">
        <f aca="false">IF(ISTEXT(H18),H18,(H18/H$7)*W$6)</f>
        <v>0</v>
      </c>
      <c r="X18" s="220" t="n">
        <f aca="false">IF(ISTEXT(W18),0,W18*$E18)</f>
        <v>0</v>
      </c>
      <c r="Y18" s="219" t="n">
        <f aca="false">IF(ISTEXT(J18),J18,(J18/J$7)*Y$6)</f>
        <v>0</v>
      </c>
      <c r="Z18" s="220" t="n">
        <f aca="false">IF(ISTEXT(Y18),0,Y18*$E18)</f>
        <v>0</v>
      </c>
      <c r="AA18" s="219" t="n">
        <f aca="false">IF(ISTEXT(L18),L18,(L18/L$7)*AA$6)</f>
        <v>0</v>
      </c>
      <c r="AB18" s="220" t="n">
        <f aca="false">IF(ISTEXT(AA18),0,AA18*$E18)</f>
        <v>0</v>
      </c>
      <c r="AC18" s="219" t="n">
        <f aca="false">IF(ISTEXT(N18),N18,(N18/N$7)*AC$6)</f>
        <v>0</v>
      </c>
      <c r="AD18" s="220" t="n">
        <f aca="false">IF(ISTEXT(AC18),0,AC18*$E18)</f>
        <v>0</v>
      </c>
      <c r="AE18" s="221" t="n">
        <f aca="false">SUM(U18,W18,Y18,AA18,AC18)</f>
        <v>0</v>
      </c>
      <c r="AF18" s="222" t="n">
        <f aca="false">AE18*E18</f>
        <v>0</v>
      </c>
      <c r="AG18" s="223" t="n">
        <f aca="false">IF(ISTEXT(AF18),0,IF(AF$58=0,0,AF18/AF$58))</f>
        <v>0</v>
      </c>
      <c r="AH18" s="161"/>
    </row>
    <row r="19" s="126" customFormat="true" ht="20.25" hidden="false" customHeight="false" outlineLevel="0" collapsed="false">
      <c r="A19" s="207"/>
      <c r="B19" s="235"/>
      <c r="C19" s="236"/>
      <c r="D19" s="230"/>
      <c r="E19" s="231"/>
      <c r="F19" s="212"/>
      <c r="G19" s="213" t="n">
        <f aca="false">IF(ISTEXT(F19),0,IF(F$58=0,0,F19/F$58))</f>
        <v>0</v>
      </c>
      <c r="H19" s="214"/>
      <c r="I19" s="213" t="n">
        <f aca="false">IF(ISTEXT(H19),0,IF(H$58=0,0,H19/H$58))</f>
        <v>0</v>
      </c>
      <c r="J19" s="214"/>
      <c r="K19" s="213" t="n">
        <f aca="false">IF(ISTEXT(J19),0,IF(J$58=0,0,J19/J$58))</f>
        <v>0</v>
      </c>
      <c r="L19" s="214"/>
      <c r="M19" s="213" t="n">
        <f aca="false">IF(ISTEXT(L19),0,IF(L$58=0,0,L19/L$58))</f>
        <v>0</v>
      </c>
      <c r="N19" s="214"/>
      <c r="O19" s="215" t="n">
        <f aca="false">IF(ISTEXT(N19),0,IF(N$58=0,0,N19/N$58))</f>
        <v>0</v>
      </c>
      <c r="Q19" s="207"/>
      <c r="R19" s="216"/>
      <c r="S19" s="237" t="n">
        <f aca="false">C19</f>
        <v>0</v>
      </c>
      <c r="T19" s="218" t="n">
        <f aca="false">D19</f>
        <v>0</v>
      </c>
      <c r="U19" s="219" t="n">
        <f aca="false">IF(ISTEXT(F19),F19,(F19/F$7)*U$6)</f>
        <v>0</v>
      </c>
      <c r="V19" s="220" t="n">
        <f aca="false">IF(ISTEXT(U19),0,U19*$E19)</f>
        <v>0</v>
      </c>
      <c r="W19" s="219" t="n">
        <f aca="false">IF(ISTEXT(H19),H19,(H19/H$7)*W$6)</f>
        <v>0</v>
      </c>
      <c r="X19" s="220" t="n">
        <f aca="false">IF(ISTEXT(W19),0,W19*$E19)</f>
        <v>0</v>
      </c>
      <c r="Y19" s="219" t="n">
        <f aca="false">IF(ISTEXT(J19),J19,(J19/J$7)*Y$6)</f>
        <v>0</v>
      </c>
      <c r="Z19" s="220" t="n">
        <f aca="false">IF(ISTEXT(Y19),0,Y19*$E19)</f>
        <v>0</v>
      </c>
      <c r="AA19" s="219" t="n">
        <f aca="false">IF(ISTEXT(L19),L19,(L19/L$7)*AA$6)</f>
        <v>0</v>
      </c>
      <c r="AB19" s="220" t="n">
        <f aca="false">IF(ISTEXT(AA19),0,AA19*$E19)</f>
        <v>0</v>
      </c>
      <c r="AC19" s="219" t="n">
        <f aca="false">IF(ISTEXT(N19),N19,(N19/N$7)*AC$6)</f>
        <v>0</v>
      </c>
      <c r="AD19" s="220" t="n">
        <f aca="false">IF(ISTEXT(AC19),0,AC19*$E19)</f>
        <v>0</v>
      </c>
      <c r="AE19" s="243" t="n">
        <f aca="false">SUM(U19,W19,Y19,AA19,AC19)</f>
        <v>0</v>
      </c>
      <c r="AF19" s="244" t="n">
        <f aca="false">AE19*E19</f>
        <v>0</v>
      </c>
      <c r="AG19" s="223" t="n">
        <f aca="false">IF(ISTEXT(AF19),0,IF(AF$58=0,0,AF19/AF$58))</f>
        <v>0</v>
      </c>
      <c r="AH19" s="161"/>
    </row>
    <row r="20" s="126" customFormat="true" ht="20.25" hidden="false" customHeight="false" outlineLevel="0" collapsed="false">
      <c r="A20" s="207"/>
      <c r="B20" s="235"/>
      <c r="C20" s="236"/>
      <c r="D20" s="230"/>
      <c r="E20" s="231"/>
      <c r="F20" s="212"/>
      <c r="G20" s="213" t="n">
        <f aca="false">IF(ISTEXT(F20),0,IF(F$58=0,0,F20/F$58))</f>
        <v>0</v>
      </c>
      <c r="H20" s="214"/>
      <c r="I20" s="213" t="n">
        <f aca="false">IF(ISTEXT(H20),0,IF(H$58=0,0,H20/H$58))</f>
        <v>0</v>
      </c>
      <c r="J20" s="214"/>
      <c r="K20" s="213" t="n">
        <f aca="false">IF(ISTEXT(J20),0,IF(J$58=0,0,J20/J$58))</f>
        <v>0</v>
      </c>
      <c r="L20" s="214"/>
      <c r="M20" s="213" t="n">
        <f aca="false">IF(ISTEXT(L20),0,IF(L$58=0,0,L20/L$58))</f>
        <v>0</v>
      </c>
      <c r="N20" s="214"/>
      <c r="O20" s="215" t="n">
        <f aca="false">IF(ISTEXT(N20),0,IF(N$58=0,0,N20/N$58))</f>
        <v>0</v>
      </c>
      <c r="Q20" s="207"/>
      <c r="R20" s="216"/>
      <c r="S20" s="237" t="n">
        <f aca="false">C20</f>
        <v>0</v>
      </c>
      <c r="T20" s="218" t="n">
        <f aca="false">D20</f>
        <v>0</v>
      </c>
      <c r="U20" s="219" t="n">
        <f aca="false">IF(ISTEXT(F20),F20,(F20/F$7)*U$6)</f>
        <v>0</v>
      </c>
      <c r="V20" s="220" t="n">
        <f aca="false">IF(ISTEXT(U20),0,U20*$E20)</f>
        <v>0</v>
      </c>
      <c r="W20" s="219" t="n">
        <f aca="false">IF(ISTEXT(H20),H20,(H20/H$7)*W$6)</f>
        <v>0</v>
      </c>
      <c r="X20" s="220" t="n">
        <f aca="false">IF(ISTEXT(W20),0,W20*$E20)</f>
        <v>0</v>
      </c>
      <c r="Y20" s="219" t="n">
        <f aca="false">IF(ISTEXT(J20),J20,(J20/J$7)*Y$6)</f>
        <v>0</v>
      </c>
      <c r="Z20" s="220" t="n">
        <f aca="false">IF(ISTEXT(Y20),0,Y20*$E20)</f>
        <v>0</v>
      </c>
      <c r="AA20" s="219" t="n">
        <f aca="false">IF(ISTEXT(L20),L20,(L20/L$7)*AA$6)</f>
        <v>0</v>
      </c>
      <c r="AB20" s="220" t="n">
        <f aca="false">IF(ISTEXT(AA20),0,AA20*$E20)</f>
        <v>0</v>
      </c>
      <c r="AC20" s="219" t="n">
        <f aca="false">IF(ISTEXT(N20),N20,(N20/N$7)*AC$6)</f>
        <v>0</v>
      </c>
      <c r="AD20" s="220" t="n">
        <f aca="false">IF(ISTEXT(AC20),0,AC20*$E20)</f>
        <v>0</v>
      </c>
      <c r="AE20" s="221" t="n">
        <f aca="false">SUM(U20,W20,Y20,AA20,AC20)</f>
        <v>0</v>
      </c>
      <c r="AF20" s="222" t="n">
        <f aca="false">AE20*E20</f>
        <v>0</v>
      </c>
      <c r="AG20" s="223" t="n">
        <f aca="false">IF(ISTEXT(AF20),0,IF(AF$58=0,0,AF20/AF$58))</f>
        <v>0</v>
      </c>
      <c r="AH20" s="161"/>
    </row>
    <row r="21" s="126" customFormat="true" ht="20.25" hidden="false" customHeight="false" outlineLevel="0" collapsed="false">
      <c r="A21" s="207"/>
      <c r="B21" s="235"/>
      <c r="C21" s="236"/>
      <c r="D21" s="230"/>
      <c r="E21" s="231"/>
      <c r="F21" s="212"/>
      <c r="G21" s="213" t="n">
        <f aca="false">IF(ISTEXT(F21),0,IF(F$58=0,0,F21/F$58))</f>
        <v>0</v>
      </c>
      <c r="H21" s="214"/>
      <c r="I21" s="213" t="n">
        <f aca="false">IF(ISTEXT(H21),0,IF(H$58=0,0,H21/H$58))</f>
        <v>0</v>
      </c>
      <c r="J21" s="214"/>
      <c r="K21" s="213" t="n">
        <f aca="false">IF(ISTEXT(J21),0,IF(J$58=0,0,J21/J$58))</f>
        <v>0</v>
      </c>
      <c r="L21" s="214"/>
      <c r="M21" s="213" t="n">
        <f aca="false">IF(ISTEXT(L21),0,IF(L$58=0,0,L21/L$58))</f>
        <v>0</v>
      </c>
      <c r="N21" s="214"/>
      <c r="O21" s="215" t="n">
        <f aca="false">IF(ISTEXT(N21),0,IF(N$58=0,0,N21/N$58))</f>
        <v>0</v>
      </c>
      <c r="Q21" s="207"/>
      <c r="R21" s="216"/>
      <c r="S21" s="229" t="n">
        <f aca="false">C21</f>
        <v>0</v>
      </c>
      <c r="T21" s="218" t="n">
        <f aca="false">D21</f>
        <v>0</v>
      </c>
      <c r="U21" s="219" t="n">
        <f aca="false">IF(ISTEXT(F21),F21,(F21/F$7)*U$6)</f>
        <v>0</v>
      </c>
      <c r="V21" s="220" t="n">
        <f aca="false">IF(ISTEXT(U21),0,U21*$E21)</f>
        <v>0</v>
      </c>
      <c r="W21" s="219" t="n">
        <f aca="false">IF(ISTEXT(H21),H21,(H21/H$7)*W$6)</f>
        <v>0</v>
      </c>
      <c r="X21" s="220" t="n">
        <f aca="false">IF(ISTEXT(W21),0,W21*$E21)</f>
        <v>0</v>
      </c>
      <c r="Y21" s="219" t="n">
        <f aca="false">IF(ISTEXT(J21),J21,(J21/J$7)*Y$6)</f>
        <v>0</v>
      </c>
      <c r="Z21" s="220" t="n">
        <f aca="false">IF(ISTEXT(Y21),0,Y21*$E21)</f>
        <v>0</v>
      </c>
      <c r="AA21" s="219" t="n">
        <f aca="false">IF(ISTEXT(L21),L21,(L21/L$7)*AA$6)</f>
        <v>0</v>
      </c>
      <c r="AB21" s="220" t="n">
        <f aca="false">IF(ISTEXT(AA21),0,AA21*$E21)</f>
        <v>0</v>
      </c>
      <c r="AC21" s="219" t="n">
        <f aca="false">IF(ISTEXT(N21),N21,(N21/N$7)*AC$6)</f>
        <v>0</v>
      </c>
      <c r="AD21" s="220" t="n">
        <f aca="false">IF(ISTEXT(AC21),0,AC21*$E21)</f>
        <v>0</v>
      </c>
      <c r="AE21" s="221" t="n">
        <f aca="false">SUM(U21,W21,Y21,AA21,AC21)</f>
        <v>0</v>
      </c>
      <c r="AF21" s="222" t="n">
        <f aca="false">AE21*E21</f>
        <v>0</v>
      </c>
      <c r="AG21" s="223" t="n">
        <f aca="false">IF(ISTEXT(AF21),0,IF(AF$58=0,0,AF21/AF$58))</f>
        <v>0</v>
      </c>
      <c r="AH21" s="161"/>
    </row>
    <row r="22" s="126" customFormat="true" ht="20.25" hidden="false" customHeight="true" outlineLevel="0" collapsed="false">
      <c r="A22" s="207"/>
      <c r="B22" s="235"/>
      <c r="C22" s="236"/>
      <c r="D22" s="230"/>
      <c r="E22" s="231"/>
      <c r="F22" s="212"/>
      <c r="G22" s="213" t="n">
        <f aca="false">IF(ISTEXT(F22),0,IF(F$58=0,0,F22/F$58))</f>
        <v>0</v>
      </c>
      <c r="H22" s="214"/>
      <c r="I22" s="213" t="n">
        <f aca="false">IF(ISTEXT(H22),0,IF(H$58=0,0,H22/H$58))</f>
        <v>0</v>
      </c>
      <c r="J22" s="214"/>
      <c r="K22" s="213" t="n">
        <f aca="false">IF(ISTEXT(J22),0,IF(J$58=0,0,J22/J$58))</f>
        <v>0</v>
      </c>
      <c r="L22" s="214"/>
      <c r="M22" s="213" t="n">
        <f aca="false">IF(ISTEXT(L22),0,IF(L$58=0,0,L22/L$58))</f>
        <v>0</v>
      </c>
      <c r="N22" s="214"/>
      <c r="O22" s="215" t="n">
        <f aca="false">IF(ISTEXT(N22),0,IF(N$58=0,0,N22/N$58))</f>
        <v>0</v>
      </c>
      <c r="Q22" s="207"/>
      <c r="R22" s="216"/>
      <c r="S22" s="237" t="n">
        <f aca="false">C22</f>
        <v>0</v>
      </c>
      <c r="T22" s="218" t="n">
        <f aca="false">D22</f>
        <v>0</v>
      </c>
      <c r="U22" s="219" t="n">
        <f aca="false">IF(ISTEXT(F22),F22,(F22/F$7)*U$6)</f>
        <v>0</v>
      </c>
      <c r="V22" s="220" t="n">
        <f aca="false">IF(ISTEXT(U22),0,U22*$E22)</f>
        <v>0</v>
      </c>
      <c r="W22" s="219" t="n">
        <f aca="false">IF(ISTEXT(H22),H22,(H22/H$7)*W$6)</f>
        <v>0</v>
      </c>
      <c r="X22" s="220" t="n">
        <f aca="false">IF(ISTEXT(W22),0,W22*$E22)</f>
        <v>0</v>
      </c>
      <c r="Y22" s="219" t="n">
        <f aca="false">IF(ISTEXT(J22),J22,(J22/J$7)*Y$6)</f>
        <v>0</v>
      </c>
      <c r="Z22" s="220" t="n">
        <f aca="false">IF(ISTEXT(Y22),0,Y22*$E22)</f>
        <v>0</v>
      </c>
      <c r="AA22" s="219" t="n">
        <f aca="false">IF(ISTEXT(L22),L22,(L22/L$7)*AA$6)</f>
        <v>0</v>
      </c>
      <c r="AB22" s="220" t="n">
        <f aca="false">IF(ISTEXT(AA22),0,AA22*$E22)</f>
        <v>0</v>
      </c>
      <c r="AC22" s="219" t="n">
        <f aca="false">IF(ISTEXT(N22),N22,(N22/N$7)*AC$6)</f>
        <v>0</v>
      </c>
      <c r="AD22" s="220" t="n">
        <f aca="false">IF(ISTEXT(AC22),0,AC22*$E22)</f>
        <v>0</v>
      </c>
      <c r="AE22" s="221" t="n">
        <f aca="false">SUM(U22,W22,Y22,AA22,AC22)</f>
        <v>0</v>
      </c>
      <c r="AF22" s="222" t="n">
        <f aca="false">AE22*E22</f>
        <v>0</v>
      </c>
      <c r="AG22" s="223" t="n">
        <f aca="false">IF(ISTEXT(AF22),0,IF(AF$58=0,0,AF22/AF$58))</f>
        <v>0</v>
      </c>
      <c r="AH22" s="161"/>
    </row>
    <row r="23" s="126" customFormat="true" ht="20.25" hidden="false" customHeight="false" outlineLevel="0" collapsed="false">
      <c r="A23" s="207"/>
      <c r="B23" s="235"/>
      <c r="C23" s="236"/>
      <c r="D23" s="230"/>
      <c r="E23" s="231"/>
      <c r="F23" s="212"/>
      <c r="G23" s="213" t="n">
        <f aca="false">IF(ISTEXT(F23),0,IF(F$58=0,0,F23/F$58))</f>
        <v>0</v>
      </c>
      <c r="H23" s="214"/>
      <c r="I23" s="213" t="n">
        <f aca="false">IF(ISTEXT(H23),0,IF(H$58=0,0,H23/H$58))</f>
        <v>0</v>
      </c>
      <c r="J23" s="214"/>
      <c r="K23" s="213" t="n">
        <f aca="false">IF(ISTEXT(J23),0,IF(J$58=0,0,J23/J$58))</f>
        <v>0</v>
      </c>
      <c r="L23" s="214"/>
      <c r="M23" s="213" t="n">
        <f aca="false">IF(ISTEXT(L23),0,IF(L$58=0,0,L23/L$58))</f>
        <v>0</v>
      </c>
      <c r="N23" s="214"/>
      <c r="O23" s="215" t="n">
        <f aca="false">IF(ISTEXT(N23),0,IF(N$58=0,0,N23/N$58))</f>
        <v>0</v>
      </c>
      <c r="Q23" s="207"/>
      <c r="R23" s="216"/>
      <c r="S23" s="237" t="n">
        <f aca="false">C23</f>
        <v>0</v>
      </c>
      <c r="T23" s="218" t="n">
        <f aca="false">D23</f>
        <v>0</v>
      </c>
      <c r="U23" s="219" t="n">
        <f aca="false">IF(ISTEXT(F23),F23,(F23/F$7)*U$6)</f>
        <v>0</v>
      </c>
      <c r="V23" s="220" t="n">
        <f aca="false">IF(ISTEXT(U23),0,U23*$E23)</f>
        <v>0</v>
      </c>
      <c r="W23" s="219" t="n">
        <f aca="false">IF(ISTEXT(H23),H23,(H23/H$7)*W$6)</f>
        <v>0</v>
      </c>
      <c r="X23" s="220" t="n">
        <f aca="false">IF(ISTEXT(W23),0,W23*$E23)</f>
        <v>0</v>
      </c>
      <c r="Y23" s="219" t="n">
        <f aca="false">IF(ISTEXT(J23),J23,(J23/J$7)*Y$6)</f>
        <v>0</v>
      </c>
      <c r="Z23" s="220" t="n">
        <f aca="false">IF(ISTEXT(Y23),0,Y23*$E23)</f>
        <v>0</v>
      </c>
      <c r="AA23" s="219" t="n">
        <f aca="false">IF(ISTEXT(L23),L23,(L23/L$7)*AA$6)</f>
        <v>0</v>
      </c>
      <c r="AB23" s="220" t="n">
        <f aca="false">IF(ISTEXT(AA23),0,AA23*$E23)</f>
        <v>0</v>
      </c>
      <c r="AC23" s="219" t="n">
        <f aca="false">IF(ISTEXT(N23),N23,(N23/N$7)*AC$6)</f>
        <v>0</v>
      </c>
      <c r="AD23" s="220" t="n">
        <f aca="false">IF(ISTEXT(AC23),0,AC23*$E23)</f>
        <v>0</v>
      </c>
      <c r="AE23" s="221" t="n">
        <f aca="false">SUM(U23,W23,Y23,AA23,AC23)</f>
        <v>0</v>
      </c>
      <c r="AF23" s="222" t="n">
        <f aca="false">AE23*E23</f>
        <v>0</v>
      </c>
      <c r="AG23" s="223" t="n">
        <f aca="false">IF(ISTEXT(AF23),0,IF(AF$58=0,0,AF23/AF$58))</f>
        <v>0</v>
      </c>
      <c r="AH23" s="161"/>
    </row>
    <row r="24" s="126" customFormat="true" ht="20.25" hidden="false" customHeight="false" outlineLevel="0" collapsed="false">
      <c r="A24" s="207"/>
      <c r="B24" s="235"/>
      <c r="C24" s="236"/>
      <c r="D24" s="230"/>
      <c r="E24" s="231"/>
      <c r="F24" s="212"/>
      <c r="G24" s="213" t="n">
        <f aca="false">IF(ISTEXT(F24),0,IF(F$58=0,0,F24/F$58))</f>
        <v>0</v>
      </c>
      <c r="H24" s="214"/>
      <c r="I24" s="213" t="n">
        <f aca="false">IF(ISTEXT(H24),0,IF(H$58=0,0,H24/H$58))</f>
        <v>0</v>
      </c>
      <c r="J24" s="214"/>
      <c r="K24" s="213" t="n">
        <f aca="false">IF(ISTEXT(J24),0,IF(J$58=0,0,J24/J$58))</f>
        <v>0</v>
      </c>
      <c r="L24" s="214"/>
      <c r="M24" s="213" t="n">
        <f aca="false">IF(ISTEXT(L24),0,IF(L$58=0,0,L24/L$58))</f>
        <v>0</v>
      </c>
      <c r="N24" s="214"/>
      <c r="O24" s="215" t="n">
        <f aca="false">IF(ISTEXT(N24),0,IF(N$58=0,0,N24/N$58))</f>
        <v>0</v>
      </c>
      <c r="Q24" s="207"/>
      <c r="R24" s="216"/>
      <c r="S24" s="237" t="n">
        <f aca="false">C24</f>
        <v>0</v>
      </c>
      <c r="T24" s="218" t="n">
        <f aca="false">D24</f>
        <v>0</v>
      </c>
      <c r="U24" s="219" t="n">
        <f aca="false">IF(ISTEXT(F24),F24,(F24/F$7)*U$6)</f>
        <v>0</v>
      </c>
      <c r="V24" s="220" t="n">
        <f aca="false">IF(ISTEXT(U24),0,U24*$E24)</f>
        <v>0</v>
      </c>
      <c r="W24" s="219" t="n">
        <f aca="false">IF(ISTEXT(H24),H24,(H24/H$7)*W$6)</f>
        <v>0</v>
      </c>
      <c r="X24" s="220" t="n">
        <f aca="false">IF(ISTEXT(W24),0,W24*$E24)</f>
        <v>0</v>
      </c>
      <c r="Y24" s="219" t="n">
        <f aca="false">IF(ISTEXT(J24),J24,(J24/J$7)*Y$6)</f>
        <v>0</v>
      </c>
      <c r="Z24" s="220" t="n">
        <f aca="false">IF(ISTEXT(Y24),0,Y24*$E24)</f>
        <v>0</v>
      </c>
      <c r="AA24" s="219" t="n">
        <f aca="false">IF(ISTEXT(L24),L24,(L24/L$7)*AA$6)</f>
        <v>0</v>
      </c>
      <c r="AB24" s="220" t="n">
        <f aca="false">IF(ISTEXT(AA24),0,AA24*$E24)</f>
        <v>0</v>
      </c>
      <c r="AC24" s="219" t="n">
        <f aca="false">IF(ISTEXT(N24),N24,(N24/N$7)*AC$6)</f>
        <v>0</v>
      </c>
      <c r="AD24" s="220" t="n">
        <f aca="false">IF(ISTEXT(AC24),0,AC24*$E24)</f>
        <v>0</v>
      </c>
      <c r="AE24" s="221" t="n">
        <f aca="false">SUM(U24,W24,Y24,AA24,AC24)</f>
        <v>0</v>
      </c>
      <c r="AF24" s="222" t="n">
        <f aca="false">AE24*E24</f>
        <v>0</v>
      </c>
      <c r="AG24" s="223" t="n">
        <f aca="false">IF(ISTEXT(AF24),0,IF(AF$58=0,0,AF24/AF$58))</f>
        <v>0</v>
      </c>
      <c r="AH24" s="161"/>
    </row>
    <row r="25" s="126" customFormat="true" ht="20.25" hidden="false" customHeight="false" outlineLevel="0" collapsed="false">
      <c r="A25" s="207"/>
      <c r="B25" s="235"/>
      <c r="C25" s="236"/>
      <c r="D25" s="230"/>
      <c r="E25" s="231"/>
      <c r="F25" s="212"/>
      <c r="G25" s="213" t="n">
        <f aca="false">IF(ISTEXT(F25),0,IF(F$58=0,0,F25/F$58))</f>
        <v>0</v>
      </c>
      <c r="H25" s="214"/>
      <c r="I25" s="213" t="n">
        <f aca="false">IF(ISTEXT(H25),0,IF(H$58=0,0,H25/H$58))</f>
        <v>0</v>
      </c>
      <c r="J25" s="214"/>
      <c r="K25" s="213" t="n">
        <f aca="false">IF(ISTEXT(J25),0,IF(J$58=0,0,J25/J$58))</f>
        <v>0</v>
      </c>
      <c r="L25" s="214"/>
      <c r="M25" s="213" t="n">
        <f aca="false">IF(ISTEXT(L25),0,IF(L$58=0,0,L25/L$58))</f>
        <v>0</v>
      </c>
      <c r="N25" s="214"/>
      <c r="O25" s="215" t="n">
        <f aca="false">IF(ISTEXT(N25),0,IF(N$58=0,0,N25/N$58))</f>
        <v>0</v>
      </c>
      <c r="Q25" s="207"/>
      <c r="R25" s="216"/>
      <c r="S25" s="237" t="n">
        <f aca="false">C25</f>
        <v>0</v>
      </c>
      <c r="T25" s="218" t="n">
        <f aca="false">D25</f>
        <v>0</v>
      </c>
      <c r="U25" s="219" t="n">
        <f aca="false">IF(ISTEXT(F25),F25,(F25/F$7)*U$6)</f>
        <v>0</v>
      </c>
      <c r="V25" s="220" t="n">
        <f aca="false">IF(ISTEXT(U25),0,U25*$E25)</f>
        <v>0</v>
      </c>
      <c r="W25" s="219" t="n">
        <f aca="false">IF(ISTEXT(H25),H25,(H25/H$7)*W$6)</f>
        <v>0</v>
      </c>
      <c r="X25" s="220" t="n">
        <f aca="false">IF(ISTEXT(W25),0,W25*$E25)</f>
        <v>0</v>
      </c>
      <c r="Y25" s="219" t="n">
        <f aca="false">IF(ISTEXT(J25),J25,(J25/J$7)*Y$6)</f>
        <v>0</v>
      </c>
      <c r="Z25" s="220" t="n">
        <f aca="false">IF(ISTEXT(Y25),0,Y25*$E25)</f>
        <v>0</v>
      </c>
      <c r="AA25" s="219" t="n">
        <f aca="false">IF(ISTEXT(L25),L25,(L25/L$7)*AA$6)</f>
        <v>0</v>
      </c>
      <c r="AB25" s="220" t="n">
        <f aca="false">IF(ISTEXT(AA25),0,AA25*$E25)</f>
        <v>0</v>
      </c>
      <c r="AC25" s="219" t="n">
        <f aca="false">IF(ISTEXT(N25),N25,(N25/N$7)*AC$6)</f>
        <v>0</v>
      </c>
      <c r="AD25" s="220" t="n">
        <f aca="false">IF(ISTEXT(AC25),0,AC25*$E25)</f>
        <v>0</v>
      </c>
      <c r="AE25" s="221" t="n">
        <f aca="false">SUM(U25,W25,Y25,AA25,AC25)</f>
        <v>0</v>
      </c>
      <c r="AF25" s="222" t="n">
        <f aca="false">AE25*E25</f>
        <v>0</v>
      </c>
      <c r="AG25" s="223" t="n">
        <f aca="false">IF(ISTEXT(AF25),0,IF(AF$58=0,0,AF25/AF$58))</f>
        <v>0</v>
      </c>
      <c r="AH25" s="161"/>
    </row>
    <row r="26" s="126" customFormat="true" ht="20.25" hidden="false" customHeight="false" outlineLevel="0" collapsed="false">
      <c r="A26" s="207"/>
      <c r="B26" s="235"/>
      <c r="C26" s="236"/>
      <c r="D26" s="230"/>
      <c r="E26" s="231"/>
      <c r="F26" s="212"/>
      <c r="G26" s="213" t="n">
        <f aca="false">IF(ISTEXT(F26),0,IF(F$58=0,0,F26/F$58))</f>
        <v>0</v>
      </c>
      <c r="H26" s="214"/>
      <c r="I26" s="213" t="n">
        <f aca="false">IF(ISTEXT(H26),0,IF(H$58=0,0,H26/H$58))</f>
        <v>0</v>
      </c>
      <c r="J26" s="214"/>
      <c r="K26" s="213" t="n">
        <f aca="false">IF(ISTEXT(J26),0,IF(J$58=0,0,J26/J$58))</f>
        <v>0</v>
      </c>
      <c r="L26" s="214"/>
      <c r="M26" s="213" t="n">
        <f aca="false">IF(ISTEXT(L26),0,IF(L$58=0,0,L26/L$58))</f>
        <v>0</v>
      </c>
      <c r="N26" s="214"/>
      <c r="O26" s="215" t="n">
        <f aca="false">IF(ISTEXT(N26),0,IF(N$58=0,0,N26/N$58))</f>
        <v>0</v>
      </c>
      <c r="Q26" s="207"/>
      <c r="R26" s="216"/>
      <c r="S26" s="237" t="n">
        <f aca="false">C26</f>
        <v>0</v>
      </c>
      <c r="T26" s="218" t="n">
        <f aca="false">D26</f>
        <v>0</v>
      </c>
      <c r="U26" s="219" t="n">
        <f aca="false">IF(ISTEXT(F26),F26,(F26/F$7)*U$6)</f>
        <v>0</v>
      </c>
      <c r="V26" s="220" t="n">
        <f aca="false">IF(ISTEXT(U26),0,U26*$E26)</f>
        <v>0</v>
      </c>
      <c r="W26" s="219" t="n">
        <f aca="false">IF(ISTEXT(H26),H26,(H26/H$7)*W$6)</f>
        <v>0</v>
      </c>
      <c r="X26" s="220" t="n">
        <f aca="false">IF(ISTEXT(W26),0,W26*$E26)</f>
        <v>0</v>
      </c>
      <c r="Y26" s="219" t="n">
        <f aca="false">IF(ISTEXT(J26),J26,(J26/J$7)*Y$6)</f>
        <v>0</v>
      </c>
      <c r="Z26" s="220" t="n">
        <f aca="false">IF(ISTEXT(Y26),0,Y26*$E26)</f>
        <v>0</v>
      </c>
      <c r="AA26" s="219" t="n">
        <f aca="false">IF(ISTEXT(L26),L26,(L26/L$7)*AA$6)</f>
        <v>0</v>
      </c>
      <c r="AB26" s="220" t="n">
        <f aca="false">IF(ISTEXT(AA26),0,AA26*$E26)</f>
        <v>0</v>
      </c>
      <c r="AC26" s="219" t="n">
        <f aca="false">IF(ISTEXT(N26),N26,(N26/N$7)*AC$6)</f>
        <v>0</v>
      </c>
      <c r="AD26" s="220" t="n">
        <f aca="false">IF(ISTEXT(AC26),0,AC26*$E26)</f>
        <v>0</v>
      </c>
      <c r="AE26" s="221" t="n">
        <f aca="false">SUM(U26,W26,Y26,AA26,AC26)</f>
        <v>0</v>
      </c>
      <c r="AF26" s="222" t="n">
        <f aca="false">AE26*E26</f>
        <v>0</v>
      </c>
      <c r="AG26" s="223" t="n">
        <f aca="false">IF(ISTEXT(AF26),0,IF(AF$58=0,0,AF26/AF$58))</f>
        <v>0</v>
      </c>
      <c r="AH26" s="161"/>
    </row>
    <row r="27" s="126" customFormat="true" ht="20.25" hidden="false" customHeight="false" outlineLevel="0" collapsed="false">
      <c r="A27" s="207"/>
      <c r="B27" s="235"/>
      <c r="C27" s="236"/>
      <c r="D27" s="230"/>
      <c r="E27" s="231"/>
      <c r="F27" s="212"/>
      <c r="G27" s="213" t="n">
        <f aca="false">IF(ISTEXT(F27),0,IF(F$58=0,0,F27/F$58))</f>
        <v>0</v>
      </c>
      <c r="H27" s="214"/>
      <c r="I27" s="213" t="n">
        <f aca="false">IF(ISTEXT(H27),0,IF(H$58=0,0,H27/H$58))</f>
        <v>0</v>
      </c>
      <c r="J27" s="214"/>
      <c r="K27" s="213" t="n">
        <f aca="false">IF(ISTEXT(J27),0,IF(J$58=0,0,J27/J$58))</f>
        <v>0</v>
      </c>
      <c r="L27" s="214"/>
      <c r="M27" s="213" t="n">
        <f aca="false">IF(ISTEXT(L27),0,IF(L$58=0,0,L27/L$58))</f>
        <v>0</v>
      </c>
      <c r="N27" s="214"/>
      <c r="O27" s="215" t="n">
        <f aca="false">IF(ISTEXT(N27),0,IF(N$58=0,0,N27/N$58))</f>
        <v>0</v>
      </c>
      <c r="Q27" s="207"/>
      <c r="R27" s="216"/>
      <c r="S27" s="237" t="n">
        <f aca="false">C27</f>
        <v>0</v>
      </c>
      <c r="T27" s="218" t="n">
        <f aca="false">D27</f>
        <v>0</v>
      </c>
      <c r="U27" s="219" t="n">
        <f aca="false">IF(ISTEXT(F27),F27,(F27/F$7)*U$6)</f>
        <v>0</v>
      </c>
      <c r="V27" s="220" t="n">
        <f aca="false">IF(ISTEXT(U27),0,U27*$E27)</f>
        <v>0</v>
      </c>
      <c r="W27" s="219" t="n">
        <f aca="false">IF(ISTEXT(H27),H27,(H27/H$7)*W$6)</f>
        <v>0</v>
      </c>
      <c r="X27" s="220" t="n">
        <f aca="false">IF(ISTEXT(W27),0,W27*$E27)</f>
        <v>0</v>
      </c>
      <c r="Y27" s="219" t="n">
        <f aca="false">IF(ISTEXT(J27),J27,(J27/J$7)*Y$6)</f>
        <v>0</v>
      </c>
      <c r="Z27" s="220" t="n">
        <f aca="false">IF(ISTEXT(Y27),0,Y27*$E27)</f>
        <v>0</v>
      </c>
      <c r="AA27" s="219" t="n">
        <f aca="false">IF(ISTEXT(L27),L27,(L27/L$7)*AA$6)</f>
        <v>0</v>
      </c>
      <c r="AB27" s="220" t="n">
        <f aca="false">IF(ISTEXT(AA27),0,AA27*$E27)</f>
        <v>0</v>
      </c>
      <c r="AC27" s="219" t="n">
        <f aca="false">IF(ISTEXT(N27),N27,(N27/N$7)*AC$6)</f>
        <v>0</v>
      </c>
      <c r="AD27" s="220" t="n">
        <f aca="false">IF(ISTEXT(AC27),0,AC27*$E27)</f>
        <v>0</v>
      </c>
      <c r="AE27" s="221" t="n">
        <f aca="false">SUM(U27,W27,Y27,AA27,AC27)</f>
        <v>0</v>
      </c>
      <c r="AF27" s="222" t="n">
        <f aca="false">AE27*E27</f>
        <v>0</v>
      </c>
      <c r="AG27" s="223" t="n">
        <f aca="false">IF(ISTEXT(AF27),0,IF(AF$58=0,0,AF27/AF$58))</f>
        <v>0</v>
      </c>
      <c r="AH27" s="161"/>
    </row>
    <row r="28" s="126" customFormat="true" ht="20.25" hidden="false" customHeight="false" outlineLevel="0" collapsed="false">
      <c r="A28" s="207"/>
      <c r="B28" s="235"/>
      <c r="C28" s="236"/>
      <c r="D28" s="230"/>
      <c r="E28" s="231"/>
      <c r="F28" s="212"/>
      <c r="G28" s="213" t="n">
        <f aca="false">IF(ISTEXT(F28),0,IF(F$58=0,0,F28/F$58))</f>
        <v>0</v>
      </c>
      <c r="H28" s="214"/>
      <c r="I28" s="213" t="n">
        <f aca="false">IF(ISTEXT(H28),0,IF(H$58=0,0,H28/H$58))</f>
        <v>0</v>
      </c>
      <c r="J28" s="214"/>
      <c r="K28" s="213" t="n">
        <f aca="false">IF(ISTEXT(J28),0,IF(J$58=0,0,J28/J$58))</f>
        <v>0</v>
      </c>
      <c r="L28" s="214"/>
      <c r="M28" s="213" t="n">
        <f aca="false">IF(ISTEXT(L28),0,IF(L$58=0,0,L28/L$58))</f>
        <v>0</v>
      </c>
      <c r="N28" s="214"/>
      <c r="O28" s="215" t="n">
        <f aca="false">IF(ISTEXT(N28),0,IF(N$58=0,0,N28/N$58))</f>
        <v>0</v>
      </c>
      <c r="Q28" s="207"/>
      <c r="R28" s="216"/>
      <c r="S28" s="237" t="n">
        <f aca="false">C28</f>
        <v>0</v>
      </c>
      <c r="T28" s="218" t="n">
        <f aca="false">D28</f>
        <v>0</v>
      </c>
      <c r="U28" s="219" t="n">
        <f aca="false">IF(ISTEXT(F28),F28,(F28/F$7)*U$6)</f>
        <v>0</v>
      </c>
      <c r="V28" s="220" t="n">
        <f aca="false">IF(ISTEXT(U28),0,U28*$E28)</f>
        <v>0</v>
      </c>
      <c r="W28" s="219" t="n">
        <f aca="false">IF(ISTEXT(H28),H28,(H28/H$7)*W$6)</f>
        <v>0</v>
      </c>
      <c r="X28" s="220" t="n">
        <f aca="false">IF(ISTEXT(W28),0,W28*$E28)</f>
        <v>0</v>
      </c>
      <c r="Y28" s="219" t="n">
        <f aca="false">IF(ISTEXT(J28),J28,(J28/J$7)*Y$6)</f>
        <v>0</v>
      </c>
      <c r="Z28" s="220" t="n">
        <f aca="false">IF(ISTEXT(Y28),0,Y28*$E28)</f>
        <v>0</v>
      </c>
      <c r="AA28" s="219" t="n">
        <f aca="false">IF(ISTEXT(L28),L28,(L28/L$7)*AA$6)</f>
        <v>0</v>
      </c>
      <c r="AB28" s="220" t="n">
        <f aca="false">IF(ISTEXT(AA28),0,AA28*$E28)</f>
        <v>0</v>
      </c>
      <c r="AC28" s="219" t="n">
        <f aca="false">IF(ISTEXT(N28),N28,(N28/N$7)*AC$6)</f>
        <v>0</v>
      </c>
      <c r="AD28" s="220" t="n">
        <f aca="false">IF(ISTEXT(AC28),0,AC28*$E28)</f>
        <v>0</v>
      </c>
      <c r="AE28" s="221" t="n">
        <f aca="false">SUM(U28,W28,Y28,AA28,AC28)</f>
        <v>0</v>
      </c>
      <c r="AF28" s="222" t="n">
        <f aca="false">AE28*E28</f>
        <v>0</v>
      </c>
      <c r="AG28" s="223" t="n">
        <f aca="false">IF(ISTEXT(AF28),0,IF(AF$58=0,0,AF28/AF$58))</f>
        <v>0</v>
      </c>
      <c r="AH28" s="161"/>
    </row>
    <row r="29" s="126" customFormat="true" ht="20.25" hidden="false" customHeight="false" outlineLevel="0" collapsed="false">
      <c r="A29" s="207"/>
      <c r="B29" s="235"/>
      <c r="C29" s="236"/>
      <c r="D29" s="230"/>
      <c r="E29" s="231"/>
      <c r="F29" s="212"/>
      <c r="G29" s="213" t="n">
        <f aca="false">IF(ISTEXT(F29),0,IF(F$58=0,0,F29/F$58))</f>
        <v>0</v>
      </c>
      <c r="H29" s="214"/>
      <c r="I29" s="213" t="n">
        <f aca="false">IF(ISTEXT(H29),0,IF(H$58=0,0,H29/H$58))</f>
        <v>0</v>
      </c>
      <c r="J29" s="214"/>
      <c r="K29" s="213" t="n">
        <f aca="false">IF(ISTEXT(J29),0,IF(J$58=0,0,J29/J$58))</f>
        <v>0</v>
      </c>
      <c r="L29" s="214"/>
      <c r="M29" s="213" t="n">
        <f aca="false">IF(ISTEXT(L29),0,IF(L$58=0,0,L29/L$58))</f>
        <v>0</v>
      </c>
      <c r="N29" s="214"/>
      <c r="O29" s="215" t="n">
        <f aca="false">IF(ISTEXT(N29),0,IF(N$58=0,0,N29/N$58))</f>
        <v>0</v>
      </c>
      <c r="Q29" s="207"/>
      <c r="R29" s="216"/>
      <c r="S29" s="237" t="n">
        <f aca="false">C29</f>
        <v>0</v>
      </c>
      <c r="T29" s="218" t="n">
        <f aca="false">D29</f>
        <v>0</v>
      </c>
      <c r="U29" s="219" t="n">
        <f aca="false">IF(ISTEXT(F29),F29,(F29/F$7)*U$6)</f>
        <v>0</v>
      </c>
      <c r="V29" s="220" t="n">
        <f aca="false">IF(ISTEXT(U29),0,U29*$E29)</f>
        <v>0</v>
      </c>
      <c r="W29" s="219" t="n">
        <f aca="false">IF(ISTEXT(H29),H29,(H29/H$7)*W$6)</f>
        <v>0</v>
      </c>
      <c r="X29" s="220" t="n">
        <f aca="false">IF(ISTEXT(W29),0,W29*$E29)</f>
        <v>0</v>
      </c>
      <c r="Y29" s="219" t="n">
        <f aca="false">IF(ISTEXT(J29),J29,(J29/J$7)*Y$6)</f>
        <v>0</v>
      </c>
      <c r="Z29" s="220" t="n">
        <f aca="false">IF(ISTEXT(Y29),0,Y29*$E29)</f>
        <v>0</v>
      </c>
      <c r="AA29" s="219" t="n">
        <f aca="false">IF(ISTEXT(L29),L29,(L29/L$7)*AA$6)</f>
        <v>0</v>
      </c>
      <c r="AB29" s="220" t="n">
        <f aca="false">IF(ISTEXT(AA29),0,AA29*$E29)</f>
        <v>0</v>
      </c>
      <c r="AC29" s="219" t="n">
        <f aca="false">IF(ISTEXT(N29),N29,(N29/N$7)*AC$6)</f>
        <v>0</v>
      </c>
      <c r="AD29" s="220" t="n">
        <f aca="false">IF(ISTEXT(AC29),0,AC29*$E29)</f>
        <v>0</v>
      </c>
      <c r="AE29" s="221" t="n">
        <f aca="false">SUM(U29,W29,Y29,AA29,AC29)</f>
        <v>0</v>
      </c>
      <c r="AF29" s="222" t="n">
        <f aca="false">AE29*E29</f>
        <v>0</v>
      </c>
      <c r="AG29" s="223" t="n">
        <f aca="false">IF(ISTEXT(AF29),0,IF(AF$58=0,0,AF29/AF$58))</f>
        <v>0</v>
      </c>
      <c r="AH29" s="161"/>
    </row>
    <row r="30" s="126" customFormat="true" ht="20.25" hidden="false" customHeight="false" outlineLevel="0" collapsed="false">
      <c r="A30" s="207"/>
      <c r="B30" s="235"/>
      <c r="C30" s="236"/>
      <c r="D30" s="230"/>
      <c r="E30" s="231"/>
      <c r="F30" s="212"/>
      <c r="G30" s="213" t="n">
        <f aca="false">IF(ISTEXT(F30),0,IF(F$58=0,0,F30/F$58))</f>
        <v>0</v>
      </c>
      <c r="H30" s="214"/>
      <c r="I30" s="213" t="n">
        <f aca="false">IF(ISTEXT(H30),0,IF(H$58=0,0,H30/H$58))</f>
        <v>0</v>
      </c>
      <c r="J30" s="214"/>
      <c r="K30" s="213" t="n">
        <f aca="false">IF(ISTEXT(J30),0,IF(J$58=0,0,J30/J$58))</f>
        <v>0</v>
      </c>
      <c r="L30" s="214"/>
      <c r="M30" s="213" t="n">
        <f aca="false">IF(ISTEXT(L30),0,IF(L$58=0,0,L30/L$58))</f>
        <v>0</v>
      </c>
      <c r="N30" s="214"/>
      <c r="O30" s="215" t="n">
        <f aca="false">IF(ISTEXT(N30),0,IF(N$58=0,0,N30/N$58))</f>
        <v>0</v>
      </c>
      <c r="Q30" s="207"/>
      <c r="R30" s="216"/>
      <c r="S30" s="237" t="n">
        <f aca="false">C30</f>
        <v>0</v>
      </c>
      <c r="T30" s="218" t="n">
        <f aca="false">D30</f>
        <v>0</v>
      </c>
      <c r="U30" s="219" t="n">
        <f aca="false">IF(ISTEXT(F30),F30,(F30/F$7)*U$6)</f>
        <v>0</v>
      </c>
      <c r="V30" s="220" t="n">
        <f aca="false">IF(ISTEXT(U30),0,U30*$E30)</f>
        <v>0</v>
      </c>
      <c r="W30" s="219" t="n">
        <f aca="false">IF(ISTEXT(H30),H30,(H30/H$7)*W$6)</f>
        <v>0</v>
      </c>
      <c r="X30" s="220" t="n">
        <f aca="false">IF(ISTEXT(W30),0,W30*$E30)</f>
        <v>0</v>
      </c>
      <c r="Y30" s="219" t="n">
        <f aca="false">IF(ISTEXT(J30),J30,(J30/J$7)*Y$6)</f>
        <v>0</v>
      </c>
      <c r="Z30" s="220" t="n">
        <f aca="false">IF(ISTEXT(Y30),0,Y30*$E30)</f>
        <v>0</v>
      </c>
      <c r="AA30" s="219" t="n">
        <f aca="false">IF(ISTEXT(L30),L30,(L30/L$7)*AA$6)</f>
        <v>0</v>
      </c>
      <c r="AB30" s="220" t="n">
        <f aca="false">IF(ISTEXT(AA30),0,AA30*$E30)</f>
        <v>0</v>
      </c>
      <c r="AC30" s="219" t="n">
        <f aca="false">IF(ISTEXT(N30),N30,(N30/N$7)*AC$6)</f>
        <v>0</v>
      </c>
      <c r="AD30" s="220" t="n">
        <f aca="false">IF(ISTEXT(AC30),0,AC30*$E30)</f>
        <v>0</v>
      </c>
      <c r="AE30" s="221" t="n">
        <f aca="false">SUM(U30,W30,Y30,AA30,AC30)</f>
        <v>0</v>
      </c>
      <c r="AF30" s="222" t="n">
        <f aca="false">AE30*E30</f>
        <v>0</v>
      </c>
      <c r="AG30" s="223" t="n">
        <f aca="false">IF(ISTEXT(AF30),0,IF(AF$58=0,0,AF30/AF$58))</f>
        <v>0</v>
      </c>
      <c r="AH30" s="161"/>
    </row>
    <row r="31" s="126" customFormat="true" ht="20.25" hidden="false" customHeight="false" outlineLevel="0" collapsed="false">
      <c r="A31" s="207"/>
      <c r="B31" s="235"/>
      <c r="C31" s="236"/>
      <c r="D31" s="230"/>
      <c r="E31" s="231"/>
      <c r="F31" s="212"/>
      <c r="G31" s="213" t="n">
        <f aca="false">IF(ISTEXT(F31),0,IF(F$58=0,0,F31/F$58))</f>
        <v>0</v>
      </c>
      <c r="H31" s="214"/>
      <c r="I31" s="213" t="n">
        <f aca="false">IF(ISTEXT(H31),0,IF(H$58=0,0,H31/H$58))</f>
        <v>0</v>
      </c>
      <c r="J31" s="214"/>
      <c r="K31" s="213" t="n">
        <f aca="false">IF(ISTEXT(J31),0,IF(J$58=0,0,J31/J$58))</f>
        <v>0</v>
      </c>
      <c r="L31" s="214"/>
      <c r="M31" s="213" t="n">
        <f aca="false">IF(ISTEXT(L31),0,IF(L$58=0,0,L31/L$58))</f>
        <v>0</v>
      </c>
      <c r="N31" s="214"/>
      <c r="O31" s="215" t="n">
        <f aca="false">IF(ISTEXT(N31),0,IF(N$58=0,0,N31/N$58))</f>
        <v>0</v>
      </c>
      <c r="Q31" s="207"/>
      <c r="R31" s="216"/>
      <c r="S31" s="237" t="n">
        <f aca="false">C31</f>
        <v>0</v>
      </c>
      <c r="T31" s="218" t="n">
        <f aca="false">D31</f>
        <v>0</v>
      </c>
      <c r="U31" s="219" t="n">
        <f aca="false">IF(ISTEXT(F31),F31,(F31/F$7)*U$6)</f>
        <v>0</v>
      </c>
      <c r="V31" s="220" t="n">
        <f aca="false">IF(ISTEXT(U31),0,U31*$E31)</f>
        <v>0</v>
      </c>
      <c r="W31" s="219" t="n">
        <f aca="false">IF(ISTEXT(H31),H31,(H31/H$7)*W$6)</f>
        <v>0</v>
      </c>
      <c r="X31" s="220" t="n">
        <f aca="false">IF(ISTEXT(W31),0,W31*$E31)</f>
        <v>0</v>
      </c>
      <c r="Y31" s="219" t="n">
        <f aca="false">IF(ISTEXT(J31),J31,(J31/J$7)*Y$6)</f>
        <v>0</v>
      </c>
      <c r="Z31" s="220" t="n">
        <f aca="false">IF(ISTEXT(Y31),0,Y31*$E31)</f>
        <v>0</v>
      </c>
      <c r="AA31" s="219" t="n">
        <f aca="false">IF(ISTEXT(L31),L31,(L31/L$7)*AA$6)</f>
        <v>0</v>
      </c>
      <c r="AB31" s="220" t="n">
        <f aca="false">IF(ISTEXT(AA31),0,AA31*$E31)</f>
        <v>0</v>
      </c>
      <c r="AC31" s="219" t="n">
        <f aca="false">IF(ISTEXT(N31),N31,(N31/N$7)*AC$6)</f>
        <v>0</v>
      </c>
      <c r="AD31" s="220" t="n">
        <f aca="false">IF(ISTEXT(AC31),0,AC31*$E31)</f>
        <v>0</v>
      </c>
      <c r="AE31" s="221" t="n">
        <f aca="false">SUM(U31,W31,Y31,AA31,AC31)</f>
        <v>0</v>
      </c>
      <c r="AF31" s="222" t="n">
        <f aca="false">AE31*E31</f>
        <v>0</v>
      </c>
      <c r="AG31" s="223" t="n">
        <f aca="false">IF(ISTEXT(AF31),0,IF(AF$58=0,0,AF31/AF$58))</f>
        <v>0</v>
      </c>
      <c r="AH31" s="161"/>
    </row>
    <row r="32" s="126" customFormat="true" ht="20.25" hidden="false" customHeight="false" outlineLevel="0" collapsed="false">
      <c r="A32" s="207"/>
      <c r="B32" s="235"/>
      <c r="C32" s="236"/>
      <c r="D32" s="230"/>
      <c r="E32" s="231"/>
      <c r="F32" s="212"/>
      <c r="G32" s="213" t="n">
        <f aca="false">IF(ISTEXT(F32),0,IF(F$58=0,0,F32/F$58))</f>
        <v>0</v>
      </c>
      <c r="H32" s="214"/>
      <c r="I32" s="213" t="n">
        <f aca="false">IF(ISTEXT(H32),0,IF(H$58=0,0,H32/H$58))</f>
        <v>0</v>
      </c>
      <c r="J32" s="214"/>
      <c r="K32" s="213" t="n">
        <f aca="false">IF(ISTEXT(J32),0,IF(J$58=0,0,J32/J$58))</f>
        <v>0</v>
      </c>
      <c r="L32" s="214"/>
      <c r="M32" s="213" t="n">
        <f aca="false">IF(ISTEXT(L32),0,IF(L$58=0,0,L32/L$58))</f>
        <v>0</v>
      </c>
      <c r="N32" s="214"/>
      <c r="O32" s="215" t="n">
        <f aca="false">IF(ISTEXT(N32),0,IF(N$58=0,0,N32/N$58))</f>
        <v>0</v>
      </c>
      <c r="Q32" s="207"/>
      <c r="R32" s="216"/>
      <c r="S32" s="237" t="n">
        <f aca="false">C32</f>
        <v>0</v>
      </c>
      <c r="T32" s="218" t="n">
        <f aca="false">D32</f>
        <v>0</v>
      </c>
      <c r="U32" s="219" t="n">
        <f aca="false">IF(ISTEXT(F32),F32,(F32/F$7)*U$6)</f>
        <v>0</v>
      </c>
      <c r="V32" s="220" t="n">
        <f aca="false">IF(ISTEXT(U32),0,U32*$E32)</f>
        <v>0</v>
      </c>
      <c r="W32" s="219" t="n">
        <f aca="false">IF(ISTEXT(H32),H32,(H32/H$7)*W$6)</f>
        <v>0</v>
      </c>
      <c r="X32" s="220" t="n">
        <f aca="false">IF(ISTEXT(W32),0,W32*$E32)</f>
        <v>0</v>
      </c>
      <c r="Y32" s="219" t="n">
        <f aca="false">IF(ISTEXT(J32),J32,(J32/J$7)*Y$6)</f>
        <v>0</v>
      </c>
      <c r="Z32" s="220" t="n">
        <f aca="false">IF(ISTEXT(Y32),0,Y32*$E32)</f>
        <v>0</v>
      </c>
      <c r="AA32" s="219" t="n">
        <f aca="false">IF(ISTEXT(L32),L32,(L32/L$7)*AA$6)</f>
        <v>0</v>
      </c>
      <c r="AB32" s="220" t="n">
        <f aca="false">IF(ISTEXT(AA32),0,AA32*$E32)</f>
        <v>0</v>
      </c>
      <c r="AC32" s="219" t="n">
        <f aca="false">IF(ISTEXT(N32),N32,(N32/N$7)*AC$6)</f>
        <v>0</v>
      </c>
      <c r="AD32" s="220" t="n">
        <f aca="false">IF(ISTEXT(AC32),0,AC32*$E32)</f>
        <v>0</v>
      </c>
      <c r="AE32" s="221" t="n">
        <f aca="false">SUM(U32,W32,Y32,AA32,AC32)</f>
        <v>0</v>
      </c>
      <c r="AF32" s="222" t="n">
        <f aca="false">AE32*E32</f>
        <v>0</v>
      </c>
      <c r="AG32" s="223" t="n">
        <f aca="false">IF(ISTEXT(AF32),0,IF(AF$58=0,0,AF32/AF$58))</f>
        <v>0</v>
      </c>
      <c r="AH32" s="161"/>
    </row>
    <row r="33" s="126" customFormat="true" ht="20.25" hidden="false" customHeight="false" outlineLevel="0" collapsed="false">
      <c r="A33" s="207"/>
      <c r="B33" s="235"/>
      <c r="C33" s="236"/>
      <c r="D33" s="230"/>
      <c r="E33" s="231"/>
      <c r="F33" s="212"/>
      <c r="G33" s="213" t="n">
        <f aca="false">IF(ISTEXT(F33),0,IF(F$58=0,0,F33/F$58))</f>
        <v>0</v>
      </c>
      <c r="H33" s="214"/>
      <c r="I33" s="213" t="n">
        <f aca="false">IF(ISTEXT(H33),0,IF(H$58=0,0,H33/H$58))</f>
        <v>0</v>
      </c>
      <c r="J33" s="214"/>
      <c r="K33" s="213" t="n">
        <f aca="false">IF(ISTEXT(J33),0,IF(J$58=0,0,J33/J$58))</f>
        <v>0</v>
      </c>
      <c r="L33" s="214"/>
      <c r="M33" s="213" t="n">
        <f aca="false">IF(ISTEXT(L33),0,IF(L$58=0,0,L33/L$58))</f>
        <v>0</v>
      </c>
      <c r="N33" s="214"/>
      <c r="O33" s="215" t="n">
        <f aca="false">IF(ISTEXT(N33),0,IF(N$58=0,0,N33/N$58))</f>
        <v>0</v>
      </c>
      <c r="Q33" s="207"/>
      <c r="R33" s="216"/>
      <c r="S33" s="237" t="n">
        <f aca="false">C33</f>
        <v>0</v>
      </c>
      <c r="T33" s="218" t="n">
        <f aca="false">D33</f>
        <v>0</v>
      </c>
      <c r="U33" s="219" t="n">
        <f aca="false">IF(ISTEXT(F33),F33,(F33/F$7)*U$6)</f>
        <v>0</v>
      </c>
      <c r="V33" s="220" t="n">
        <f aca="false">IF(ISTEXT(U33),0,U33*$E33)</f>
        <v>0</v>
      </c>
      <c r="W33" s="219" t="n">
        <f aca="false">IF(ISTEXT(H33),H33,(H33/H$7)*W$6)</f>
        <v>0</v>
      </c>
      <c r="X33" s="220" t="n">
        <f aca="false">IF(ISTEXT(W33),0,W33*$E33)</f>
        <v>0</v>
      </c>
      <c r="Y33" s="219" t="n">
        <f aca="false">IF(ISTEXT(J33),J33,(J33/J$7)*Y$6)</f>
        <v>0</v>
      </c>
      <c r="Z33" s="220" t="n">
        <f aca="false">IF(ISTEXT(Y33),0,Y33*$E33)</f>
        <v>0</v>
      </c>
      <c r="AA33" s="219" t="n">
        <f aca="false">IF(ISTEXT(L33),L33,(L33/L$7)*AA$6)</f>
        <v>0</v>
      </c>
      <c r="AB33" s="220" t="n">
        <f aca="false">IF(ISTEXT(AA33),0,AA33*$E33)</f>
        <v>0</v>
      </c>
      <c r="AC33" s="219" t="n">
        <f aca="false">IF(ISTEXT(N33),N33,(N33/N$7)*AC$6)</f>
        <v>0</v>
      </c>
      <c r="AD33" s="220" t="n">
        <f aca="false">IF(ISTEXT(AC33),0,AC33*$E33)</f>
        <v>0</v>
      </c>
      <c r="AE33" s="221" t="n">
        <f aca="false">SUM(U33,W33,Y33,AA33,AC33)</f>
        <v>0</v>
      </c>
      <c r="AF33" s="222" t="n">
        <f aca="false">AE33*E33</f>
        <v>0</v>
      </c>
      <c r="AG33" s="223" t="n">
        <f aca="false">IF(ISTEXT(AF33),0,IF(AF$58=0,0,AF33/AF$58))</f>
        <v>0</v>
      </c>
      <c r="AH33" s="161"/>
    </row>
    <row r="34" s="126" customFormat="true" ht="20.25" hidden="false" customHeight="false" outlineLevel="0" collapsed="false">
      <c r="A34" s="207"/>
      <c r="B34" s="235"/>
      <c r="C34" s="236"/>
      <c r="D34" s="230"/>
      <c r="E34" s="231"/>
      <c r="F34" s="212"/>
      <c r="G34" s="213" t="n">
        <f aca="false">IF(ISTEXT(F34),0,IF(F$58=0,0,F34/F$58))</f>
        <v>0</v>
      </c>
      <c r="H34" s="214"/>
      <c r="I34" s="213" t="n">
        <f aca="false">IF(ISTEXT(H34),0,IF(H$58=0,0,H34/H$58))</f>
        <v>0</v>
      </c>
      <c r="J34" s="214"/>
      <c r="K34" s="213" t="n">
        <f aca="false">IF(ISTEXT(J34),0,IF(J$58=0,0,J34/J$58))</f>
        <v>0</v>
      </c>
      <c r="L34" s="214"/>
      <c r="M34" s="213" t="n">
        <f aca="false">IF(ISTEXT(L34),0,IF(L$58=0,0,L34/L$58))</f>
        <v>0</v>
      </c>
      <c r="N34" s="214"/>
      <c r="O34" s="215" t="n">
        <f aca="false">IF(ISTEXT(N34),0,IF(N$58=0,0,N34/N$58))</f>
        <v>0</v>
      </c>
      <c r="Q34" s="207"/>
      <c r="R34" s="216"/>
      <c r="S34" s="237" t="n">
        <f aca="false">C34</f>
        <v>0</v>
      </c>
      <c r="T34" s="218" t="n">
        <f aca="false">D34</f>
        <v>0</v>
      </c>
      <c r="U34" s="219" t="n">
        <f aca="false">IF(ISTEXT(F34),F34,(F34/F$7)*U$6)</f>
        <v>0</v>
      </c>
      <c r="V34" s="220" t="n">
        <f aca="false">IF(ISTEXT(U34),0,U34*$E34)</f>
        <v>0</v>
      </c>
      <c r="W34" s="219" t="n">
        <f aca="false">IF(ISTEXT(H34),H34,(H34/H$7)*W$6)</f>
        <v>0</v>
      </c>
      <c r="X34" s="220" t="n">
        <f aca="false">IF(ISTEXT(W34),0,W34*$E34)</f>
        <v>0</v>
      </c>
      <c r="Y34" s="219" t="n">
        <f aca="false">IF(ISTEXT(J34),J34,(J34/J$7)*Y$6)</f>
        <v>0</v>
      </c>
      <c r="Z34" s="220" t="n">
        <f aca="false">IF(ISTEXT(Y34),0,Y34*$E34)</f>
        <v>0</v>
      </c>
      <c r="AA34" s="219" t="n">
        <f aca="false">IF(ISTEXT(L34),L34,(L34/L$7)*AA$6)</f>
        <v>0</v>
      </c>
      <c r="AB34" s="220" t="n">
        <f aca="false">IF(ISTEXT(AA34),0,AA34*$E34)</f>
        <v>0</v>
      </c>
      <c r="AC34" s="219" t="n">
        <f aca="false">IF(ISTEXT(N34),N34,(N34/N$7)*AC$6)</f>
        <v>0</v>
      </c>
      <c r="AD34" s="220" t="n">
        <f aca="false">IF(ISTEXT(AC34),0,AC34*$E34)</f>
        <v>0</v>
      </c>
      <c r="AE34" s="221" t="n">
        <f aca="false">SUM(U34,W34,Y34,AA34,AC34)</f>
        <v>0</v>
      </c>
      <c r="AF34" s="222" t="n">
        <f aca="false">AE34*E34</f>
        <v>0</v>
      </c>
      <c r="AG34" s="223" t="n">
        <f aca="false">IF(ISTEXT(AF34),0,IF(AF$58=0,0,AF34/AF$58))</f>
        <v>0</v>
      </c>
      <c r="AH34" s="161"/>
    </row>
    <row r="35" s="126" customFormat="true" ht="20.25" hidden="false" customHeight="false" outlineLevel="0" collapsed="false">
      <c r="A35" s="207"/>
      <c r="B35" s="235"/>
      <c r="C35" s="236"/>
      <c r="D35" s="230"/>
      <c r="E35" s="231"/>
      <c r="F35" s="212"/>
      <c r="G35" s="213" t="n">
        <f aca="false">IF(ISTEXT(F35),0,IF(F$58=0,0,F35/F$58))</f>
        <v>0</v>
      </c>
      <c r="H35" s="214"/>
      <c r="I35" s="213" t="n">
        <f aca="false">IF(ISTEXT(H35),0,IF(H$58=0,0,H35/H$58))</f>
        <v>0</v>
      </c>
      <c r="J35" s="214"/>
      <c r="K35" s="213" t="n">
        <f aca="false">IF(ISTEXT(J35),0,IF(J$58=0,0,J35/J$58))</f>
        <v>0</v>
      </c>
      <c r="L35" s="214"/>
      <c r="M35" s="213" t="n">
        <f aca="false">IF(ISTEXT(L35),0,IF(L$58=0,0,L35/L$58))</f>
        <v>0</v>
      </c>
      <c r="N35" s="214"/>
      <c r="O35" s="215" t="n">
        <f aca="false">IF(ISTEXT(N35),0,IF(N$58=0,0,N35/N$58))</f>
        <v>0</v>
      </c>
      <c r="Q35" s="207"/>
      <c r="R35" s="216"/>
      <c r="S35" s="237" t="n">
        <f aca="false">C35</f>
        <v>0</v>
      </c>
      <c r="T35" s="218" t="n">
        <f aca="false">D35</f>
        <v>0</v>
      </c>
      <c r="U35" s="219" t="n">
        <f aca="false">IF(ISTEXT(F35),F35,(F35/F$7)*U$6)</f>
        <v>0</v>
      </c>
      <c r="V35" s="220" t="n">
        <f aca="false">IF(ISTEXT(U35),0,U35*$E35)</f>
        <v>0</v>
      </c>
      <c r="W35" s="219" t="n">
        <f aca="false">IF(ISTEXT(H35),H35,(H35/H$7)*W$6)</f>
        <v>0</v>
      </c>
      <c r="X35" s="220" t="n">
        <f aca="false">IF(ISTEXT(W35),0,W35*$E35)</f>
        <v>0</v>
      </c>
      <c r="Y35" s="219" t="n">
        <f aca="false">IF(ISTEXT(J35),J35,(J35/J$7)*Y$6)</f>
        <v>0</v>
      </c>
      <c r="Z35" s="220" t="n">
        <f aca="false">IF(ISTEXT(Y35),0,Y35*$E35)</f>
        <v>0</v>
      </c>
      <c r="AA35" s="219" t="n">
        <f aca="false">IF(ISTEXT(L35),L35,(L35/L$7)*AA$6)</f>
        <v>0</v>
      </c>
      <c r="AB35" s="220" t="n">
        <f aca="false">IF(ISTEXT(AA35),0,AA35*$E35)</f>
        <v>0</v>
      </c>
      <c r="AC35" s="219" t="n">
        <f aca="false">IF(ISTEXT(N35),N35,(N35/N$7)*AC$6)</f>
        <v>0</v>
      </c>
      <c r="AD35" s="220" t="n">
        <f aca="false">IF(ISTEXT(AC35),0,AC35*$E35)</f>
        <v>0</v>
      </c>
      <c r="AE35" s="221" t="n">
        <f aca="false">SUM(U35,W35,Y35,AA35,AC35)</f>
        <v>0</v>
      </c>
      <c r="AF35" s="222" t="n">
        <f aca="false">AE35*E35</f>
        <v>0</v>
      </c>
      <c r="AG35" s="223" t="n">
        <f aca="false">IF(ISTEXT(AF35),0,IF(AF$58=0,0,AF35/AF$58))</f>
        <v>0</v>
      </c>
      <c r="AH35" s="161"/>
    </row>
    <row r="36" s="126" customFormat="true" ht="20.25" hidden="false" customHeight="false" outlineLevel="0" collapsed="false">
      <c r="A36" s="207"/>
      <c r="B36" s="235"/>
      <c r="C36" s="236"/>
      <c r="D36" s="230"/>
      <c r="E36" s="231"/>
      <c r="F36" s="212"/>
      <c r="G36" s="213" t="n">
        <f aca="false">IF(ISTEXT(F36),0,IF(F$58=0,0,F36/F$58))</f>
        <v>0</v>
      </c>
      <c r="H36" s="214"/>
      <c r="I36" s="213" t="n">
        <f aca="false">IF(ISTEXT(H36),0,IF(H$58=0,0,H36/H$58))</f>
        <v>0</v>
      </c>
      <c r="J36" s="214"/>
      <c r="K36" s="213" t="n">
        <f aca="false">IF(ISTEXT(J36),0,IF(J$58=0,0,J36/J$58))</f>
        <v>0</v>
      </c>
      <c r="L36" s="214"/>
      <c r="M36" s="213" t="n">
        <f aca="false">IF(ISTEXT(L36),0,IF(L$58=0,0,L36/L$58))</f>
        <v>0</v>
      </c>
      <c r="N36" s="214"/>
      <c r="O36" s="215" t="n">
        <f aca="false">IF(ISTEXT(N36),0,IF(N$58=0,0,N36/N$58))</f>
        <v>0</v>
      </c>
      <c r="Q36" s="207"/>
      <c r="R36" s="216"/>
      <c r="S36" s="237" t="n">
        <f aca="false">C36</f>
        <v>0</v>
      </c>
      <c r="T36" s="218" t="n">
        <f aca="false">D36</f>
        <v>0</v>
      </c>
      <c r="U36" s="219" t="n">
        <f aca="false">IF(ISTEXT(F36),F36,(F36/F$7)*U$6)</f>
        <v>0</v>
      </c>
      <c r="V36" s="220" t="n">
        <f aca="false">IF(ISTEXT(U36),0,U36*$E36)</f>
        <v>0</v>
      </c>
      <c r="W36" s="219" t="n">
        <f aca="false">IF(ISTEXT(H36),H36,(H36/H$7)*W$6)</f>
        <v>0</v>
      </c>
      <c r="X36" s="220" t="n">
        <f aca="false">IF(ISTEXT(W36),0,W36*$E36)</f>
        <v>0</v>
      </c>
      <c r="Y36" s="219" t="n">
        <f aca="false">IF(ISTEXT(J36),J36,(J36/J$7)*Y$6)</f>
        <v>0</v>
      </c>
      <c r="Z36" s="220" t="n">
        <f aca="false">IF(ISTEXT(Y36),0,Y36*$E36)</f>
        <v>0</v>
      </c>
      <c r="AA36" s="219" t="n">
        <f aca="false">IF(ISTEXT(L36),L36,(L36/L$7)*AA$6)</f>
        <v>0</v>
      </c>
      <c r="AB36" s="220" t="n">
        <f aca="false">IF(ISTEXT(AA36),0,AA36*$E36)</f>
        <v>0</v>
      </c>
      <c r="AC36" s="219" t="n">
        <f aca="false">IF(ISTEXT(N36),N36,(N36/N$7)*AC$6)</f>
        <v>0</v>
      </c>
      <c r="AD36" s="220" t="n">
        <f aca="false">IF(ISTEXT(AC36),0,AC36*$E36)</f>
        <v>0</v>
      </c>
      <c r="AE36" s="221" t="n">
        <f aca="false">SUM(U36,W36,Y36,AA36,AC36)</f>
        <v>0</v>
      </c>
      <c r="AF36" s="222" t="n">
        <f aca="false">AE36*E36</f>
        <v>0</v>
      </c>
      <c r="AG36" s="223" t="n">
        <f aca="false">IF(ISTEXT(AF36),0,IF(AF$58=0,0,AF36/AF$58))</f>
        <v>0</v>
      </c>
      <c r="AH36" s="161"/>
    </row>
    <row r="37" s="126" customFormat="true" ht="20.25" hidden="false" customHeight="false" outlineLevel="0" collapsed="false">
      <c r="A37" s="207"/>
      <c r="B37" s="235"/>
      <c r="C37" s="236"/>
      <c r="D37" s="230"/>
      <c r="E37" s="231"/>
      <c r="F37" s="212"/>
      <c r="G37" s="213" t="n">
        <f aca="false">IF(ISTEXT(F37),0,IF(F$58=0,0,F37/F$58))</f>
        <v>0</v>
      </c>
      <c r="H37" s="214"/>
      <c r="I37" s="213" t="n">
        <f aca="false">IF(ISTEXT(H37),0,IF(H$58=0,0,H37/H$58))</f>
        <v>0</v>
      </c>
      <c r="J37" s="214"/>
      <c r="K37" s="213" t="n">
        <f aca="false">IF(ISTEXT(J37),0,IF(J$58=0,0,J37/J$58))</f>
        <v>0</v>
      </c>
      <c r="L37" s="214"/>
      <c r="M37" s="213" t="n">
        <f aca="false">IF(ISTEXT(L37),0,IF(L$58=0,0,L37/L$58))</f>
        <v>0</v>
      </c>
      <c r="N37" s="214"/>
      <c r="O37" s="215" t="n">
        <f aca="false">IF(ISTEXT(N37),0,IF(N$58=0,0,N37/N$58))</f>
        <v>0</v>
      </c>
      <c r="Q37" s="207"/>
      <c r="R37" s="216"/>
      <c r="S37" s="237" t="n">
        <f aca="false">C37</f>
        <v>0</v>
      </c>
      <c r="T37" s="218" t="n">
        <f aca="false">D37</f>
        <v>0</v>
      </c>
      <c r="U37" s="219" t="n">
        <f aca="false">IF(ISTEXT(F37),F37,(F37/F$7)*U$6)</f>
        <v>0</v>
      </c>
      <c r="V37" s="220" t="n">
        <f aca="false">IF(ISTEXT(U37),0,U37*$E37)</f>
        <v>0</v>
      </c>
      <c r="W37" s="219" t="n">
        <f aca="false">IF(ISTEXT(H37),H37,(H37/H$7)*W$6)</f>
        <v>0</v>
      </c>
      <c r="X37" s="220" t="n">
        <f aca="false">IF(ISTEXT(W37),0,W37*$E37)</f>
        <v>0</v>
      </c>
      <c r="Y37" s="219" t="n">
        <f aca="false">IF(ISTEXT(J37),J37,(J37/J$7)*Y$6)</f>
        <v>0</v>
      </c>
      <c r="Z37" s="220" t="n">
        <f aca="false">IF(ISTEXT(Y37),0,Y37*$E37)</f>
        <v>0</v>
      </c>
      <c r="AA37" s="219" t="n">
        <f aca="false">IF(ISTEXT(L37),L37,(L37/L$7)*AA$6)</f>
        <v>0</v>
      </c>
      <c r="AB37" s="220" t="n">
        <f aca="false">IF(ISTEXT(AA37),0,AA37*$E37)</f>
        <v>0</v>
      </c>
      <c r="AC37" s="219" t="n">
        <f aca="false">IF(ISTEXT(N37),N37,(N37/N$7)*AC$6)</f>
        <v>0</v>
      </c>
      <c r="AD37" s="220" t="n">
        <f aca="false">IF(ISTEXT(AC37),0,AC37*$E37)</f>
        <v>0</v>
      </c>
      <c r="AE37" s="221" t="n">
        <f aca="false">SUM(U37,W37,Y37,AA37,AC37)</f>
        <v>0</v>
      </c>
      <c r="AF37" s="222" t="n">
        <f aca="false">AE37*E37</f>
        <v>0</v>
      </c>
      <c r="AG37" s="223" t="n">
        <f aca="false">IF(ISTEXT(AF37),0,IF(AF$58=0,0,AF37/AF$58))</f>
        <v>0</v>
      </c>
      <c r="AH37" s="161"/>
    </row>
    <row r="38" s="126" customFormat="true" ht="20.25" hidden="false" customHeight="false" outlineLevel="0" collapsed="false">
      <c r="A38" s="207"/>
      <c r="B38" s="235"/>
      <c r="C38" s="236"/>
      <c r="D38" s="230"/>
      <c r="E38" s="231"/>
      <c r="F38" s="212"/>
      <c r="G38" s="213" t="n">
        <f aca="false">IF(ISTEXT(F38),0,IF(F$58=0,0,F38/F$58))</f>
        <v>0</v>
      </c>
      <c r="H38" s="214"/>
      <c r="I38" s="213" t="n">
        <f aca="false">IF(ISTEXT(H38),0,IF(H$58=0,0,H38/H$58))</f>
        <v>0</v>
      </c>
      <c r="J38" s="214"/>
      <c r="K38" s="213" t="n">
        <f aca="false">IF(ISTEXT(J38),0,IF(J$58=0,0,J38/J$58))</f>
        <v>0</v>
      </c>
      <c r="L38" s="214"/>
      <c r="M38" s="213" t="n">
        <f aca="false">IF(ISTEXT(L38),0,IF(L$58=0,0,L38/L$58))</f>
        <v>0</v>
      </c>
      <c r="N38" s="214"/>
      <c r="O38" s="215" t="n">
        <f aca="false">IF(ISTEXT(N38),0,IF(N$58=0,0,N38/N$58))</f>
        <v>0</v>
      </c>
      <c r="Q38" s="207"/>
      <c r="R38" s="216"/>
      <c r="S38" s="237" t="n">
        <f aca="false">C38</f>
        <v>0</v>
      </c>
      <c r="T38" s="218" t="n">
        <f aca="false">D38</f>
        <v>0</v>
      </c>
      <c r="U38" s="219" t="n">
        <f aca="false">IF(ISTEXT(F38),F38,(F38/F$7)*U$6)</f>
        <v>0</v>
      </c>
      <c r="V38" s="220" t="n">
        <f aca="false">IF(ISTEXT(U38),0,U38*$E38)</f>
        <v>0</v>
      </c>
      <c r="W38" s="219" t="n">
        <f aca="false">IF(ISTEXT(H38),H38,(H38/H$7)*W$6)</f>
        <v>0</v>
      </c>
      <c r="X38" s="220" t="n">
        <f aca="false">IF(ISTEXT(W38),0,W38*$E38)</f>
        <v>0</v>
      </c>
      <c r="Y38" s="219" t="n">
        <f aca="false">IF(ISTEXT(J38),J38,(J38/J$7)*Y$6)</f>
        <v>0</v>
      </c>
      <c r="Z38" s="220" t="n">
        <f aca="false">IF(ISTEXT(Y38),0,Y38*$E38)</f>
        <v>0</v>
      </c>
      <c r="AA38" s="219" t="n">
        <f aca="false">IF(ISTEXT(L38),L38,(L38/L$7)*AA$6)</f>
        <v>0</v>
      </c>
      <c r="AB38" s="220" t="n">
        <f aca="false">IF(ISTEXT(AA38),0,AA38*$E38)</f>
        <v>0</v>
      </c>
      <c r="AC38" s="219" t="n">
        <f aca="false">IF(ISTEXT(N38),N38,(N38/N$7)*AC$6)</f>
        <v>0</v>
      </c>
      <c r="AD38" s="220" t="n">
        <f aca="false">IF(ISTEXT(AC38),0,AC38*$E38)</f>
        <v>0</v>
      </c>
      <c r="AE38" s="221" t="n">
        <f aca="false">SUM(U38,W38,Y38,AA38,AC38)</f>
        <v>0</v>
      </c>
      <c r="AF38" s="222" t="n">
        <f aca="false">AE38*E38</f>
        <v>0</v>
      </c>
      <c r="AG38" s="223" t="n">
        <f aca="false">IF(ISTEXT(AF38),0,IF(AF$58=0,0,AF38/AF$58))</f>
        <v>0</v>
      </c>
      <c r="AH38" s="161"/>
    </row>
    <row r="39" s="126" customFormat="true" ht="20.25" hidden="false" customHeight="false" outlineLevel="0" collapsed="false">
      <c r="A39" s="207"/>
      <c r="B39" s="235"/>
      <c r="C39" s="236"/>
      <c r="D39" s="230"/>
      <c r="E39" s="231"/>
      <c r="F39" s="212"/>
      <c r="G39" s="213" t="n">
        <f aca="false">IF(ISTEXT(F39),0,IF(F$58=0,0,F39/F$58))</f>
        <v>0</v>
      </c>
      <c r="H39" s="214"/>
      <c r="I39" s="213" t="n">
        <f aca="false">IF(ISTEXT(H39),0,IF(H$58=0,0,H39/H$58))</f>
        <v>0</v>
      </c>
      <c r="J39" s="214"/>
      <c r="K39" s="213" t="n">
        <f aca="false">IF(ISTEXT(J39),0,IF(J$58=0,0,J39/J$58))</f>
        <v>0</v>
      </c>
      <c r="L39" s="214"/>
      <c r="M39" s="213" t="n">
        <f aca="false">IF(ISTEXT(L39),0,IF(L$58=0,0,L39/L$58))</f>
        <v>0</v>
      </c>
      <c r="N39" s="214"/>
      <c r="O39" s="215" t="n">
        <f aca="false">IF(ISTEXT(N39),0,IF(N$58=0,0,N39/N$58))</f>
        <v>0</v>
      </c>
      <c r="Q39" s="207"/>
      <c r="R39" s="216"/>
      <c r="S39" s="237" t="n">
        <f aca="false">C39</f>
        <v>0</v>
      </c>
      <c r="T39" s="218" t="n">
        <f aca="false">D39</f>
        <v>0</v>
      </c>
      <c r="U39" s="219" t="n">
        <f aca="false">IF(ISTEXT(F39),F39,(F39/F$7)*U$6)</f>
        <v>0</v>
      </c>
      <c r="V39" s="220" t="n">
        <f aca="false">IF(ISTEXT(U39),0,U39*$E39)</f>
        <v>0</v>
      </c>
      <c r="W39" s="219" t="n">
        <f aca="false">IF(ISTEXT(H39),H39,(H39/H$7)*W$6)</f>
        <v>0</v>
      </c>
      <c r="X39" s="220" t="n">
        <f aca="false">IF(ISTEXT(W39),0,W39*$E39)</f>
        <v>0</v>
      </c>
      <c r="Y39" s="219" t="n">
        <f aca="false">IF(ISTEXT(J39),J39,(J39/J$7)*Y$6)</f>
        <v>0</v>
      </c>
      <c r="Z39" s="220" t="n">
        <f aca="false">IF(ISTEXT(Y39),0,Y39*$E39)</f>
        <v>0</v>
      </c>
      <c r="AA39" s="219" t="n">
        <f aca="false">IF(ISTEXT(L39),L39,(L39/L$7)*AA$6)</f>
        <v>0</v>
      </c>
      <c r="AB39" s="220" t="n">
        <f aca="false">IF(ISTEXT(AA39),0,AA39*$E39)</f>
        <v>0</v>
      </c>
      <c r="AC39" s="219" t="n">
        <f aca="false">IF(ISTEXT(N39),N39,(N39/N$7)*AC$6)</f>
        <v>0</v>
      </c>
      <c r="AD39" s="220" t="n">
        <f aca="false">IF(ISTEXT(AC39),0,AC39*$E39)</f>
        <v>0</v>
      </c>
      <c r="AE39" s="221" t="n">
        <f aca="false">SUM(U39,W39,Y39,AA39,AC39)</f>
        <v>0</v>
      </c>
      <c r="AF39" s="222" t="n">
        <f aca="false">AE39*E39</f>
        <v>0</v>
      </c>
      <c r="AG39" s="223" t="n">
        <f aca="false">IF(ISTEXT(AF39),0,IF(AF$58=0,0,AF39/AF$58))</f>
        <v>0</v>
      </c>
      <c r="AH39" s="161"/>
    </row>
    <row r="40" s="126" customFormat="true" ht="20.25" hidden="false" customHeight="false" outlineLevel="0" collapsed="false">
      <c r="A40" s="207"/>
      <c r="B40" s="235"/>
      <c r="C40" s="236"/>
      <c r="D40" s="230"/>
      <c r="E40" s="231"/>
      <c r="F40" s="212"/>
      <c r="G40" s="213" t="n">
        <f aca="false">IF(ISTEXT(F40),0,IF(F$58=0,0,F40/F$58))</f>
        <v>0</v>
      </c>
      <c r="H40" s="214"/>
      <c r="I40" s="213" t="n">
        <f aca="false">IF(ISTEXT(H40),0,IF(H$58=0,0,H40/H$58))</f>
        <v>0</v>
      </c>
      <c r="J40" s="214"/>
      <c r="K40" s="213" t="n">
        <f aca="false">IF(ISTEXT(J40),0,IF(J$58=0,0,J40/J$58))</f>
        <v>0</v>
      </c>
      <c r="L40" s="214"/>
      <c r="M40" s="213" t="n">
        <f aca="false">IF(ISTEXT(L40),0,IF(L$58=0,0,L40/L$58))</f>
        <v>0</v>
      </c>
      <c r="N40" s="214"/>
      <c r="O40" s="215" t="n">
        <f aca="false">IF(ISTEXT(N40),0,IF(N$58=0,0,N40/N$58))</f>
        <v>0</v>
      </c>
      <c r="Q40" s="207"/>
      <c r="R40" s="216"/>
      <c r="S40" s="237" t="n">
        <f aca="false">C40</f>
        <v>0</v>
      </c>
      <c r="T40" s="218" t="n">
        <f aca="false">D40</f>
        <v>0</v>
      </c>
      <c r="U40" s="219" t="n">
        <f aca="false">IF(ISTEXT(F40),F40,(F40/F$7)*U$6)</f>
        <v>0</v>
      </c>
      <c r="V40" s="220" t="n">
        <f aca="false">IF(ISTEXT(U40),0,U40*$E40)</f>
        <v>0</v>
      </c>
      <c r="W40" s="219" t="n">
        <f aca="false">IF(ISTEXT(H40),H40,(H40/H$7)*W$6)</f>
        <v>0</v>
      </c>
      <c r="X40" s="220" t="n">
        <f aca="false">IF(ISTEXT(W40),0,W40*$E40)</f>
        <v>0</v>
      </c>
      <c r="Y40" s="219" t="n">
        <f aca="false">IF(ISTEXT(J40),J40,(J40/J$7)*Y$6)</f>
        <v>0</v>
      </c>
      <c r="Z40" s="220" t="n">
        <f aca="false">IF(ISTEXT(Y40),0,Y40*$E40)</f>
        <v>0</v>
      </c>
      <c r="AA40" s="219" t="n">
        <f aca="false">IF(ISTEXT(L40),L40,(L40/L$7)*AA$6)</f>
        <v>0</v>
      </c>
      <c r="AB40" s="220" t="n">
        <f aca="false">IF(ISTEXT(AA40),0,AA40*$E40)</f>
        <v>0</v>
      </c>
      <c r="AC40" s="219" t="n">
        <f aca="false">IF(ISTEXT(N40),N40,(N40/N$7)*AC$6)</f>
        <v>0</v>
      </c>
      <c r="AD40" s="220" t="n">
        <f aca="false">IF(ISTEXT(AC40),0,AC40*$E40)</f>
        <v>0</v>
      </c>
      <c r="AE40" s="221" t="n">
        <f aca="false">SUM(U40,W40,Y40,AA40,AC40)</f>
        <v>0</v>
      </c>
      <c r="AF40" s="222" t="n">
        <f aca="false">AE40*E40</f>
        <v>0</v>
      </c>
      <c r="AG40" s="223" t="n">
        <f aca="false">IF(ISTEXT(AF40),0,IF(AF$58=0,0,AF40/AF$58))</f>
        <v>0</v>
      </c>
      <c r="AH40" s="161"/>
    </row>
    <row r="41" s="126" customFormat="true" ht="20.25" hidden="false" customHeight="false" outlineLevel="0" collapsed="false">
      <c r="A41" s="207"/>
      <c r="B41" s="235"/>
      <c r="C41" s="236"/>
      <c r="D41" s="230"/>
      <c r="E41" s="231"/>
      <c r="F41" s="212"/>
      <c r="G41" s="213" t="n">
        <f aca="false">IF(ISTEXT(F41),0,IF(F$58=0,0,F41/F$58))</f>
        <v>0</v>
      </c>
      <c r="H41" s="214"/>
      <c r="I41" s="213" t="n">
        <f aca="false">IF(ISTEXT(H41),0,IF(H$58=0,0,H41/H$58))</f>
        <v>0</v>
      </c>
      <c r="J41" s="214"/>
      <c r="K41" s="213" t="n">
        <f aca="false">IF(ISTEXT(J41),0,IF(J$58=0,0,J41/J$58))</f>
        <v>0</v>
      </c>
      <c r="L41" s="214"/>
      <c r="M41" s="213" t="n">
        <f aca="false">IF(ISTEXT(L41),0,IF(L$58=0,0,L41/L$58))</f>
        <v>0</v>
      </c>
      <c r="N41" s="214"/>
      <c r="O41" s="215" t="n">
        <f aca="false">IF(ISTEXT(N41),0,IF(N$58=0,0,N41/N$58))</f>
        <v>0</v>
      </c>
      <c r="Q41" s="207"/>
      <c r="R41" s="216"/>
      <c r="S41" s="237" t="n">
        <f aca="false">C41</f>
        <v>0</v>
      </c>
      <c r="T41" s="218" t="n">
        <f aca="false">D41</f>
        <v>0</v>
      </c>
      <c r="U41" s="219" t="n">
        <f aca="false">IF(ISTEXT(F41),F41,(F41/F$7)*U$6)</f>
        <v>0</v>
      </c>
      <c r="V41" s="220" t="n">
        <f aca="false">IF(ISTEXT(U41),0,U41*$E41)</f>
        <v>0</v>
      </c>
      <c r="W41" s="219" t="n">
        <f aca="false">IF(ISTEXT(H41),H41,(H41/H$7)*W$6)</f>
        <v>0</v>
      </c>
      <c r="X41" s="220" t="n">
        <f aca="false">IF(ISTEXT(W41),0,W41*$E41)</f>
        <v>0</v>
      </c>
      <c r="Y41" s="219" t="n">
        <f aca="false">IF(ISTEXT(J41),J41,(J41/J$7)*Y$6)</f>
        <v>0</v>
      </c>
      <c r="Z41" s="220" t="n">
        <f aca="false">IF(ISTEXT(Y41),0,Y41*$E41)</f>
        <v>0</v>
      </c>
      <c r="AA41" s="219" t="n">
        <f aca="false">IF(ISTEXT(L41),L41,(L41/L$7)*AA$6)</f>
        <v>0</v>
      </c>
      <c r="AB41" s="220" t="n">
        <f aca="false">IF(ISTEXT(AA41),0,AA41*$E41)</f>
        <v>0</v>
      </c>
      <c r="AC41" s="219" t="n">
        <f aca="false">IF(ISTEXT(N41),N41,(N41/N$7)*AC$6)</f>
        <v>0</v>
      </c>
      <c r="AD41" s="220" t="n">
        <f aca="false">IF(ISTEXT(AC41),0,AC41*$E41)</f>
        <v>0</v>
      </c>
      <c r="AE41" s="221" t="n">
        <f aca="false">SUM(U41,W41,Y41,AA41,AC41)</f>
        <v>0</v>
      </c>
      <c r="AF41" s="222" t="n">
        <f aca="false">AE41*E41</f>
        <v>0</v>
      </c>
      <c r="AG41" s="223" t="n">
        <f aca="false">IF(ISTEXT(AF41),0,IF(AF$58=0,0,AF41/AF$58))</f>
        <v>0</v>
      </c>
      <c r="AH41" s="161"/>
    </row>
    <row r="42" s="126" customFormat="true" ht="20.25" hidden="false" customHeight="false" outlineLevel="0" collapsed="false">
      <c r="A42" s="207"/>
      <c r="B42" s="235"/>
      <c r="C42" s="236"/>
      <c r="D42" s="230"/>
      <c r="E42" s="231"/>
      <c r="F42" s="212"/>
      <c r="G42" s="213" t="n">
        <f aca="false">IF(ISTEXT(F42),0,IF(F$58=0,0,F42/F$58))</f>
        <v>0</v>
      </c>
      <c r="H42" s="214"/>
      <c r="I42" s="213" t="n">
        <f aca="false">IF(ISTEXT(H42),0,IF(H$58=0,0,H42/H$58))</f>
        <v>0</v>
      </c>
      <c r="J42" s="214"/>
      <c r="K42" s="213" t="n">
        <f aca="false">IF(ISTEXT(J42),0,IF(J$58=0,0,J42/J$58))</f>
        <v>0</v>
      </c>
      <c r="L42" s="214"/>
      <c r="M42" s="213" t="n">
        <f aca="false">IF(ISTEXT(L42),0,IF(L$58=0,0,L42/L$58))</f>
        <v>0</v>
      </c>
      <c r="N42" s="214"/>
      <c r="O42" s="215" t="n">
        <f aca="false">IF(ISTEXT(N42),0,IF(N$58=0,0,N42/N$58))</f>
        <v>0</v>
      </c>
      <c r="Q42" s="207"/>
      <c r="R42" s="216"/>
      <c r="S42" s="237" t="n">
        <f aca="false">C42</f>
        <v>0</v>
      </c>
      <c r="T42" s="218" t="n">
        <f aca="false">D42</f>
        <v>0</v>
      </c>
      <c r="U42" s="219" t="n">
        <f aca="false">IF(ISTEXT(F42),F42,(F42/F$7)*U$6)</f>
        <v>0</v>
      </c>
      <c r="V42" s="220" t="n">
        <f aca="false">IF(ISTEXT(U42),0,U42*$E42)</f>
        <v>0</v>
      </c>
      <c r="W42" s="219" t="n">
        <f aca="false">IF(ISTEXT(H42),H42,(H42/H$7)*W$6)</f>
        <v>0</v>
      </c>
      <c r="X42" s="220" t="n">
        <f aca="false">IF(ISTEXT(W42),0,W42*$E42)</f>
        <v>0</v>
      </c>
      <c r="Y42" s="219" t="n">
        <f aca="false">IF(ISTEXT(J42),J42,(J42/J$7)*Y$6)</f>
        <v>0</v>
      </c>
      <c r="Z42" s="220" t="n">
        <f aca="false">IF(ISTEXT(Y42),0,Y42*$E42)</f>
        <v>0</v>
      </c>
      <c r="AA42" s="219" t="n">
        <f aca="false">IF(ISTEXT(L42),L42,(L42/L$7)*AA$6)</f>
        <v>0</v>
      </c>
      <c r="AB42" s="220" t="n">
        <f aca="false">IF(ISTEXT(AA42),0,AA42*$E42)</f>
        <v>0</v>
      </c>
      <c r="AC42" s="219" t="n">
        <f aca="false">IF(ISTEXT(N42),N42,(N42/N$7)*AC$6)</f>
        <v>0</v>
      </c>
      <c r="AD42" s="220" t="n">
        <f aca="false">IF(ISTEXT(AC42),0,AC42*$E42)</f>
        <v>0</v>
      </c>
      <c r="AE42" s="221" t="n">
        <f aca="false">SUM(U42,W42,Y42,AA42,AC42)</f>
        <v>0</v>
      </c>
      <c r="AF42" s="222" t="n">
        <f aca="false">AE42*E42</f>
        <v>0</v>
      </c>
      <c r="AG42" s="223" t="n">
        <f aca="false">IF(ISTEXT(AF42),0,IF(AF$58=0,0,AF42/AF$58))</f>
        <v>0</v>
      </c>
      <c r="AH42" s="161"/>
    </row>
    <row r="43" s="126" customFormat="true" ht="20.25" hidden="false" customHeight="false" outlineLevel="0" collapsed="false">
      <c r="A43" s="207"/>
      <c r="B43" s="235"/>
      <c r="C43" s="236"/>
      <c r="D43" s="230"/>
      <c r="E43" s="231"/>
      <c r="F43" s="212"/>
      <c r="G43" s="213" t="n">
        <f aca="false">IF(ISTEXT(F43),0,IF(F$58=0,0,F43/F$58))</f>
        <v>0</v>
      </c>
      <c r="H43" s="214"/>
      <c r="I43" s="213" t="n">
        <f aca="false">IF(ISTEXT(H43),0,IF(H$58=0,0,H43/H$58))</f>
        <v>0</v>
      </c>
      <c r="J43" s="214"/>
      <c r="K43" s="213" t="n">
        <f aca="false">IF(ISTEXT(J43),0,IF(J$58=0,0,J43/J$58))</f>
        <v>0</v>
      </c>
      <c r="L43" s="214"/>
      <c r="M43" s="213" t="n">
        <f aca="false">IF(ISTEXT(L43),0,IF(L$58=0,0,L43/L$58))</f>
        <v>0</v>
      </c>
      <c r="N43" s="214"/>
      <c r="O43" s="215" t="n">
        <f aca="false">IF(ISTEXT(N43),0,IF(N$58=0,0,N43/N$58))</f>
        <v>0</v>
      </c>
      <c r="Q43" s="207"/>
      <c r="R43" s="216"/>
      <c r="S43" s="237" t="n">
        <f aca="false">C43</f>
        <v>0</v>
      </c>
      <c r="T43" s="218" t="n">
        <f aca="false">D43</f>
        <v>0</v>
      </c>
      <c r="U43" s="219" t="n">
        <f aca="false">IF(ISTEXT(F43),F43,(F43/F$7)*U$6)</f>
        <v>0</v>
      </c>
      <c r="V43" s="220" t="n">
        <f aca="false">IF(ISTEXT(U43),0,U43*$E43)</f>
        <v>0</v>
      </c>
      <c r="W43" s="219" t="n">
        <f aca="false">IF(ISTEXT(H43),H43,(H43/H$7)*W$6)</f>
        <v>0</v>
      </c>
      <c r="X43" s="220" t="n">
        <f aca="false">IF(ISTEXT(W43),0,W43*$E43)</f>
        <v>0</v>
      </c>
      <c r="Y43" s="219" t="n">
        <f aca="false">IF(ISTEXT(J43),J43,(J43/J$7)*Y$6)</f>
        <v>0</v>
      </c>
      <c r="Z43" s="220" t="n">
        <f aca="false">IF(ISTEXT(Y43),0,Y43*$E43)</f>
        <v>0</v>
      </c>
      <c r="AA43" s="219" t="n">
        <f aca="false">IF(ISTEXT(L43),L43,(L43/L$7)*AA$6)</f>
        <v>0</v>
      </c>
      <c r="AB43" s="220" t="n">
        <f aca="false">IF(ISTEXT(AA43),0,AA43*$E43)</f>
        <v>0</v>
      </c>
      <c r="AC43" s="219" t="n">
        <f aca="false">IF(ISTEXT(N43),N43,(N43/N$7)*AC$6)</f>
        <v>0</v>
      </c>
      <c r="AD43" s="220" t="n">
        <f aca="false">IF(ISTEXT(AC43),0,AC43*$E43)</f>
        <v>0</v>
      </c>
      <c r="AE43" s="221" t="n">
        <f aca="false">SUM(U43,W43,Y43,AA43,AC43)</f>
        <v>0</v>
      </c>
      <c r="AF43" s="222" t="n">
        <f aca="false">AE43*E43</f>
        <v>0</v>
      </c>
      <c r="AG43" s="223" t="n">
        <f aca="false">IF(ISTEXT(AF43),0,IF(AF$58=0,0,AF43/AF$58))</f>
        <v>0</v>
      </c>
      <c r="AH43" s="161"/>
    </row>
    <row r="44" s="126" customFormat="true" ht="20.25" hidden="false" customHeight="false" outlineLevel="0" collapsed="false">
      <c r="A44" s="207"/>
      <c r="B44" s="235"/>
      <c r="C44" s="236"/>
      <c r="D44" s="230"/>
      <c r="E44" s="231"/>
      <c r="F44" s="212"/>
      <c r="G44" s="213" t="n">
        <f aca="false">IF(ISTEXT(F44),0,IF(F$58=0,0,F44/F$58))</f>
        <v>0</v>
      </c>
      <c r="H44" s="214"/>
      <c r="I44" s="213" t="n">
        <f aca="false">IF(ISTEXT(H44),0,IF(H$58=0,0,H44/H$58))</f>
        <v>0</v>
      </c>
      <c r="J44" s="214"/>
      <c r="K44" s="213" t="n">
        <f aca="false">IF(ISTEXT(J44),0,IF(J$58=0,0,J44/J$58))</f>
        <v>0</v>
      </c>
      <c r="L44" s="214"/>
      <c r="M44" s="213" t="n">
        <f aca="false">IF(ISTEXT(L44),0,IF(L$58=0,0,L44/L$58))</f>
        <v>0</v>
      </c>
      <c r="N44" s="214"/>
      <c r="O44" s="215" t="n">
        <f aca="false">IF(ISTEXT(N44),0,IF(N$58=0,0,N44/N$58))</f>
        <v>0</v>
      </c>
      <c r="Q44" s="207"/>
      <c r="R44" s="216"/>
      <c r="S44" s="237" t="n">
        <f aca="false">C44</f>
        <v>0</v>
      </c>
      <c r="T44" s="218" t="n">
        <f aca="false">D44</f>
        <v>0</v>
      </c>
      <c r="U44" s="219" t="n">
        <f aca="false">IF(ISTEXT(F44),F44,(F44/F$7)*U$6)</f>
        <v>0</v>
      </c>
      <c r="V44" s="220" t="n">
        <f aca="false">IF(ISTEXT(U44),0,U44*$E44)</f>
        <v>0</v>
      </c>
      <c r="W44" s="219" t="n">
        <f aca="false">IF(ISTEXT(H44),H44,(H44/H$7)*W$6)</f>
        <v>0</v>
      </c>
      <c r="X44" s="220" t="n">
        <f aca="false">IF(ISTEXT(W44),0,W44*$E44)</f>
        <v>0</v>
      </c>
      <c r="Y44" s="219" t="n">
        <f aca="false">IF(ISTEXT(J44),J44,(J44/J$7)*Y$6)</f>
        <v>0</v>
      </c>
      <c r="Z44" s="220" t="n">
        <f aca="false">IF(ISTEXT(Y44),0,Y44*$E44)</f>
        <v>0</v>
      </c>
      <c r="AA44" s="219" t="n">
        <f aca="false">IF(ISTEXT(L44),L44,(L44/L$7)*AA$6)</f>
        <v>0</v>
      </c>
      <c r="AB44" s="220" t="n">
        <f aca="false">IF(ISTEXT(AA44),0,AA44*$E44)</f>
        <v>0</v>
      </c>
      <c r="AC44" s="219" t="n">
        <f aca="false">IF(ISTEXT(N44),N44,(N44/N$7)*AC$6)</f>
        <v>0</v>
      </c>
      <c r="AD44" s="220" t="n">
        <f aca="false">IF(ISTEXT(AC44),0,AC44*$E44)</f>
        <v>0</v>
      </c>
      <c r="AE44" s="221" t="n">
        <f aca="false">SUM(U44,W44,Y44,AA44,AC44)</f>
        <v>0</v>
      </c>
      <c r="AF44" s="222" t="n">
        <f aca="false">AE44*E44</f>
        <v>0</v>
      </c>
      <c r="AG44" s="223" t="n">
        <f aca="false">IF(ISTEXT(AF44),0,IF(AF$58=0,0,AF44/AF$58))</f>
        <v>0</v>
      </c>
      <c r="AH44" s="161"/>
    </row>
    <row r="45" s="126" customFormat="true" ht="20.25" hidden="false" customHeight="false" outlineLevel="0" collapsed="false">
      <c r="A45" s="207"/>
      <c r="B45" s="235"/>
      <c r="C45" s="236"/>
      <c r="D45" s="230"/>
      <c r="E45" s="231"/>
      <c r="F45" s="212"/>
      <c r="G45" s="213" t="n">
        <f aca="false">IF(ISTEXT(F45),0,IF(F$58=0,0,F45/F$58))</f>
        <v>0</v>
      </c>
      <c r="H45" s="214"/>
      <c r="I45" s="213" t="n">
        <f aca="false">IF(ISTEXT(H45),0,IF(H$58=0,0,H45/H$58))</f>
        <v>0</v>
      </c>
      <c r="J45" s="214"/>
      <c r="K45" s="213" t="n">
        <f aca="false">IF(ISTEXT(J45),0,IF(J$58=0,0,J45/J$58))</f>
        <v>0</v>
      </c>
      <c r="L45" s="214"/>
      <c r="M45" s="213" t="n">
        <f aca="false">IF(ISTEXT(L45),0,IF(L$58=0,0,L45/L$58))</f>
        <v>0</v>
      </c>
      <c r="N45" s="214"/>
      <c r="O45" s="215" t="n">
        <f aca="false">IF(ISTEXT(N45),0,IF(N$58=0,0,N45/N$58))</f>
        <v>0</v>
      </c>
      <c r="Q45" s="207"/>
      <c r="R45" s="216"/>
      <c r="S45" s="237" t="n">
        <f aca="false">C45</f>
        <v>0</v>
      </c>
      <c r="T45" s="218" t="n">
        <f aca="false">D45</f>
        <v>0</v>
      </c>
      <c r="U45" s="219" t="n">
        <f aca="false">IF(ISTEXT(F45),F45,(F45/F$7)*U$6)</f>
        <v>0</v>
      </c>
      <c r="V45" s="220" t="n">
        <f aca="false">IF(ISTEXT(U45),0,U45*$E45)</f>
        <v>0</v>
      </c>
      <c r="W45" s="219" t="n">
        <f aca="false">IF(ISTEXT(H45),H45,(H45/H$7)*W$6)</f>
        <v>0</v>
      </c>
      <c r="X45" s="220" t="n">
        <f aca="false">IF(ISTEXT(W45),0,W45*$E45)</f>
        <v>0</v>
      </c>
      <c r="Y45" s="219" t="n">
        <f aca="false">IF(ISTEXT(J45),J45,(J45/J$7)*Y$6)</f>
        <v>0</v>
      </c>
      <c r="Z45" s="220" t="n">
        <f aca="false">IF(ISTEXT(Y45),0,Y45*$E45)</f>
        <v>0</v>
      </c>
      <c r="AA45" s="219" t="n">
        <f aca="false">IF(ISTEXT(L45),L45,(L45/L$7)*AA$6)</f>
        <v>0</v>
      </c>
      <c r="AB45" s="220" t="n">
        <f aca="false">IF(ISTEXT(AA45),0,AA45*$E45)</f>
        <v>0</v>
      </c>
      <c r="AC45" s="219" t="n">
        <f aca="false">IF(ISTEXT(N45),N45,(N45/N$7)*AC$6)</f>
        <v>0</v>
      </c>
      <c r="AD45" s="220" t="n">
        <f aca="false">IF(ISTEXT(AC45),0,AC45*$E45)</f>
        <v>0</v>
      </c>
      <c r="AE45" s="221" t="n">
        <f aca="false">SUM(U45,W45,Y45,AA45,AC45)</f>
        <v>0</v>
      </c>
      <c r="AF45" s="222" t="n">
        <f aca="false">AE45*E45</f>
        <v>0</v>
      </c>
      <c r="AG45" s="223" t="n">
        <f aca="false">IF(ISTEXT(AF45),0,IF(AF$58=0,0,AF45/AF$58))</f>
        <v>0</v>
      </c>
      <c r="AH45" s="161"/>
    </row>
    <row r="46" s="126" customFormat="true" ht="20.25" hidden="false" customHeight="false" outlineLevel="0" collapsed="false">
      <c r="A46" s="207"/>
      <c r="B46" s="235"/>
      <c r="C46" s="236"/>
      <c r="D46" s="230"/>
      <c r="E46" s="231"/>
      <c r="F46" s="212"/>
      <c r="G46" s="213" t="n">
        <f aca="false">IF(ISTEXT(F46),0,IF(F$58=0,0,F46/F$58))</f>
        <v>0</v>
      </c>
      <c r="H46" s="214"/>
      <c r="I46" s="213" t="n">
        <f aca="false">IF(ISTEXT(H46),0,IF(H$58=0,0,H46/H$58))</f>
        <v>0</v>
      </c>
      <c r="J46" s="214"/>
      <c r="K46" s="213" t="n">
        <f aca="false">IF(ISTEXT(J46),0,IF(J$58=0,0,J46/J$58))</f>
        <v>0</v>
      </c>
      <c r="L46" s="214"/>
      <c r="M46" s="213" t="n">
        <f aca="false">IF(ISTEXT(L46),0,IF(L$58=0,0,L46/L$58))</f>
        <v>0</v>
      </c>
      <c r="N46" s="214"/>
      <c r="O46" s="215" t="n">
        <f aca="false">IF(ISTEXT(N46),0,IF(N$58=0,0,N46/N$58))</f>
        <v>0</v>
      </c>
      <c r="Q46" s="207"/>
      <c r="R46" s="216"/>
      <c r="S46" s="237" t="n">
        <f aca="false">C46</f>
        <v>0</v>
      </c>
      <c r="T46" s="218" t="n">
        <f aca="false">D46</f>
        <v>0</v>
      </c>
      <c r="U46" s="219" t="n">
        <f aca="false">IF(ISTEXT(F46),F46,(F46/F$7)*U$6)</f>
        <v>0</v>
      </c>
      <c r="V46" s="220" t="n">
        <f aca="false">IF(ISTEXT(U46),0,U46*$E46)</f>
        <v>0</v>
      </c>
      <c r="W46" s="219" t="n">
        <f aca="false">IF(ISTEXT(H46),H46,(H46/H$7)*W$6)</f>
        <v>0</v>
      </c>
      <c r="X46" s="220" t="n">
        <f aca="false">IF(ISTEXT(W46),0,W46*$E46)</f>
        <v>0</v>
      </c>
      <c r="Y46" s="219" t="n">
        <f aca="false">IF(ISTEXT(J46),J46,(J46/J$7)*Y$6)</f>
        <v>0</v>
      </c>
      <c r="Z46" s="220" t="n">
        <f aca="false">IF(ISTEXT(Y46),0,Y46*$E46)</f>
        <v>0</v>
      </c>
      <c r="AA46" s="219" t="n">
        <f aca="false">IF(ISTEXT(L46),L46,(L46/L$7)*AA$6)</f>
        <v>0</v>
      </c>
      <c r="AB46" s="220" t="n">
        <f aca="false">IF(ISTEXT(AA46),0,AA46*$E46)</f>
        <v>0</v>
      </c>
      <c r="AC46" s="219" t="n">
        <f aca="false">IF(ISTEXT(N46),N46,(N46/N$7)*AC$6)</f>
        <v>0</v>
      </c>
      <c r="AD46" s="220" t="n">
        <f aca="false">IF(ISTEXT(AC46),0,AC46*$E46)</f>
        <v>0</v>
      </c>
      <c r="AE46" s="221" t="n">
        <f aca="false">SUM(U46,W46,Y46,AA46,AC46)</f>
        <v>0</v>
      </c>
      <c r="AF46" s="222" t="n">
        <f aca="false">AE46*E46</f>
        <v>0</v>
      </c>
      <c r="AG46" s="223" t="n">
        <f aca="false">IF(ISTEXT(AF46),0,IF(AF$58=0,0,AF46/AF$58))</f>
        <v>0</v>
      </c>
      <c r="AH46" s="161"/>
    </row>
    <row r="47" s="126" customFormat="true" ht="20.25" hidden="false" customHeight="false" outlineLevel="0" collapsed="false">
      <c r="A47" s="207"/>
      <c r="B47" s="235"/>
      <c r="C47" s="236"/>
      <c r="D47" s="230"/>
      <c r="E47" s="231"/>
      <c r="F47" s="212"/>
      <c r="G47" s="213" t="n">
        <f aca="false">IF(ISTEXT(F47),0,IF(F$58=0,0,F47/F$58))</f>
        <v>0</v>
      </c>
      <c r="H47" s="214"/>
      <c r="I47" s="213" t="n">
        <f aca="false">IF(ISTEXT(H47),0,IF(H$58=0,0,H47/H$58))</f>
        <v>0</v>
      </c>
      <c r="J47" s="214"/>
      <c r="K47" s="213" t="n">
        <f aca="false">IF(ISTEXT(J47),0,IF(J$58=0,0,J47/J$58))</f>
        <v>0</v>
      </c>
      <c r="L47" s="214"/>
      <c r="M47" s="213" t="n">
        <f aca="false">IF(ISTEXT(L47),0,IF(L$58=0,0,L47/L$58))</f>
        <v>0</v>
      </c>
      <c r="N47" s="214"/>
      <c r="O47" s="215" t="n">
        <f aca="false">IF(ISTEXT(N47),0,IF(N$58=0,0,N47/N$58))</f>
        <v>0</v>
      </c>
      <c r="Q47" s="207"/>
      <c r="R47" s="216"/>
      <c r="S47" s="237" t="n">
        <f aca="false">C47</f>
        <v>0</v>
      </c>
      <c r="T47" s="218" t="n">
        <f aca="false">D47</f>
        <v>0</v>
      </c>
      <c r="U47" s="219" t="n">
        <f aca="false">IF(ISTEXT(F47),F47,(F47/F$7)*U$6)</f>
        <v>0</v>
      </c>
      <c r="V47" s="220" t="n">
        <f aca="false">IF(ISTEXT(U47),0,U47*$E47)</f>
        <v>0</v>
      </c>
      <c r="W47" s="219" t="n">
        <f aca="false">IF(ISTEXT(H47),H47,(H47/H$7)*W$6)</f>
        <v>0</v>
      </c>
      <c r="X47" s="220" t="n">
        <f aca="false">IF(ISTEXT(W47),0,W47*$E47)</f>
        <v>0</v>
      </c>
      <c r="Y47" s="219" t="n">
        <f aca="false">IF(ISTEXT(J47),J47,(J47/J$7)*Y$6)</f>
        <v>0</v>
      </c>
      <c r="Z47" s="220" t="n">
        <f aca="false">IF(ISTEXT(Y47),0,Y47*$E47)</f>
        <v>0</v>
      </c>
      <c r="AA47" s="219" t="n">
        <f aca="false">IF(ISTEXT(L47),L47,(L47/L$7)*AA$6)</f>
        <v>0</v>
      </c>
      <c r="AB47" s="220" t="n">
        <f aca="false">IF(ISTEXT(AA47),0,AA47*$E47)</f>
        <v>0</v>
      </c>
      <c r="AC47" s="219" t="n">
        <f aca="false">IF(ISTEXT(N47),N47,(N47/N$7)*AC$6)</f>
        <v>0</v>
      </c>
      <c r="AD47" s="220" t="n">
        <f aca="false">IF(ISTEXT(AC47),0,AC47*$E47)</f>
        <v>0</v>
      </c>
      <c r="AE47" s="221" t="n">
        <f aca="false">SUM(U47,W47,Y47,AA47,AC47)</f>
        <v>0</v>
      </c>
      <c r="AF47" s="222" t="n">
        <f aca="false">AE47*E47</f>
        <v>0</v>
      </c>
      <c r="AG47" s="223" t="n">
        <f aca="false">IF(ISTEXT(AF47),0,IF(AF$58=0,0,AF47/AF$58))</f>
        <v>0</v>
      </c>
      <c r="AH47" s="161"/>
    </row>
    <row r="48" customFormat="false" ht="20.25" hidden="false" customHeight="false" outlineLevel="0" collapsed="false">
      <c r="A48" s="207"/>
      <c r="B48" s="235"/>
      <c r="C48" s="236"/>
      <c r="D48" s="230"/>
      <c r="E48" s="231"/>
      <c r="F48" s="212"/>
      <c r="G48" s="213" t="n">
        <f aca="false">IF(ISTEXT(F48),0,IF(F$58=0,0,F48/F$58))</f>
        <v>0</v>
      </c>
      <c r="H48" s="214"/>
      <c r="I48" s="213" t="n">
        <f aca="false">IF(ISTEXT(H48),0,IF(H$58=0,0,H48/H$58))</f>
        <v>0</v>
      </c>
      <c r="J48" s="214"/>
      <c r="K48" s="213" t="n">
        <f aca="false">IF(ISTEXT(J48),0,IF(J$58=0,0,J48/J$58))</f>
        <v>0</v>
      </c>
      <c r="L48" s="214"/>
      <c r="M48" s="213" t="n">
        <f aca="false">IF(ISTEXT(L48),0,IF(L$58=0,0,L48/L$58))</f>
        <v>0</v>
      </c>
      <c r="N48" s="214"/>
      <c r="O48" s="215" t="n">
        <f aca="false">IF(ISTEXT(N48),0,IF(N$58=0,0,N48/N$58))</f>
        <v>0</v>
      </c>
      <c r="Q48" s="207"/>
      <c r="R48" s="216"/>
      <c r="S48" s="237" t="n">
        <f aca="false">C48</f>
        <v>0</v>
      </c>
      <c r="T48" s="218" t="n">
        <f aca="false">D48</f>
        <v>0</v>
      </c>
      <c r="U48" s="219" t="n">
        <f aca="false">IF(ISTEXT(F48),F48,(F48/F$7)*U$6)</f>
        <v>0</v>
      </c>
      <c r="V48" s="220" t="n">
        <f aca="false">IF(ISTEXT(U48),0,U48*$E48)</f>
        <v>0</v>
      </c>
      <c r="W48" s="219" t="n">
        <f aca="false">IF(ISTEXT(H48),H48,(H48/H$7)*W$6)</f>
        <v>0</v>
      </c>
      <c r="X48" s="220" t="n">
        <f aca="false">IF(ISTEXT(W48),0,W48*$E48)</f>
        <v>0</v>
      </c>
      <c r="Y48" s="219" t="n">
        <f aca="false">IF(ISTEXT(J48),J48,(J48/J$7)*Y$6)</f>
        <v>0</v>
      </c>
      <c r="Z48" s="220" t="n">
        <f aca="false">IF(ISTEXT(Y48),0,Y48*$E48)</f>
        <v>0</v>
      </c>
      <c r="AA48" s="219" t="n">
        <f aca="false">IF(ISTEXT(L48),L48,(L48/L$7)*AA$6)</f>
        <v>0</v>
      </c>
      <c r="AB48" s="220" t="n">
        <f aca="false">IF(ISTEXT(AA48),0,AA48*$E48)</f>
        <v>0</v>
      </c>
      <c r="AC48" s="219" t="n">
        <f aca="false">IF(ISTEXT(N48),N48,(N48/N$7)*AC$6)</f>
        <v>0</v>
      </c>
      <c r="AD48" s="220" t="n">
        <f aca="false">IF(ISTEXT(AC48),0,AC48*$E48)</f>
        <v>0</v>
      </c>
      <c r="AE48" s="221" t="n">
        <f aca="false">SUM(U48,W48,Y48,AA48,AC48)</f>
        <v>0</v>
      </c>
      <c r="AF48" s="222" t="n">
        <f aca="false">AE48*E48</f>
        <v>0</v>
      </c>
      <c r="AG48" s="223" t="n">
        <f aca="false">IF(ISTEXT(AF48),0,IF(AF$58=0,0,AF48/AF$58))</f>
        <v>0</v>
      </c>
      <c r="AH48" s="161"/>
    </row>
    <row r="49" customFormat="false" ht="20.25" hidden="false" customHeight="false" outlineLevel="0" collapsed="false">
      <c r="A49" s="207"/>
      <c r="B49" s="235"/>
      <c r="C49" s="236"/>
      <c r="D49" s="230"/>
      <c r="E49" s="231"/>
      <c r="F49" s="212"/>
      <c r="G49" s="213" t="n">
        <f aca="false">IF(ISTEXT(F49),0,IF(F$58=0,0,F49/F$58))</f>
        <v>0</v>
      </c>
      <c r="H49" s="214"/>
      <c r="I49" s="213" t="n">
        <f aca="false">IF(ISTEXT(H49),0,IF(H$58=0,0,H49/H$58))</f>
        <v>0</v>
      </c>
      <c r="J49" s="214"/>
      <c r="K49" s="213" t="n">
        <f aca="false">IF(ISTEXT(J49),0,IF(J$58=0,0,J49/J$58))</f>
        <v>0</v>
      </c>
      <c r="L49" s="214"/>
      <c r="M49" s="213" t="n">
        <f aca="false">IF(ISTEXT(L49),0,IF(L$58=0,0,L49/L$58))</f>
        <v>0</v>
      </c>
      <c r="N49" s="214"/>
      <c r="O49" s="215" t="n">
        <f aca="false">IF(ISTEXT(N49),0,IF(N$58=0,0,N49/N$58))</f>
        <v>0</v>
      </c>
      <c r="Q49" s="207"/>
      <c r="R49" s="216"/>
      <c r="S49" s="237" t="n">
        <f aca="false">C49</f>
        <v>0</v>
      </c>
      <c r="T49" s="218" t="n">
        <f aca="false">D49</f>
        <v>0</v>
      </c>
      <c r="U49" s="219" t="n">
        <f aca="false">IF(ISTEXT(F49),F49,(F49/F$7)*U$6)</f>
        <v>0</v>
      </c>
      <c r="V49" s="220" t="n">
        <f aca="false">IF(ISTEXT(U49),0,U49*$E49)</f>
        <v>0</v>
      </c>
      <c r="W49" s="219" t="n">
        <f aca="false">IF(ISTEXT(H49),H49,(H49/H$7)*W$6)</f>
        <v>0</v>
      </c>
      <c r="X49" s="220" t="n">
        <f aca="false">IF(ISTEXT(W49),0,W49*$E49)</f>
        <v>0</v>
      </c>
      <c r="Y49" s="219" t="n">
        <f aca="false">IF(ISTEXT(J49),J49,(J49/J$7)*Y$6)</f>
        <v>0</v>
      </c>
      <c r="Z49" s="220" t="n">
        <f aca="false">IF(ISTEXT(Y49),0,Y49*$E49)</f>
        <v>0</v>
      </c>
      <c r="AA49" s="219" t="n">
        <f aca="false">IF(ISTEXT(L49),L49,(L49/L$7)*AA$6)</f>
        <v>0</v>
      </c>
      <c r="AB49" s="220" t="n">
        <f aca="false">IF(ISTEXT(AA49),0,AA49*$E49)</f>
        <v>0</v>
      </c>
      <c r="AC49" s="219" t="n">
        <f aca="false">IF(ISTEXT(N49),N49,(N49/N$7)*AC$6)</f>
        <v>0</v>
      </c>
      <c r="AD49" s="220" t="n">
        <f aca="false">IF(ISTEXT(AC49),0,AC49*$E49)</f>
        <v>0</v>
      </c>
      <c r="AE49" s="221" t="n">
        <f aca="false">SUM(U49,W49,Y49,AA49,AC49)</f>
        <v>0</v>
      </c>
      <c r="AF49" s="222" t="n">
        <f aca="false">AE49*E49</f>
        <v>0</v>
      </c>
      <c r="AG49" s="223" t="n">
        <f aca="false">IF(ISTEXT(AF49),0,IF(AF$58=0,0,AF49/AF$58))</f>
        <v>0</v>
      </c>
      <c r="AH49" s="161"/>
    </row>
    <row r="50" customFormat="false" ht="20.25" hidden="false" customHeight="false" outlineLevel="0" collapsed="false">
      <c r="A50" s="207"/>
      <c r="B50" s="235"/>
      <c r="C50" s="236"/>
      <c r="D50" s="230"/>
      <c r="E50" s="231"/>
      <c r="F50" s="212"/>
      <c r="G50" s="213" t="n">
        <f aca="false">IF(ISTEXT(F50),0,IF(F$58=0,0,F50/F$58))</f>
        <v>0</v>
      </c>
      <c r="H50" s="214"/>
      <c r="I50" s="213" t="n">
        <f aca="false">IF(ISTEXT(H50),0,IF(H$58=0,0,H50/H$58))</f>
        <v>0</v>
      </c>
      <c r="J50" s="214"/>
      <c r="K50" s="213" t="n">
        <f aca="false">IF(ISTEXT(J50),0,IF(J$58=0,0,J50/J$58))</f>
        <v>0</v>
      </c>
      <c r="L50" s="214"/>
      <c r="M50" s="213" t="n">
        <f aca="false">IF(ISTEXT(L50),0,IF(L$58=0,0,L50/L$58))</f>
        <v>0</v>
      </c>
      <c r="N50" s="214"/>
      <c r="O50" s="215" t="n">
        <f aca="false">IF(ISTEXT(N50),0,IF(N$58=0,0,N50/N$58))</f>
        <v>0</v>
      </c>
      <c r="Q50" s="207"/>
      <c r="R50" s="216"/>
      <c r="S50" s="237" t="n">
        <f aca="false">C50</f>
        <v>0</v>
      </c>
      <c r="T50" s="218" t="n">
        <f aca="false">D50</f>
        <v>0</v>
      </c>
      <c r="U50" s="219" t="n">
        <f aca="false">IF(ISTEXT(F50),F50,(F50/F$7)*U$6)</f>
        <v>0</v>
      </c>
      <c r="V50" s="220" t="n">
        <f aca="false">IF(ISTEXT(U50),0,U50*$E50)</f>
        <v>0</v>
      </c>
      <c r="W50" s="219" t="n">
        <f aca="false">IF(ISTEXT(H50),H50,(H50/H$7)*W$6)</f>
        <v>0</v>
      </c>
      <c r="X50" s="220" t="n">
        <f aca="false">IF(ISTEXT(W50),0,W50*$E50)</f>
        <v>0</v>
      </c>
      <c r="Y50" s="219" t="n">
        <f aca="false">IF(ISTEXT(J50),J50,(J50/J$7)*Y$6)</f>
        <v>0</v>
      </c>
      <c r="Z50" s="220" t="n">
        <f aca="false">IF(ISTEXT(Y50),0,Y50*$E50)</f>
        <v>0</v>
      </c>
      <c r="AA50" s="219" t="n">
        <f aca="false">IF(ISTEXT(L50),L50,(L50/L$7)*AA$6)</f>
        <v>0</v>
      </c>
      <c r="AB50" s="220" t="n">
        <f aca="false">IF(ISTEXT(AA50),0,AA50*$E50)</f>
        <v>0</v>
      </c>
      <c r="AC50" s="219" t="n">
        <f aca="false">IF(ISTEXT(N50),N50,(N50/N$7)*AC$6)</f>
        <v>0</v>
      </c>
      <c r="AD50" s="220" t="n">
        <f aca="false">IF(ISTEXT(AC50),0,AC50*$E50)</f>
        <v>0</v>
      </c>
      <c r="AE50" s="221" t="n">
        <f aca="false">SUM(U50,W50,Y50,AA50,AC50)</f>
        <v>0</v>
      </c>
      <c r="AF50" s="222" t="n">
        <f aca="false">AE50*E50</f>
        <v>0</v>
      </c>
      <c r="AG50" s="223" t="n">
        <f aca="false">IF(ISTEXT(AF50),0,IF(AF$58=0,0,AF50/AF$58))</f>
        <v>0</v>
      </c>
      <c r="AH50" s="161"/>
    </row>
    <row r="51" customFormat="false" ht="20.25" hidden="false" customHeight="false" outlineLevel="0" collapsed="false">
      <c r="A51" s="207"/>
      <c r="B51" s="235"/>
      <c r="C51" s="236"/>
      <c r="D51" s="230"/>
      <c r="E51" s="231"/>
      <c r="F51" s="212"/>
      <c r="G51" s="213" t="n">
        <f aca="false">IF(ISTEXT(F51),0,IF(F$58=0,0,F51/F$58))</f>
        <v>0</v>
      </c>
      <c r="H51" s="214"/>
      <c r="I51" s="213" t="n">
        <f aca="false">IF(ISTEXT(H51),0,IF(H$58=0,0,H51/H$58))</f>
        <v>0</v>
      </c>
      <c r="J51" s="214"/>
      <c r="K51" s="213" t="n">
        <f aca="false">IF(ISTEXT(J51),0,IF(J$58=0,0,J51/J$58))</f>
        <v>0</v>
      </c>
      <c r="L51" s="214"/>
      <c r="M51" s="213" t="n">
        <f aca="false">IF(ISTEXT(L51),0,IF(L$58=0,0,L51/L$58))</f>
        <v>0</v>
      </c>
      <c r="N51" s="214"/>
      <c r="O51" s="215" t="n">
        <f aca="false">IF(ISTEXT(N51),0,IF(N$58=0,0,N51/N$58))</f>
        <v>0</v>
      </c>
      <c r="Q51" s="207"/>
      <c r="R51" s="216"/>
      <c r="S51" s="237"/>
      <c r="T51" s="218" t="n">
        <f aca="false">D51</f>
        <v>0</v>
      </c>
      <c r="U51" s="219" t="n">
        <f aca="false">IF(ISTEXT(F51),F51,(F51/F$7)*U$6)</f>
        <v>0</v>
      </c>
      <c r="V51" s="220" t="n">
        <f aca="false">IF(ISTEXT(U51),0,U51*$E51)</f>
        <v>0</v>
      </c>
      <c r="W51" s="219" t="n">
        <f aca="false">IF(ISTEXT(H51),H51,(H51/H$7)*W$6)</f>
        <v>0</v>
      </c>
      <c r="X51" s="220" t="n">
        <f aca="false">IF(ISTEXT(W51),0,W51*$E51)</f>
        <v>0</v>
      </c>
      <c r="Y51" s="219" t="n">
        <f aca="false">IF(ISTEXT(J51),J51,(J51/J$7)*Y$6)</f>
        <v>0</v>
      </c>
      <c r="Z51" s="220" t="n">
        <f aca="false">IF(ISTEXT(Y51),0,Y51*$E51)</f>
        <v>0</v>
      </c>
      <c r="AA51" s="219" t="n">
        <f aca="false">IF(ISTEXT(L51),L51,(L51/L$7)*AA$6)</f>
        <v>0</v>
      </c>
      <c r="AB51" s="220" t="n">
        <f aca="false">IF(ISTEXT(AA51),0,AA51*$E51)</f>
        <v>0</v>
      </c>
      <c r="AC51" s="219" t="n">
        <f aca="false">IF(ISTEXT(N51),N51,(N51/N$7)*AC$6)</f>
        <v>0</v>
      </c>
      <c r="AD51" s="220" t="n">
        <f aca="false">IF(ISTEXT(AC51),0,AC51*$E51)</f>
        <v>0</v>
      </c>
      <c r="AE51" s="221" t="n">
        <f aca="false">SUM(U51,W51,Y51,AA51,AC51)</f>
        <v>0</v>
      </c>
      <c r="AF51" s="222" t="n">
        <f aca="false">AE51*E51</f>
        <v>0</v>
      </c>
      <c r="AG51" s="223" t="n">
        <f aca="false">IF(ISTEXT(AF51),0,IF(AF$58=0,0,AF51/AF$58))</f>
        <v>0</v>
      </c>
      <c r="AH51" s="161"/>
    </row>
    <row r="52" customFormat="false" ht="20.25" hidden="false" customHeight="false" outlineLevel="0" collapsed="false">
      <c r="A52" s="207"/>
      <c r="B52" s="235"/>
      <c r="C52" s="236"/>
      <c r="D52" s="230"/>
      <c r="E52" s="231"/>
      <c r="F52" s="212"/>
      <c r="G52" s="213" t="n">
        <f aca="false">IF(ISTEXT(F52),0,IF(F$58=0,0,F52/F$58))</f>
        <v>0</v>
      </c>
      <c r="H52" s="214"/>
      <c r="I52" s="213" t="n">
        <f aca="false">IF(ISTEXT(H52),0,IF(H$58=0,0,H52/H$58))</f>
        <v>0</v>
      </c>
      <c r="J52" s="214"/>
      <c r="K52" s="213" t="n">
        <f aca="false">IF(ISTEXT(J52),0,IF(J$58=0,0,J52/J$58))</f>
        <v>0</v>
      </c>
      <c r="L52" s="214"/>
      <c r="M52" s="213" t="n">
        <f aca="false">IF(ISTEXT(L52),0,IF(L$58=0,0,L52/L$58))</f>
        <v>0</v>
      </c>
      <c r="N52" s="214"/>
      <c r="O52" s="215" t="n">
        <f aca="false">IF(ISTEXT(N52),0,IF(N$58=0,0,N52/N$58))</f>
        <v>0</v>
      </c>
      <c r="Q52" s="207"/>
      <c r="R52" s="216"/>
      <c r="S52" s="237" t="n">
        <f aca="false">C52</f>
        <v>0</v>
      </c>
      <c r="T52" s="218" t="n">
        <f aca="false">D52</f>
        <v>0</v>
      </c>
      <c r="U52" s="219" t="n">
        <f aca="false">IF(ISTEXT(F52),F52,(F52/F$7)*U$6)</f>
        <v>0</v>
      </c>
      <c r="V52" s="220" t="n">
        <f aca="false">IF(ISTEXT(U52),0,U52*$E52)</f>
        <v>0</v>
      </c>
      <c r="W52" s="219" t="n">
        <f aca="false">IF(ISTEXT(H52),H52,(H52/H$7)*W$6)</f>
        <v>0</v>
      </c>
      <c r="X52" s="220" t="n">
        <f aca="false">IF(ISTEXT(W52),0,W52*$E52)</f>
        <v>0</v>
      </c>
      <c r="Y52" s="219" t="n">
        <f aca="false">IF(ISTEXT(J52),J52,(J52/J$7)*Y$6)</f>
        <v>0</v>
      </c>
      <c r="Z52" s="220" t="n">
        <f aca="false">IF(ISTEXT(Y52),0,Y52*$E52)</f>
        <v>0</v>
      </c>
      <c r="AA52" s="219" t="n">
        <f aca="false">IF(ISTEXT(L52),L52,(L52/L$7)*AA$6)</f>
        <v>0</v>
      </c>
      <c r="AB52" s="220" t="n">
        <f aca="false">IF(ISTEXT(AA52),0,AA52*$E52)</f>
        <v>0</v>
      </c>
      <c r="AC52" s="219" t="n">
        <f aca="false">IF(ISTEXT(N52),N52,(N52/N$7)*AC$6)</f>
        <v>0</v>
      </c>
      <c r="AD52" s="220" t="n">
        <f aca="false">IF(ISTEXT(AC52),0,AC52*$E52)</f>
        <v>0</v>
      </c>
      <c r="AE52" s="221" t="n">
        <f aca="false">SUM(U52,W52,Y52,AA52,AC52)</f>
        <v>0</v>
      </c>
      <c r="AF52" s="222" t="n">
        <f aca="false">AE52*E52</f>
        <v>0</v>
      </c>
      <c r="AG52" s="223" t="n">
        <f aca="false">IF(ISTEXT(AF52),0,IF(AF$58=0,0,AF52/AF$58))</f>
        <v>0</v>
      </c>
      <c r="AH52" s="161"/>
    </row>
    <row r="53" customFormat="false" ht="20.25" hidden="false" customHeight="false" outlineLevel="0" collapsed="false">
      <c r="A53" s="207"/>
      <c r="B53" s="235"/>
      <c r="C53" s="236"/>
      <c r="D53" s="230"/>
      <c r="E53" s="231"/>
      <c r="F53" s="212"/>
      <c r="G53" s="213" t="n">
        <f aca="false">IF(ISTEXT(F53),0,IF(F$58=0,0,F53/F$58))</f>
        <v>0</v>
      </c>
      <c r="H53" s="214"/>
      <c r="I53" s="213" t="n">
        <f aca="false">IF(ISTEXT(H53),0,IF(H$58=0,0,H53/H$58))</f>
        <v>0</v>
      </c>
      <c r="J53" s="214"/>
      <c r="K53" s="213" t="n">
        <f aca="false">IF(ISTEXT(J53),0,IF(J$58=0,0,J53/J$58))</f>
        <v>0</v>
      </c>
      <c r="L53" s="214"/>
      <c r="M53" s="213" t="n">
        <f aca="false">IF(ISTEXT(L53),0,IF(L$58=0,0,L53/L$58))</f>
        <v>0</v>
      </c>
      <c r="N53" s="214"/>
      <c r="O53" s="215" t="n">
        <f aca="false">IF(ISTEXT(N53),0,IF(N$58=0,0,N53/N$58))</f>
        <v>0</v>
      </c>
      <c r="Q53" s="207"/>
      <c r="R53" s="216"/>
      <c r="S53" s="237" t="n">
        <f aca="false">C53</f>
        <v>0</v>
      </c>
      <c r="T53" s="218" t="n">
        <f aca="false">D53</f>
        <v>0</v>
      </c>
      <c r="U53" s="219" t="n">
        <f aca="false">IF(ISTEXT(F53),F53,(F53/F$7)*U$6)</f>
        <v>0</v>
      </c>
      <c r="V53" s="220" t="n">
        <f aca="false">IF(ISTEXT(U53),0,U53*$E53)</f>
        <v>0</v>
      </c>
      <c r="W53" s="219" t="n">
        <f aca="false">IF(ISTEXT(H53),H53,(H53/H$7)*W$6)</f>
        <v>0</v>
      </c>
      <c r="X53" s="220" t="n">
        <f aca="false">IF(ISTEXT(W53),0,W53*$E53)</f>
        <v>0</v>
      </c>
      <c r="Y53" s="219" t="n">
        <f aca="false">IF(ISTEXT(J53),J53,(J53/J$7)*Y$6)</f>
        <v>0</v>
      </c>
      <c r="Z53" s="220" t="n">
        <f aca="false">IF(ISTEXT(Y53),0,Y53*$E53)</f>
        <v>0</v>
      </c>
      <c r="AA53" s="219" t="n">
        <f aca="false">IF(ISTEXT(L53),L53,(L53/L$7)*AA$6)</f>
        <v>0</v>
      </c>
      <c r="AB53" s="220" t="n">
        <f aca="false">IF(ISTEXT(AA53),0,AA53*$E53)</f>
        <v>0</v>
      </c>
      <c r="AC53" s="219" t="n">
        <f aca="false">IF(ISTEXT(N53),N53,(N53/N$7)*AC$6)</f>
        <v>0</v>
      </c>
      <c r="AD53" s="220" t="n">
        <f aca="false">IF(ISTEXT(AC53),0,AC53*$E53)</f>
        <v>0</v>
      </c>
      <c r="AE53" s="221" t="n">
        <f aca="false">SUM(U53,W53,Y53,AA53,AC53)</f>
        <v>0</v>
      </c>
      <c r="AF53" s="222" t="n">
        <f aca="false">AE53*E53</f>
        <v>0</v>
      </c>
      <c r="AG53" s="223" t="n">
        <f aca="false">IF(ISTEXT(AF53),0,IF(AF$58=0,0,AF53/AF$58))</f>
        <v>0</v>
      </c>
      <c r="AH53" s="161"/>
    </row>
    <row r="54" customFormat="false" ht="20.25" hidden="false" customHeight="false" outlineLevel="0" collapsed="false">
      <c r="A54" s="207"/>
      <c r="B54" s="235"/>
      <c r="C54" s="236"/>
      <c r="D54" s="230"/>
      <c r="E54" s="231"/>
      <c r="F54" s="212"/>
      <c r="G54" s="213" t="n">
        <f aca="false">IF(ISTEXT(F54),0,IF(F$58=0,0,F54/F$58))</f>
        <v>0</v>
      </c>
      <c r="H54" s="214"/>
      <c r="I54" s="213" t="n">
        <f aca="false">IF(ISTEXT(H54),0,IF(H$58=0,0,H54/H$58))</f>
        <v>0</v>
      </c>
      <c r="J54" s="214"/>
      <c r="K54" s="213" t="n">
        <f aca="false">IF(ISTEXT(J54),0,IF(J$58=0,0,J54/J$58))</f>
        <v>0</v>
      </c>
      <c r="L54" s="214"/>
      <c r="M54" s="213" t="n">
        <f aca="false">IF(ISTEXT(L54),0,IF(L$58=0,0,L54/L$58))</f>
        <v>0</v>
      </c>
      <c r="N54" s="214"/>
      <c r="O54" s="215" t="n">
        <f aca="false">IF(ISTEXT(N54),0,IF(N$58=0,0,N54/N$58))</f>
        <v>0</v>
      </c>
      <c r="Q54" s="207"/>
      <c r="R54" s="216"/>
      <c r="S54" s="237" t="n">
        <f aca="false">C54</f>
        <v>0</v>
      </c>
      <c r="T54" s="218" t="n">
        <f aca="false">D54</f>
        <v>0</v>
      </c>
      <c r="U54" s="219" t="n">
        <f aca="false">IF(ISTEXT(F54),F54,(F54/F$7)*U$6)</f>
        <v>0</v>
      </c>
      <c r="V54" s="220" t="n">
        <f aca="false">IF(ISTEXT(U54),0,U54*$E54)</f>
        <v>0</v>
      </c>
      <c r="W54" s="219" t="n">
        <f aca="false">IF(ISTEXT(H54),H54,(H54/H$7)*W$6)</f>
        <v>0</v>
      </c>
      <c r="X54" s="220" t="n">
        <f aca="false">IF(ISTEXT(W54),0,W54*$E54)</f>
        <v>0</v>
      </c>
      <c r="Y54" s="219" t="n">
        <f aca="false">IF(ISTEXT(J54),J54,(J54/J$7)*Y$6)</f>
        <v>0</v>
      </c>
      <c r="Z54" s="220" t="n">
        <f aca="false">IF(ISTEXT(Y54),0,Y54*$E54)</f>
        <v>0</v>
      </c>
      <c r="AA54" s="219" t="n">
        <f aca="false">IF(ISTEXT(L54),L54,(L54/L$7)*AA$6)</f>
        <v>0</v>
      </c>
      <c r="AB54" s="220" t="n">
        <f aca="false">IF(ISTEXT(AA54),0,AA54*$E54)</f>
        <v>0</v>
      </c>
      <c r="AC54" s="219" t="n">
        <f aca="false">IF(ISTEXT(N54),N54,(N54/N$7)*AC$6)</f>
        <v>0</v>
      </c>
      <c r="AD54" s="220" t="n">
        <f aca="false">IF(ISTEXT(AC54),0,AC54*$E54)</f>
        <v>0</v>
      </c>
      <c r="AE54" s="221" t="n">
        <f aca="false">SUM(U54,W54,Y54,AA54,AC54)</f>
        <v>0</v>
      </c>
      <c r="AF54" s="222" t="n">
        <f aca="false">AE54*E54</f>
        <v>0</v>
      </c>
      <c r="AG54" s="223" t="n">
        <f aca="false">IF(ISTEXT(AF54),0,IF(AF$58=0,0,AF54/AF$58))</f>
        <v>0</v>
      </c>
      <c r="AH54" s="161"/>
    </row>
    <row r="55" customFormat="false" ht="20.25" hidden="false" customHeight="false" outlineLevel="0" collapsed="false">
      <c r="A55" s="207"/>
      <c r="B55" s="235"/>
      <c r="C55" s="236"/>
      <c r="D55" s="230"/>
      <c r="E55" s="231"/>
      <c r="F55" s="212"/>
      <c r="G55" s="213" t="n">
        <f aca="false">IF(ISTEXT(F55),0,IF(F$58=0,0,F55/F$58))</f>
        <v>0</v>
      </c>
      <c r="H55" s="214"/>
      <c r="I55" s="213" t="n">
        <f aca="false">IF(ISTEXT(H55),0,IF(H$58=0,0,H55/H$58))</f>
        <v>0</v>
      </c>
      <c r="J55" s="214"/>
      <c r="K55" s="213" t="n">
        <f aca="false">IF(ISTEXT(J55),0,IF(J$58=0,0,J55/J$58))</f>
        <v>0</v>
      </c>
      <c r="L55" s="214"/>
      <c r="M55" s="213" t="n">
        <f aca="false">IF(ISTEXT(L55),0,IF(L$58=0,0,L55/L$58))</f>
        <v>0</v>
      </c>
      <c r="N55" s="214"/>
      <c r="O55" s="215" t="n">
        <f aca="false">IF(ISTEXT(N55),0,IF(N$58=0,0,N55/N$58))</f>
        <v>0</v>
      </c>
      <c r="Q55" s="207"/>
      <c r="R55" s="216"/>
      <c r="S55" s="237" t="n">
        <f aca="false">C55</f>
        <v>0</v>
      </c>
      <c r="T55" s="218" t="n">
        <f aca="false">D55</f>
        <v>0</v>
      </c>
      <c r="U55" s="219" t="n">
        <f aca="false">IF(ISTEXT(F55),F55,(F55/F$7)*U$6)</f>
        <v>0</v>
      </c>
      <c r="V55" s="220" t="n">
        <f aca="false">IF(ISTEXT(U55),0,U55*$E55)</f>
        <v>0</v>
      </c>
      <c r="W55" s="219" t="n">
        <f aca="false">IF(ISTEXT(H55),H55,(H55/H$7)*W$6)</f>
        <v>0</v>
      </c>
      <c r="X55" s="220" t="n">
        <f aca="false">IF(ISTEXT(W55),0,W55*$E55)</f>
        <v>0</v>
      </c>
      <c r="Y55" s="219" t="n">
        <f aca="false">IF(ISTEXT(J55),J55,(J55/J$7)*Y$6)</f>
        <v>0</v>
      </c>
      <c r="Z55" s="220" t="n">
        <f aca="false">IF(ISTEXT(Y55),0,Y55*$E55)</f>
        <v>0</v>
      </c>
      <c r="AA55" s="219" t="n">
        <f aca="false">IF(ISTEXT(L55),L55,(L55/L$7)*AA$6)</f>
        <v>0</v>
      </c>
      <c r="AB55" s="220" t="n">
        <f aca="false">IF(ISTEXT(AA55),0,AA55*$E55)</f>
        <v>0</v>
      </c>
      <c r="AC55" s="219" t="n">
        <f aca="false">IF(ISTEXT(N55),N55,(N55/N$7)*AC$6)</f>
        <v>0</v>
      </c>
      <c r="AD55" s="220" t="n">
        <f aca="false">IF(ISTEXT(AC55),0,AC55*$E55)</f>
        <v>0</v>
      </c>
      <c r="AE55" s="221" t="n">
        <f aca="false">SUM(U55,W55,Y55,AA55,AC55)</f>
        <v>0</v>
      </c>
      <c r="AF55" s="222" t="n">
        <f aca="false">AE55*E55</f>
        <v>0</v>
      </c>
      <c r="AG55" s="223" t="n">
        <f aca="false">IF(ISTEXT(AF55),0,IF(AF$58=0,0,AF55/AF$58))</f>
        <v>0</v>
      </c>
      <c r="AH55" s="161"/>
    </row>
    <row r="56" customFormat="false" ht="20.25" hidden="false" customHeight="false" outlineLevel="0" collapsed="false">
      <c r="A56" s="207"/>
      <c r="B56" s="235"/>
      <c r="C56" s="236"/>
      <c r="D56" s="230"/>
      <c r="E56" s="231"/>
      <c r="F56" s="212"/>
      <c r="G56" s="213" t="n">
        <f aca="false">IF(ISTEXT(F56),0,IF(F$58=0,0,F56/F$58))</f>
        <v>0</v>
      </c>
      <c r="H56" s="214"/>
      <c r="I56" s="213" t="n">
        <f aca="false">IF(ISTEXT(H56),0,IF(H$58=0,0,H56/H$58))</f>
        <v>0</v>
      </c>
      <c r="J56" s="214"/>
      <c r="K56" s="213" t="n">
        <f aca="false">IF(ISTEXT(J56),0,IF(J$58=0,0,J56/J$58))</f>
        <v>0</v>
      </c>
      <c r="L56" s="214"/>
      <c r="M56" s="213" t="n">
        <f aca="false">IF(ISTEXT(L56),0,IF(L$58=0,0,L56/L$58))</f>
        <v>0</v>
      </c>
      <c r="N56" s="214"/>
      <c r="O56" s="215" t="n">
        <f aca="false">IF(ISTEXT(N56),0,IF(N$58=0,0,N56/N$58))</f>
        <v>0</v>
      </c>
      <c r="Q56" s="207"/>
      <c r="R56" s="216"/>
      <c r="S56" s="237" t="n">
        <f aca="false">C56</f>
        <v>0</v>
      </c>
      <c r="T56" s="218" t="n">
        <f aca="false">D56</f>
        <v>0</v>
      </c>
      <c r="U56" s="219" t="n">
        <f aca="false">IF(ISTEXT(F56),F56,(F56/F$7)*U$6)</f>
        <v>0</v>
      </c>
      <c r="V56" s="220" t="n">
        <f aca="false">IF(ISTEXT(U56),0,U56*$E56)</f>
        <v>0</v>
      </c>
      <c r="W56" s="219" t="n">
        <f aca="false">IF(ISTEXT(H56),H56,(H56/H$7)*W$6)</f>
        <v>0</v>
      </c>
      <c r="X56" s="220" t="n">
        <f aca="false">IF(ISTEXT(W56),0,W56*$E56)</f>
        <v>0</v>
      </c>
      <c r="Y56" s="219" t="n">
        <f aca="false">IF(ISTEXT(J56),J56,(J56/J$7)*Y$6)</f>
        <v>0</v>
      </c>
      <c r="Z56" s="220" t="n">
        <f aca="false">IF(ISTEXT(Y56),0,Y56*$E56)</f>
        <v>0</v>
      </c>
      <c r="AA56" s="219" t="n">
        <f aca="false">IF(ISTEXT(L56),L56,(L56/L$7)*AA$6)</f>
        <v>0</v>
      </c>
      <c r="AB56" s="220" t="n">
        <f aca="false">IF(ISTEXT(AA56),0,AA56*$E56)</f>
        <v>0</v>
      </c>
      <c r="AC56" s="219" t="n">
        <f aca="false">IF(ISTEXT(N56),N56,(N56/N$7)*AC$6)</f>
        <v>0</v>
      </c>
      <c r="AD56" s="220" t="n">
        <f aca="false">IF(ISTEXT(AC56),0,AC56*$E56)</f>
        <v>0</v>
      </c>
      <c r="AE56" s="221" t="n">
        <f aca="false">SUM(U56,W56,Y56,AA56,AC56)</f>
        <v>0</v>
      </c>
      <c r="AF56" s="222" t="n">
        <f aca="false">AE56*E56</f>
        <v>0</v>
      </c>
      <c r="AG56" s="223" t="n">
        <f aca="false">IF(ISTEXT(AF56),0,IF(AF$58=0,0,AF56/AF$58))</f>
        <v>0</v>
      </c>
      <c r="AH56" s="161"/>
    </row>
    <row r="57" customFormat="false" ht="20.25" hidden="false" customHeight="true" outlineLevel="0" collapsed="false">
      <c r="A57" s="207"/>
      <c r="B57" s="235"/>
      <c r="C57" s="236" t="n">
        <v>0</v>
      </c>
      <c r="D57" s="230" t="n">
        <v>0</v>
      </c>
      <c r="E57" s="231"/>
      <c r="F57" s="258"/>
      <c r="G57" s="213" t="n">
        <f aca="false">IF(ISTEXT(F57),0,IF(F$58=0,0,F57/F$58))</f>
        <v>0</v>
      </c>
      <c r="H57" s="259"/>
      <c r="I57" s="213" t="n">
        <f aca="false">IF(ISTEXT(H57),0,IF(H$58=0,0,H57/H$58))</f>
        <v>0</v>
      </c>
      <c r="J57" s="259"/>
      <c r="K57" s="213" t="n">
        <f aca="false">IF(ISTEXT(J57),0,IF(J$58=0,0,J57/J$58))</f>
        <v>0</v>
      </c>
      <c r="L57" s="259"/>
      <c r="M57" s="213" t="n">
        <f aca="false">IF(ISTEXT(L57),0,IF(L$58=0,0,L57/L$58))</f>
        <v>0</v>
      </c>
      <c r="N57" s="259"/>
      <c r="O57" s="215" t="n">
        <f aca="false">IF(ISTEXT(N57),0,IF(N$58=0,0,N57/N$58))</f>
        <v>0</v>
      </c>
      <c r="Q57" s="207"/>
      <c r="R57" s="216"/>
      <c r="S57" s="237" t="n">
        <f aca="false">C57</f>
        <v>0</v>
      </c>
      <c r="T57" s="218" t="n">
        <f aca="false">D57</f>
        <v>0</v>
      </c>
      <c r="U57" s="219" t="n">
        <f aca="false">IF(ISTEXT(F57),F57,(F57/F$7)*U$6)</f>
        <v>0</v>
      </c>
      <c r="V57" s="220" t="n">
        <f aca="false">IF(ISTEXT(U57),0,U57*$E57)</f>
        <v>0</v>
      </c>
      <c r="W57" s="219" t="n">
        <f aca="false">IF(ISTEXT(H57),H57,(H57/H$7)*W$6)</f>
        <v>0</v>
      </c>
      <c r="X57" s="220" t="n">
        <f aca="false">IF(ISTEXT(W57),0,W57*$E57)</f>
        <v>0</v>
      </c>
      <c r="Y57" s="219" t="n">
        <f aca="false">IF(ISTEXT(J57),J57,(J57/J$7)*Y$6)</f>
        <v>0</v>
      </c>
      <c r="Z57" s="220" t="n">
        <f aca="false">IF(ISTEXT(Y57),0,Y57*$E57)</f>
        <v>0</v>
      </c>
      <c r="AA57" s="219" t="n">
        <f aca="false">IF(ISTEXT(L57),L57,(L57/L$7)*AA$6)</f>
        <v>0</v>
      </c>
      <c r="AB57" s="220" t="n">
        <f aca="false">IF(ISTEXT(AA57),0,AA57*$E57)</f>
        <v>0</v>
      </c>
      <c r="AC57" s="219" t="n">
        <f aca="false">IF(ISTEXT(N57),N57,(N57/N$7)*AC$6)</f>
        <v>0</v>
      </c>
      <c r="AD57" s="220" t="n">
        <f aca="false">IF(ISTEXT(AC57),0,AC57*$E57)</f>
        <v>0</v>
      </c>
      <c r="AE57" s="221" t="n">
        <f aca="false">SUM(U57,W57,Y57,AA57,AC57)</f>
        <v>0</v>
      </c>
      <c r="AF57" s="222" t="n">
        <f aca="false">AE57*E57</f>
        <v>0</v>
      </c>
      <c r="AG57" s="223" t="n">
        <f aca="false">IF(ISTEXT(AF57),0,IF(AF$58=0,0,AF57/AF$58))</f>
        <v>0</v>
      </c>
      <c r="AH57" s="161"/>
    </row>
    <row r="58" customFormat="false" ht="20.25" hidden="false" customHeight="true" outlineLevel="0" collapsed="false">
      <c r="A58" s="260"/>
      <c r="B58" s="261" t="s">
        <v>280</v>
      </c>
      <c r="C58" s="261"/>
      <c r="D58" s="261"/>
      <c r="E58" s="261"/>
      <c r="F58" s="262" t="n">
        <f aca="false">SUM(F8:F57)</f>
        <v>0.2</v>
      </c>
      <c r="G58" s="263" t="n">
        <f aca="false">SUM(G8:G57)</f>
        <v>1</v>
      </c>
      <c r="H58" s="264" t="n">
        <f aca="false">SUM(H8:H57)</f>
        <v>0.1</v>
      </c>
      <c r="I58" s="263" t="n">
        <f aca="false">SUM(I8:I57)</f>
        <v>1</v>
      </c>
      <c r="J58" s="264" t="n">
        <f aca="false">SUM(J8:J57)</f>
        <v>0.1</v>
      </c>
      <c r="K58" s="263" t="n">
        <f aca="false">SUM(K8:K57)</f>
        <v>1</v>
      </c>
      <c r="L58" s="264" t="n">
        <f aca="false">SUM(L8:L57)</f>
        <v>0.1</v>
      </c>
      <c r="M58" s="263" t="n">
        <f aca="false">SUM(M8:M57)</f>
        <v>1</v>
      </c>
      <c r="N58" s="264" t="n">
        <f aca="false">SUM(N8:N57)</f>
        <v>0.1</v>
      </c>
      <c r="O58" s="265" t="n">
        <f aca="false">SUM(O8:O57)</f>
        <v>1</v>
      </c>
      <c r="Q58" s="260"/>
      <c r="R58" s="266"/>
      <c r="S58" s="267"/>
      <c r="T58" s="268" t="n">
        <v>0</v>
      </c>
      <c r="U58" s="269" t="n">
        <f aca="false">SUM(U8:U57)</f>
        <v>0.4</v>
      </c>
      <c r="V58" s="270" t="n">
        <f aca="false">SUM(V8:V57)</f>
        <v>0.45</v>
      </c>
      <c r="W58" s="269" t="n">
        <f aca="false">SUM(W8:W57)</f>
        <v>0.2</v>
      </c>
      <c r="X58" s="270" t="n">
        <f aca="false">SUM(X8:X57)</f>
        <v>0.25</v>
      </c>
      <c r="Y58" s="269" t="n">
        <f aca="false">SUM(Y8:Y57)</f>
        <v>0.2</v>
      </c>
      <c r="Z58" s="270" t="n">
        <f aca="false">SUM(Z8:Z57)</f>
        <v>0.25</v>
      </c>
      <c r="AA58" s="269" t="n">
        <f aca="false">SUM(AA8:AA57)</f>
        <v>0.2</v>
      </c>
      <c r="AB58" s="270" t="n">
        <f aca="false">SUM(AB8:AB57)</f>
        <v>0.25</v>
      </c>
      <c r="AC58" s="269" t="n">
        <f aca="false">SUM(AC8:AC57)</f>
        <v>0.2</v>
      </c>
      <c r="AD58" s="271" t="n">
        <f aca="false">SUM(AD8:AD57)</f>
        <v>0.25</v>
      </c>
      <c r="AE58" s="272" t="n">
        <f aca="false">SUM(AE8:AE57)</f>
        <v>1.2</v>
      </c>
      <c r="AF58" s="273" t="n">
        <f aca="false">SUM(AF8:AF57)</f>
        <v>1.45</v>
      </c>
      <c r="AG58" s="274" t="n">
        <f aca="false">SUM(AG8:AG57)</f>
        <v>1</v>
      </c>
      <c r="AH58" s="161"/>
    </row>
    <row r="59" customFormat="false" ht="21" hidden="false" customHeight="true" outlineLevel="0" collapsed="false">
      <c r="A59" s="275"/>
      <c r="B59" s="261"/>
      <c r="C59" s="261"/>
      <c r="D59" s="261"/>
      <c r="E59" s="261"/>
      <c r="F59" s="276" t="n">
        <f aca="false">F58/F7</f>
        <v>0.02</v>
      </c>
      <c r="G59" s="277" t="n">
        <v>0</v>
      </c>
      <c r="H59" s="276" t="n">
        <f aca="false">H58/H7</f>
        <v>0.01</v>
      </c>
      <c r="I59" s="277" t="n">
        <v>0</v>
      </c>
      <c r="J59" s="276" t="n">
        <f aca="false">J58/J7</f>
        <v>0.01</v>
      </c>
      <c r="K59" s="277" t="n">
        <v>0</v>
      </c>
      <c r="L59" s="276" t="n">
        <f aca="false">L58/L7</f>
        <v>0.01</v>
      </c>
      <c r="M59" s="277" t="n">
        <v>0</v>
      </c>
      <c r="N59" s="276" t="n">
        <f aca="false">N58/N7</f>
        <v>0.01</v>
      </c>
      <c r="O59" s="278" t="n">
        <v>0</v>
      </c>
      <c r="Q59" s="275"/>
      <c r="R59" s="279"/>
      <c r="S59" s="280"/>
      <c r="T59" s="281" t="s">
        <v>292</v>
      </c>
      <c r="U59" s="282" t="n">
        <f aca="false">IF(U6=0,0,(U58/U6)*1)</f>
        <v>0.02</v>
      </c>
      <c r="V59" s="283" t="s">
        <v>45</v>
      </c>
      <c r="W59" s="282" t="n">
        <f aca="false">IF(W6=0,0,(W58/W6)*1)</f>
        <v>0.01</v>
      </c>
      <c r="X59" s="283" t="s">
        <v>45</v>
      </c>
      <c r="Y59" s="282" t="n">
        <f aca="false">IF(Y6=0,0,(Y58/Y6)*1)</f>
        <v>0.01</v>
      </c>
      <c r="Z59" s="283" t="s">
        <v>45</v>
      </c>
      <c r="AA59" s="282" t="n">
        <f aca="false">IF(AA6=0,0,(AA58/AA6)*1)</f>
        <v>0.01</v>
      </c>
      <c r="AB59" s="283" t="s">
        <v>45</v>
      </c>
      <c r="AC59" s="282" t="n">
        <f aca="false">IF(AC6=0,0,(AC58/AC6)*1)</f>
        <v>0.01</v>
      </c>
      <c r="AD59" s="284" t="s">
        <v>45</v>
      </c>
      <c r="AE59" s="285" t="s">
        <v>293</v>
      </c>
      <c r="AF59" s="285"/>
      <c r="AG59" s="285"/>
      <c r="AH59" s="161"/>
    </row>
    <row r="60" customFormat="false" ht="24" hidden="false" customHeight="true" outlineLevel="0" collapsed="false">
      <c r="A60" s="286"/>
      <c r="B60" s="261"/>
      <c r="C60" s="261"/>
      <c r="D60" s="261"/>
      <c r="E60" s="261"/>
      <c r="F60" s="287" t="s">
        <v>292</v>
      </c>
      <c r="G60" s="287"/>
      <c r="H60" s="287"/>
      <c r="I60" s="287"/>
      <c r="J60" s="287"/>
      <c r="K60" s="287"/>
      <c r="L60" s="287"/>
      <c r="M60" s="287"/>
      <c r="N60" s="287"/>
      <c r="O60" s="287"/>
      <c r="Q60" s="286"/>
      <c r="R60" s="288"/>
      <c r="S60" s="289"/>
      <c r="T60" s="290" t="s">
        <v>295</v>
      </c>
      <c r="U60" s="291"/>
      <c r="V60" s="292" t="n">
        <f aca="false">IF(U6=0,0,(V58/U6)*1)</f>
        <v>0.0225</v>
      </c>
      <c r="W60" s="291"/>
      <c r="X60" s="292" t="n">
        <f aca="false">IF(W6=0,0,(X58/W6)*1)</f>
        <v>0.0125</v>
      </c>
      <c r="Y60" s="291"/>
      <c r="Z60" s="292" t="n">
        <f aca="false">IF(Y6=0,0,(Z58/Y6)*1)</f>
        <v>0.0125</v>
      </c>
      <c r="AA60" s="291"/>
      <c r="AB60" s="292" t="n">
        <f aca="false">IF(AA6=0,0,(AB58/AA6)*1)</f>
        <v>0.0125</v>
      </c>
      <c r="AC60" s="291"/>
      <c r="AD60" s="292" t="n">
        <f aca="false">IF(AC6=0,0,(AD58/AC6)*1)</f>
        <v>0.0125</v>
      </c>
      <c r="AE60" s="293"/>
      <c r="AF60" s="294" t="n">
        <f aca="false">AF58</f>
        <v>1.45</v>
      </c>
      <c r="AG60" s="295"/>
      <c r="AH60" s="161"/>
    </row>
    <row r="61" customFormat="false" ht="24" hidden="false" customHeight="true" outlineLevel="0" collapsed="false">
      <c r="A61" s="286"/>
      <c r="B61" s="296"/>
      <c r="C61" s="297"/>
      <c r="D61" s="297"/>
      <c r="E61" s="297"/>
      <c r="F61" s="297"/>
      <c r="G61" s="297"/>
      <c r="H61" s="297"/>
      <c r="I61" s="297"/>
      <c r="J61" s="297"/>
      <c r="K61" s="297"/>
      <c r="L61" s="297"/>
      <c r="M61" s="297"/>
      <c r="N61" s="297"/>
      <c r="O61" s="298"/>
      <c r="Q61" s="286"/>
      <c r="R61" s="252"/>
      <c r="S61" s="155"/>
      <c r="T61" s="253" t="s">
        <v>288</v>
      </c>
      <c r="U61" s="254"/>
      <c r="V61" s="255" t="n">
        <v>2</v>
      </c>
      <c r="W61" s="254"/>
      <c r="X61" s="255" t="n">
        <v>2</v>
      </c>
      <c r="Y61" s="254"/>
      <c r="Z61" s="255" t="n">
        <v>2</v>
      </c>
      <c r="AA61" s="254"/>
      <c r="AB61" s="255" t="n">
        <v>2</v>
      </c>
      <c r="AC61" s="254"/>
      <c r="AD61" s="256" t="n">
        <v>2</v>
      </c>
      <c r="AE61" s="257"/>
      <c r="AF61" s="299" t="n">
        <v>2</v>
      </c>
      <c r="AG61" s="300"/>
      <c r="AH61" s="161"/>
    </row>
    <row r="62" customFormat="false" ht="20.25" hidden="false" customHeight="true" outlineLevel="0" collapsed="false">
      <c r="Q62" s="286"/>
      <c r="R62" s="303"/>
      <c r="S62" s="304"/>
      <c r="T62" s="305" t="s">
        <v>298</v>
      </c>
      <c r="U62" s="306"/>
      <c r="V62" s="307" t="n">
        <f aca="false">V60*V61</f>
        <v>0.045</v>
      </c>
      <c r="W62" s="306"/>
      <c r="X62" s="307" t="n">
        <f aca="false">X60*X61</f>
        <v>0.025</v>
      </c>
      <c r="Y62" s="306"/>
      <c r="Z62" s="307" t="n">
        <f aca="false">Z60*Z61</f>
        <v>0.025</v>
      </c>
      <c r="AA62" s="306"/>
      <c r="AB62" s="307" t="n">
        <f aca="false">AB60*AB61</f>
        <v>0.025</v>
      </c>
      <c r="AC62" s="306"/>
      <c r="AD62" s="308" t="n">
        <f aca="false">AD60*AD61</f>
        <v>0.025</v>
      </c>
      <c r="AE62" s="309"/>
      <c r="AF62" s="308" t="n">
        <f aca="false">AF58*AF61</f>
        <v>2.9</v>
      </c>
      <c r="AG62" s="310"/>
      <c r="AH62" s="161"/>
    </row>
    <row r="63" customFormat="false" ht="20.25" hidden="false" customHeight="true" outlineLevel="0" collapsed="false">
      <c r="Q63" s="286"/>
      <c r="R63" s="315" t="s">
        <v>280</v>
      </c>
      <c r="S63" s="155"/>
      <c r="T63" s="155"/>
      <c r="U63" s="155"/>
      <c r="V63" s="155"/>
      <c r="W63" s="155"/>
      <c r="X63" s="155"/>
      <c r="Y63" s="155"/>
      <c r="Z63" s="155"/>
      <c r="AA63" s="155"/>
      <c r="AB63" s="155"/>
      <c r="AC63" s="155"/>
      <c r="AD63" s="155"/>
      <c r="AE63" s="316"/>
      <c r="AF63" s="316"/>
      <c r="AG63" s="316"/>
      <c r="AH63" s="161"/>
    </row>
    <row r="64" customFormat="false" ht="20.25" hidden="false" customHeight="true" outlineLevel="0" collapsed="false">
      <c r="Q64" s="286"/>
      <c r="R64" s="319"/>
      <c r="S64" s="320"/>
      <c r="T64" s="320"/>
      <c r="U64" s="320"/>
      <c r="V64" s="320"/>
      <c r="W64" s="320"/>
      <c r="X64" s="320"/>
      <c r="Y64" s="320"/>
      <c r="Z64" s="320"/>
      <c r="AA64" s="320"/>
      <c r="AB64" s="320"/>
      <c r="AC64" s="320"/>
      <c r="AD64" s="320"/>
      <c r="AE64" s="320"/>
      <c r="AF64" s="320"/>
      <c r="AG64" s="320"/>
      <c r="AH64" s="161"/>
    </row>
    <row r="65" customFormat="false" ht="20.25" hidden="false" customHeight="true" outlineLevel="0" collapsed="false">
      <c r="Q65" s="286"/>
      <c r="R65" s="323" t="s">
        <v>299</v>
      </c>
      <c r="S65" s="323"/>
      <c r="T65" s="323"/>
      <c r="U65" s="323"/>
      <c r="V65" s="323"/>
      <c r="W65" s="323"/>
      <c r="X65" s="323"/>
      <c r="Y65" s="323"/>
      <c r="Z65" s="323"/>
      <c r="AA65" s="323"/>
      <c r="AB65" s="323"/>
      <c r="AC65" s="323"/>
      <c r="AD65" s="323"/>
      <c r="AE65" s="323"/>
      <c r="AF65" s="323"/>
      <c r="AG65" s="323"/>
      <c r="AH65" s="161"/>
    </row>
    <row r="66" customFormat="false" ht="20.25" hidden="false" customHeight="true" outlineLevel="0" collapsed="false">
      <c r="Q66" s="286"/>
      <c r="R66" s="323"/>
      <c r="S66" s="323"/>
      <c r="T66" s="323"/>
      <c r="U66" s="323"/>
      <c r="V66" s="323"/>
      <c r="W66" s="323"/>
      <c r="X66" s="323"/>
      <c r="Y66" s="323"/>
      <c r="Z66" s="323"/>
      <c r="AA66" s="323"/>
      <c r="AB66" s="323"/>
      <c r="AC66" s="323"/>
      <c r="AD66" s="323"/>
      <c r="AE66" s="323"/>
      <c r="AF66" s="323"/>
      <c r="AG66" s="323"/>
      <c r="AH66" s="327" t="str">
        <f aca="false">AH2</f>
        <v>?</v>
      </c>
    </row>
    <row r="67" customFormat="false" ht="20.25" hidden="false" customHeight="true" outlineLevel="0" collapsed="false">
      <c r="Q67" s="286"/>
      <c r="R67" s="323"/>
      <c r="S67" s="323"/>
      <c r="T67" s="323"/>
      <c r="U67" s="323"/>
      <c r="V67" s="323"/>
      <c r="W67" s="323"/>
      <c r="X67" s="323"/>
      <c r="Y67" s="323"/>
      <c r="Z67" s="323"/>
      <c r="AA67" s="323"/>
      <c r="AB67" s="323"/>
      <c r="AC67" s="323"/>
      <c r="AD67" s="323"/>
      <c r="AE67" s="323"/>
      <c r="AF67" s="323"/>
      <c r="AG67" s="323"/>
      <c r="AH67" s="327"/>
    </row>
    <row r="68" customFormat="false" ht="20.25" hidden="false" customHeight="true" outlineLevel="0" collapsed="false">
      <c r="P68" s="126"/>
      <c r="Q68" s="286"/>
      <c r="R68" s="331"/>
      <c r="S68" s="332" t="n">
        <v>0</v>
      </c>
      <c r="T68" s="332" t="n">
        <v>0</v>
      </c>
      <c r="U68" s="332"/>
      <c r="V68" s="332" t="n">
        <v>0</v>
      </c>
      <c r="W68" s="332"/>
      <c r="X68" s="332"/>
      <c r="Y68" s="332"/>
      <c r="Z68" s="332"/>
      <c r="AA68" s="332"/>
      <c r="AB68" s="332"/>
      <c r="AC68" s="332"/>
      <c r="AD68" s="332"/>
      <c r="AE68" s="332"/>
      <c r="AF68" s="332"/>
      <c r="AG68" s="332"/>
      <c r="AH68" s="327"/>
    </row>
    <row r="69" customFormat="false" ht="20.25" hidden="false" customHeight="true" outlineLevel="0" collapsed="false">
      <c r="P69" s="126"/>
      <c r="Q69" s="127"/>
      <c r="R69" s="127"/>
      <c r="S69" s="127"/>
      <c r="T69" s="127"/>
      <c r="U69" s="127"/>
      <c r="V69" s="127"/>
      <c r="W69" s="127"/>
      <c r="X69" s="127"/>
      <c r="Y69" s="127"/>
      <c r="Z69" s="127"/>
      <c r="AA69" s="127"/>
      <c r="AB69" s="127"/>
      <c r="AC69" s="127"/>
      <c r="AD69" s="127"/>
      <c r="AE69" s="127"/>
      <c r="AF69" s="127"/>
      <c r="AG69" s="127"/>
      <c r="AH69" s="127"/>
    </row>
    <row r="70" customFormat="false" ht="35.25" hidden="false" customHeight="true" outlineLevel="0" collapsed="false">
      <c r="P70" s="126"/>
      <c r="Q70" s="286"/>
      <c r="R70" s="135"/>
      <c r="S70" s="136" t="str">
        <f aca="false">S2</f>
        <v>Source : F Biasolo / F Masse</v>
      </c>
      <c r="T70" s="137"/>
      <c r="U70" s="137"/>
      <c r="V70" s="137"/>
      <c r="W70" s="137"/>
      <c r="X70" s="137"/>
      <c r="Y70" s="137"/>
      <c r="Z70" s="137"/>
      <c r="AA70" s="137"/>
      <c r="AB70" s="137"/>
      <c r="AC70" s="138" t="s">
        <v>17</v>
      </c>
      <c r="AD70" s="138"/>
      <c r="AE70" s="138"/>
      <c r="AF70" s="139" t="s">
        <v>190</v>
      </c>
      <c r="AG70" s="139"/>
      <c r="AH70" s="140" t="str">
        <f aca="false">AH2</f>
        <v>?</v>
      </c>
    </row>
    <row r="71" customFormat="false" ht="40.5" hidden="false" customHeight="true" outlineLevel="0" collapsed="false">
      <c r="P71" s="126"/>
      <c r="Q71" s="286"/>
      <c r="R71" s="146"/>
      <c r="S71" s="147" t="str">
        <f aca="false">S3</f>
        <v>Nom du plat</v>
      </c>
      <c r="T71" s="147"/>
      <c r="U71" s="147"/>
      <c r="V71" s="147"/>
      <c r="W71" s="147"/>
      <c r="X71" s="147"/>
      <c r="Y71" s="147"/>
      <c r="Z71" s="147"/>
      <c r="AA71" s="147"/>
      <c r="AB71" s="147"/>
      <c r="AC71" s="148" t="n">
        <f aca="true">NOW()</f>
        <v>46233.5840547442</v>
      </c>
      <c r="AD71" s="148"/>
      <c r="AE71" s="148"/>
      <c r="AF71" s="149" t="str">
        <f aca="false">AF3</f>
        <v>?</v>
      </c>
      <c r="AG71" s="149"/>
      <c r="AH71" s="140"/>
    </row>
    <row r="72" customFormat="false" ht="35.25" hidden="false" customHeight="true" outlineLevel="0" collapsed="false">
      <c r="P72" s="126"/>
      <c r="Q72" s="286"/>
      <c r="R72" s="158"/>
      <c r="S72" s="154" t="e">
        <f aca="true">MID(CELL("filename",S72),FIND("[",CELL("filename",S72)),300)</f>
        <v>#VALUE!</v>
      </c>
      <c r="T72" s="155"/>
      <c r="U72" s="157" t="s">
        <v>290</v>
      </c>
      <c r="V72" s="157"/>
      <c r="W72" s="157"/>
      <c r="X72" s="157"/>
      <c r="Y72" s="157"/>
      <c r="Z72" s="159" t="s">
        <v>13</v>
      </c>
      <c r="AA72" s="159"/>
      <c r="AB72" s="159"/>
      <c r="AC72" s="160" t="n">
        <f aca="true">NOW()</f>
        <v>46233.5840547447</v>
      </c>
      <c r="AD72" s="160"/>
      <c r="AE72" s="160"/>
      <c r="AF72" s="149"/>
      <c r="AG72" s="149"/>
      <c r="AH72" s="161" t="str">
        <f aca="false">AH4</f>
        <v>Nom du plat</v>
      </c>
    </row>
    <row r="73" customFormat="false" ht="20.25" hidden="false" customHeight="true" outlineLevel="0" collapsed="false">
      <c r="P73" s="126"/>
      <c r="Q73" s="286"/>
      <c r="R73" s="339"/>
      <c r="S73" s="340"/>
      <c r="T73" s="340"/>
      <c r="U73" s="340"/>
      <c r="V73" s="340"/>
      <c r="W73" s="340"/>
      <c r="X73" s="340"/>
      <c r="Y73" s="340"/>
      <c r="Z73" s="340"/>
      <c r="AA73" s="340"/>
      <c r="AB73" s="340"/>
      <c r="AC73" s="340"/>
      <c r="AD73" s="340"/>
      <c r="AE73" s="341"/>
      <c r="AF73" s="341"/>
      <c r="AG73" s="341"/>
      <c r="AH73" s="161"/>
    </row>
    <row r="74" customFormat="false" ht="30" hidden="false" customHeight="true" outlineLevel="0" collapsed="false">
      <c r="P74" s="342"/>
      <c r="Q74" s="286"/>
      <c r="R74" s="343" t="s">
        <v>305</v>
      </c>
      <c r="S74" s="343"/>
      <c r="T74" s="343"/>
      <c r="U74" s="343"/>
      <c r="V74" s="343"/>
      <c r="W74" s="343"/>
      <c r="X74" s="343"/>
      <c r="Y74" s="343"/>
      <c r="Z74" s="343"/>
      <c r="AA74" s="343"/>
      <c r="AB74" s="343"/>
      <c r="AC74" s="343"/>
      <c r="AD74" s="343"/>
      <c r="AE74" s="343"/>
      <c r="AF74" s="343"/>
      <c r="AG74" s="343"/>
      <c r="AH74" s="161"/>
    </row>
    <row r="75" customFormat="false" ht="41.25" hidden="false" customHeight="true" outlineLevel="0" collapsed="false">
      <c r="P75" s="342"/>
      <c r="Q75" s="286"/>
      <c r="R75" s="344"/>
      <c r="S75" s="345" t="s">
        <v>306</v>
      </c>
      <c r="T75" s="345"/>
      <c r="U75" s="345"/>
      <c r="V75" s="345"/>
      <c r="W75" s="345"/>
      <c r="X75" s="345"/>
      <c r="Y75" s="346"/>
      <c r="Z75" s="350"/>
      <c r="AA75" s="350"/>
      <c r="AB75" s="350"/>
      <c r="AC75" s="350"/>
      <c r="AD75" s="350"/>
      <c r="AE75" s="350"/>
      <c r="AF75" s="350"/>
      <c r="AG75" s="350"/>
      <c r="AH75" s="161"/>
    </row>
    <row r="76" customFormat="false" ht="27.75" hidden="false" customHeight="true" outlineLevel="0" collapsed="false">
      <c r="P76" s="342"/>
      <c r="Q76" s="286"/>
      <c r="R76" s="348" t="n">
        <v>1</v>
      </c>
      <c r="S76" s="349"/>
      <c r="T76" s="349"/>
      <c r="U76" s="349"/>
      <c r="V76" s="349"/>
      <c r="W76" s="349"/>
      <c r="X76" s="349"/>
      <c r="Y76" s="346" t="n">
        <v>19</v>
      </c>
      <c r="Z76" s="350"/>
      <c r="AA76" s="350"/>
      <c r="AB76" s="350"/>
      <c r="AC76" s="350"/>
      <c r="AD76" s="350"/>
      <c r="AE76" s="350"/>
      <c r="AF76" s="350"/>
      <c r="AG76" s="350"/>
      <c r="AH76" s="161"/>
    </row>
    <row r="77" customFormat="false" ht="38.25" hidden="false" customHeight="true" outlineLevel="0" collapsed="false">
      <c r="P77" s="342"/>
      <c r="Q77" s="286"/>
      <c r="R77" s="348" t="n">
        <v>2</v>
      </c>
      <c r="S77" s="349"/>
      <c r="T77" s="349"/>
      <c r="U77" s="349"/>
      <c r="V77" s="349"/>
      <c r="W77" s="349"/>
      <c r="X77" s="349"/>
      <c r="Y77" s="346" t="n">
        <v>20</v>
      </c>
      <c r="Z77" s="350"/>
      <c r="AA77" s="350"/>
      <c r="AB77" s="350"/>
      <c r="AC77" s="350"/>
      <c r="AD77" s="350"/>
      <c r="AE77" s="350"/>
      <c r="AF77" s="350"/>
      <c r="AG77" s="350"/>
      <c r="AH77" s="161"/>
    </row>
    <row r="78" customFormat="false" ht="39" hidden="false" customHeight="true" outlineLevel="0" collapsed="false">
      <c r="P78" s="342"/>
      <c r="Q78" s="286"/>
      <c r="R78" s="348" t="n">
        <v>3</v>
      </c>
      <c r="S78" s="349"/>
      <c r="T78" s="349"/>
      <c r="U78" s="349"/>
      <c r="V78" s="349"/>
      <c r="W78" s="349"/>
      <c r="X78" s="349"/>
      <c r="Y78" s="346" t="n">
        <v>21</v>
      </c>
      <c r="Z78" s="350"/>
      <c r="AA78" s="350"/>
      <c r="AB78" s="350"/>
      <c r="AC78" s="350"/>
      <c r="AD78" s="350"/>
      <c r="AE78" s="350"/>
      <c r="AF78" s="350"/>
      <c r="AG78" s="350"/>
      <c r="AH78" s="161"/>
    </row>
    <row r="79" customFormat="false" ht="39" hidden="false" customHeight="true" outlineLevel="0" collapsed="false">
      <c r="P79" s="342"/>
      <c r="Q79" s="286"/>
      <c r="R79" s="348" t="n">
        <v>4</v>
      </c>
      <c r="S79" s="349"/>
      <c r="T79" s="349"/>
      <c r="U79" s="349"/>
      <c r="V79" s="349"/>
      <c r="W79" s="349"/>
      <c r="X79" s="349"/>
      <c r="Y79" s="346" t="n">
        <v>22</v>
      </c>
      <c r="Z79" s="350"/>
      <c r="AA79" s="350"/>
      <c r="AB79" s="350"/>
      <c r="AC79" s="350"/>
      <c r="AD79" s="350"/>
      <c r="AE79" s="350"/>
      <c r="AF79" s="350"/>
      <c r="AG79" s="350"/>
      <c r="AH79" s="161"/>
    </row>
    <row r="80" customFormat="false" ht="39" hidden="false" customHeight="true" outlineLevel="0" collapsed="false">
      <c r="P80" s="342"/>
      <c r="Q80" s="286"/>
      <c r="R80" s="348" t="n">
        <v>5</v>
      </c>
      <c r="S80" s="349"/>
      <c r="T80" s="349"/>
      <c r="U80" s="349"/>
      <c r="V80" s="349"/>
      <c r="W80" s="349"/>
      <c r="X80" s="349"/>
      <c r="Y80" s="346" t="n">
        <v>23</v>
      </c>
      <c r="Z80" s="350"/>
      <c r="AA80" s="350"/>
      <c r="AB80" s="350"/>
      <c r="AC80" s="350"/>
      <c r="AD80" s="350"/>
      <c r="AE80" s="350"/>
      <c r="AF80" s="350"/>
      <c r="AG80" s="350"/>
      <c r="AH80" s="161"/>
    </row>
    <row r="81" s="126" customFormat="true" ht="39" hidden="false" customHeight="true" outlineLevel="0" collapsed="false">
      <c r="P81" s="342"/>
      <c r="Q81" s="286"/>
      <c r="R81" s="348" t="n">
        <v>6</v>
      </c>
      <c r="S81" s="349"/>
      <c r="T81" s="349"/>
      <c r="U81" s="349"/>
      <c r="V81" s="349"/>
      <c r="W81" s="349"/>
      <c r="X81" s="349"/>
      <c r="Y81" s="346" t="n">
        <v>24</v>
      </c>
      <c r="Z81" s="350"/>
      <c r="AA81" s="350"/>
      <c r="AB81" s="350"/>
      <c r="AC81" s="350"/>
      <c r="AD81" s="350"/>
      <c r="AE81" s="350"/>
      <c r="AF81" s="350"/>
      <c r="AG81" s="350"/>
      <c r="AH81" s="161"/>
      <c r="AI81" s="127"/>
    </row>
    <row r="82" s="126" customFormat="true" ht="39" hidden="false" customHeight="true" outlineLevel="0" collapsed="false">
      <c r="P82" s="342"/>
      <c r="Q82" s="286"/>
      <c r="R82" s="348" t="n">
        <v>7</v>
      </c>
      <c r="S82" s="349"/>
      <c r="T82" s="349"/>
      <c r="U82" s="349"/>
      <c r="V82" s="349"/>
      <c r="W82" s="349"/>
      <c r="X82" s="349"/>
      <c r="Y82" s="346" t="n">
        <v>25</v>
      </c>
      <c r="Z82" s="350"/>
      <c r="AA82" s="350"/>
      <c r="AB82" s="350"/>
      <c r="AC82" s="350"/>
      <c r="AD82" s="350"/>
      <c r="AE82" s="350"/>
      <c r="AF82" s="350"/>
      <c r="AG82" s="350"/>
      <c r="AH82" s="161"/>
      <c r="AI82" s="127"/>
    </row>
    <row r="83" s="126" customFormat="true" ht="39" hidden="false" customHeight="true" outlineLevel="0" collapsed="false">
      <c r="Q83" s="286"/>
      <c r="R83" s="348" t="n">
        <v>8</v>
      </c>
      <c r="S83" s="349"/>
      <c r="T83" s="349"/>
      <c r="U83" s="349"/>
      <c r="V83" s="349"/>
      <c r="W83" s="349"/>
      <c r="X83" s="349"/>
      <c r="Y83" s="346" t="n">
        <v>26</v>
      </c>
      <c r="Z83" s="350"/>
      <c r="AA83" s="350"/>
      <c r="AB83" s="350"/>
      <c r="AC83" s="350"/>
      <c r="AD83" s="350"/>
      <c r="AE83" s="350"/>
      <c r="AF83" s="350"/>
      <c r="AG83" s="350"/>
      <c r="AH83" s="161"/>
      <c r="AI83" s="127"/>
    </row>
    <row r="84" s="126" customFormat="true" ht="39" hidden="false" customHeight="true" outlineLevel="0" collapsed="false">
      <c r="Q84" s="286"/>
      <c r="R84" s="348" t="n">
        <v>9</v>
      </c>
      <c r="S84" s="349"/>
      <c r="T84" s="349"/>
      <c r="U84" s="349"/>
      <c r="V84" s="349"/>
      <c r="W84" s="349"/>
      <c r="X84" s="349"/>
      <c r="Y84" s="346" t="n">
        <v>27</v>
      </c>
      <c r="Z84" s="350"/>
      <c r="AA84" s="350"/>
      <c r="AB84" s="350"/>
      <c r="AC84" s="350"/>
      <c r="AD84" s="350"/>
      <c r="AE84" s="350"/>
      <c r="AF84" s="350"/>
      <c r="AG84" s="350"/>
      <c r="AH84" s="161"/>
      <c r="AI84" s="127"/>
    </row>
    <row r="85" s="126" customFormat="true" ht="39" hidden="false" customHeight="true" outlineLevel="0" collapsed="false">
      <c r="Q85" s="286"/>
      <c r="R85" s="348" t="n">
        <v>10</v>
      </c>
      <c r="S85" s="349"/>
      <c r="T85" s="349"/>
      <c r="U85" s="349"/>
      <c r="V85" s="349"/>
      <c r="W85" s="349"/>
      <c r="X85" s="349"/>
      <c r="Y85" s="346" t="n">
        <v>28</v>
      </c>
      <c r="Z85" s="350"/>
      <c r="AA85" s="350"/>
      <c r="AB85" s="350"/>
      <c r="AC85" s="350"/>
      <c r="AD85" s="350"/>
      <c r="AE85" s="350"/>
      <c r="AF85" s="350"/>
      <c r="AG85" s="350"/>
      <c r="AH85" s="161"/>
      <c r="AI85" s="127"/>
    </row>
    <row r="86" s="126" customFormat="true" ht="39" hidden="false" customHeight="true" outlineLevel="0" collapsed="false">
      <c r="Q86" s="286"/>
      <c r="R86" s="348" t="n">
        <v>11</v>
      </c>
      <c r="S86" s="349"/>
      <c r="T86" s="349"/>
      <c r="U86" s="349"/>
      <c r="V86" s="349"/>
      <c r="W86" s="349"/>
      <c r="X86" s="349"/>
      <c r="Y86" s="346" t="n">
        <v>29</v>
      </c>
      <c r="Z86" s="350"/>
      <c r="AA86" s="350"/>
      <c r="AB86" s="350"/>
      <c r="AC86" s="350"/>
      <c r="AD86" s="350"/>
      <c r="AE86" s="350"/>
      <c r="AF86" s="350"/>
      <c r="AG86" s="350"/>
      <c r="AH86" s="161"/>
      <c r="AI86" s="127"/>
    </row>
    <row r="87" s="126" customFormat="true" ht="39" hidden="false" customHeight="true" outlineLevel="0" collapsed="false">
      <c r="Q87" s="286"/>
      <c r="R87" s="348" t="n">
        <v>12</v>
      </c>
      <c r="S87" s="349"/>
      <c r="T87" s="349"/>
      <c r="U87" s="349"/>
      <c r="V87" s="349"/>
      <c r="W87" s="349"/>
      <c r="X87" s="349"/>
      <c r="Y87" s="346" t="n">
        <v>30</v>
      </c>
      <c r="Z87" s="350"/>
      <c r="AA87" s="350"/>
      <c r="AB87" s="350"/>
      <c r="AC87" s="350"/>
      <c r="AD87" s="350"/>
      <c r="AE87" s="350"/>
      <c r="AF87" s="350"/>
      <c r="AG87" s="350"/>
      <c r="AH87" s="161"/>
      <c r="AI87" s="127"/>
    </row>
    <row r="88" s="126" customFormat="true" ht="39" hidden="false" customHeight="true" outlineLevel="0" collapsed="false">
      <c r="Q88" s="286"/>
      <c r="R88" s="348" t="n">
        <v>13</v>
      </c>
      <c r="S88" s="349"/>
      <c r="T88" s="349"/>
      <c r="U88" s="349"/>
      <c r="V88" s="349"/>
      <c r="W88" s="349"/>
      <c r="X88" s="349"/>
      <c r="Y88" s="346" t="n">
        <v>31</v>
      </c>
      <c r="Z88" s="350"/>
      <c r="AA88" s="350"/>
      <c r="AB88" s="350"/>
      <c r="AC88" s="350"/>
      <c r="AD88" s="350"/>
      <c r="AE88" s="350"/>
      <c r="AF88" s="350"/>
      <c r="AG88" s="350"/>
      <c r="AH88" s="161"/>
      <c r="AI88" s="127"/>
    </row>
    <row r="89" s="126" customFormat="true" ht="39" hidden="false" customHeight="true" outlineLevel="0" collapsed="false">
      <c r="Q89" s="286"/>
      <c r="R89" s="348" t="n">
        <v>14</v>
      </c>
      <c r="S89" s="349"/>
      <c r="T89" s="349"/>
      <c r="U89" s="349"/>
      <c r="V89" s="349"/>
      <c r="W89" s="349"/>
      <c r="X89" s="349"/>
      <c r="Y89" s="346" t="n">
        <v>32</v>
      </c>
      <c r="Z89" s="350"/>
      <c r="AA89" s="350"/>
      <c r="AB89" s="350"/>
      <c r="AC89" s="350"/>
      <c r="AD89" s="350"/>
      <c r="AE89" s="350"/>
      <c r="AF89" s="350"/>
      <c r="AG89" s="350"/>
      <c r="AH89" s="161"/>
      <c r="AI89" s="127"/>
    </row>
    <row r="90" s="126" customFormat="true" ht="39" hidden="false" customHeight="true" outlineLevel="0" collapsed="false">
      <c r="Q90" s="286"/>
      <c r="R90" s="348" t="n">
        <v>15</v>
      </c>
      <c r="S90" s="349"/>
      <c r="T90" s="349"/>
      <c r="U90" s="349"/>
      <c r="V90" s="349"/>
      <c r="W90" s="349"/>
      <c r="X90" s="349"/>
      <c r="Y90" s="346" t="n">
        <v>33</v>
      </c>
      <c r="Z90" s="350"/>
      <c r="AA90" s="350"/>
      <c r="AB90" s="350"/>
      <c r="AC90" s="350"/>
      <c r="AD90" s="350"/>
      <c r="AE90" s="350"/>
      <c r="AF90" s="350"/>
      <c r="AG90" s="350"/>
      <c r="AH90" s="161"/>
      <c r="AI90" s="127"/>
    </row>
    <row r="91" s="126" customFormat="true" ht="39" hidden="false" customHeight="true" outlineLevel="0" collapsed="false">
      <c r="Q91" s="286"/>
      <c r="R91" s="348" t="n">
        <v>16</v>
      </c>
      <c r="S91" s="349"/>
      <c r="T91" s="349"/>
      <c r="U91" s="349"/>
      <c r="V91" s="349"/>
      <c r="W91" s="349"/>
      <c r="X91" s="349"/>
      <c r="Y91" s="346" t="n">
        <v>34</v>
      </c>
      <c r="Z91" s="350"/>
      <c r="AA91" s="350"/>
      <c r="AB91" s="350"/>
      <c r="AC91" s="350"/>
      <c r="AD91" s="350"/>
      <c r="AE91" s="350"/>
      <c r="AF91" s="350"/>
      <c r="AG91" s="350"/>
      <c r="AH91" s="161"/>
      <c r="AI91" s="127"/>
    </row>
    <row r="92" s="126" customFormat="true" ht="39" hidden="false" customHeight="true" outlineLevel="0" collapsed="false">
      <c r="Q92" s="286"/>
      <c r="R92" s="348" t="n">
        <v>17</v>
      </c>
      <c r="S92" s="353"/>
      <c r="T92" s="353"/>
      <c r="U92" s="353"/>
      <c r="V92" s="353"/>
      <c r="W92" s="353"/>
      <c r="X92" s="354"/>
      <c r="Y92" s="346" t="n">
        <v>35</v>
      </c>
      <c r="Z92" s="350"/>
      <c r="AA92" s="350"/>
      <c r="AB92" s="350"/>
      <c r="AC92" s="350"/>
      <c r="AD92" s="350"/>
      <c r="AE92" s="350"/>
      <c r="AF92" s="350"/>
      <c r="AG92" s="350"/>
      <c r="AH92" s="161"/>
      <c r="AI92" s="127"/>
    </row>
    <row r="93" s="126" customFormat="true" ht="39" hidden="false" customHeight="true" outlineLevel="0" collapsed="false">
      <c r="Q93" s="286"/>
      <c r="R93" s="348" t="n">
        <v>18</v>
      </c>
      <c r="S93" s="349"/>
      <c r="T93" s="349"/>
      <c r="U93" s="349"/>
      <c r="V93" s="349"/>
      <c r="W93" s="349"/>
      <c r="X93" s="349"/>
      <c r="Y93" s="346" t="n">
        <v>36</v>
      </c>
      <c r="Z93" s="350"/>
      <c r="AA93" s="350"/>
      <c r="AB93" s="350"/>
      <c r="AC93" s="350"/>
      <c r="AD93" s="350"/>
      <c r="AE93" s="350"/>
      <c r="AF93" s="350"/>
      <c r="AG93" s="350"/>
      <c r="AH93" s="161"/>
      <c r="AI93" s="127"/>
    </row>
    <row r="94" s="126" customFormat="true" ht="24.75" hidden="false" customHeight="true" outlineLevel="0" collapsed="false">
      <c r="Q94" s="286"/>
      <c r="R94" s="355" t="s">
        <v>296</v>
      </c>
      <c r="S94" s="355"/>
      <c r="T94" s="355"/>
      <c r="U94" s="355"/>
      <c r="V94" s="355"/>
      <c r="W94" s="355"/>
      <c r="X94" s="355"/>
      <c r="Y94" s="356" t="s">
        <v>297</v>
      </c>
      <c r="Z94" s="356"/>
      <c r="AA94" s="356"/>
      <c r="AB94" s="356"/>
      <c r="AC94" s="356"/>
      <c r="AD94" s="356"/>
      <c r="AE94" s="356"/>
      <c r="AF94" s="356"/>
      <c r="AG94" s="356"/>
      <c r="AH94" s="161"/>
      <c r="AI94" s="127"/>
    </row>
    <row r="95" s="126" customFormat="true" ht="20.1" hidden="false" customHeight="true" outlineLevel="0" collapsed="false">
      <c r="Q95" s="286"/>
      <c r="R95" s="311" t="n">
        <v>1</v>
      </c>
      <c r="S95" s="357"/>
      <c r="T95" s="357"/>
      <c r="U95" s="357"/>
      <c r="V95" s="357"/>
      <c r="W95" s="357"/>
      <c r="X95" s="357"/>
      <c r="Y95" s="313" t="n">
        <v>1</v>
      </c>
      <c r="Z95" s="358"/>
      <c r="AA95" s="358"/>
      <c r="AB95" s="358"/>
      <c r="AC95" s="358"/>
      <c r="AD95" s="358"/>
      <c r="AE95" s="358"/>
      <c r="AF95" s="358"/>
      <c r="AG95" s="358"/>
      <c r="AH95" s="161"/>
      <c r="AI95" s="127"/>
    </row>
    <row r="96" s="126" customFormat="true" ht="20.1" hidden="false" customHeight="true" outlineLevel="0" collapsed="false">
      <c r="Q96" s="286"/>
      <c r="R96" s="311" t="n">
        <v>2</v>
      </c>
      <c r="S96" s="359"/>
      <c r="T96" s="359"/>
      <c r="U96" s="359"/>
      <c r="V96" s="359"/>
      <c r="W96" s="359"/>
      <c r="X96" s="359"/>
      <c r="Y96" s="313" t="n">
        <v>2</v>
      </c>
      <c r="Z96" s="360"/>
      <c r="AA96" s="360"/>
      <c r="AB96" s="360"/>
      <c r="AC96" s="360"/>
      <c r="AD96" s="360"/>
      <c r="AE96" s="360"/>
      <c r="AF96" s="360"/>
      <c r="AG96" s="360"/>
      <c r="AH96" s="161"/>
      <c r="AI96" s="127"/>
    </row>
    <row r="97" s="126" customFormat="true" ht="20.1" hidden="false" customHeight="true" outlineLevel="0" collapsed="false">
      <c r="Q97" s="286"/>
      <c r="R97" s="311" t="n">
        <v>3</v>
      </c>
      <c r="S97" s="359"/>
      <c r="T97" s="359"/>
      <c r="U97" s="359"/>
      <c r="V97" s="359"/>
      <c r="W97" s="359"/>
      <c r="X97" s="359"/>
      <c r="Y97" s="313" t="n">
        <v>3</v>
      </c>
      <c r="Z97" s="360"/>
      <c r="AA97" s="360"/>
      <c r="AB97" s="360"/>
      <c r="AC97" s="360"/>
      <c r="AD97" s="360"/>
      <c r="AE97" s="360"/>
      <c r="AF97" s="360"/>
      <c r="AG97" s="360"/>
      <c r="AH97" s="161"/>
      <c r="AI97" s="127"/>
    </row>
    <row r="98" s="126" customFormat="true" ht="20.1" hidden="false" customHeight="true" outlineLevel="0" collapsed="false">
      <c r="Q98" s="286"/>
      <c r="R98" s="311" t="n">
        <v>4</v>
      </c>
      <c r="S98" s="359"/>
      <c r="T98" s="359"/>
      <c r="U98" s="359"/>
      <c r="V98" s="359"/>
      <c r="W98" s="359"/>
      <c r="X98" s="359"/>
      <c r="Y98" s="313" t="n">
        <v>4</v>
      </c>
      <c r="Z98" s="360"/>
      <c r="AA98" s="360"/>
      <c r="AB98" s="360"/>
      <c r="AC98" s="360"/>
      <c r="AD98" s="360"/>
      <c r="AE98" s="360"/>
      <c r="AF98" s="360"/>
      <c r="AG98" s="360"/>
      <c r="AH98" s="161"/>
      <c r="AI98" s="127"/>
    </row>
    <row r="99" s="126" customFormat="true" ht="20.1" hidden="false" customHeight="true" outlineLevel="0" collapsed="false">
      <c r="Q99" s="286"/>
      <c r="R99" s="311" t="n">
        <v>5</v>
      </c>
      <c r="S99" s="359"/>
      <c r="T99" s="359"/>
      <c r="U99" s="359"/>
      <c r="V99" s="359"/>
      <c r="W99" s="359"/>
      <c r="X99" s="359"/>
      <c r="Y99" s="313" t="n">
        <v>5</v>
      </c>
      <c r="Z99" s="360"/>
      <c r="AA99" s="360"/>
      <c r="AB99" s="360"/>
      <c r="AC99" s="360"/>
      <c r="AD99" s="360"/>
      <c r="AE99" s="360"/>
      <c r="AF99" s="360"/>
      <c r="AG99" s="360"/>
      <c r="AH99" s="161"/>
      <c r="AI99" s="127"/>
    </row>
    <row r="100" s="126" customFormat="true" ht="20.1" hidden="false" customHeight="true" outlineLevel="0" collapsed="false">
      <c r="Q100" s="286"/>
      <c r="R100" s="311" t="n">
        <v>6</v>
      </c>
      <c r="S100" s="359"/>
      <c r="T100" s="359"/>
      <c r="U100" s="359"/>
      <c r="V100" s="359"/>
      <c r="W100" s="359"/>
      <c r="X100" s="359"/>
      <c r="Y100" s="313" t="n">
        <v>6</v>
      </c>
      <c r="Z100" s="360"/>
      <c r="AA100" s="360"/>
      <c r="AB100" s="360"/>
      <c r="AC100" s="360"/>
      <c r="AD100" s="360"/>
      <c r="AE100" s="360"/>
      <c r="AF100" s="360"/>
      <c r="AG100" s="360"/>
      <c r="AH100" s="161"/>
      <c r="AI100" s="127"/>
    </row>
    <row r="101" s="126" customFormat="true" ht="20.1" hidden="false" customHeight="true" outlineLevel="0" collapsed="false">
      <c r="Q101" s="286"/>
      <c r="R101" s="311" t="n">
        <v>7</v>
      </c>
      <c r="S101" s="359"/>
      <c r="T101" s="359"/>
      <c r="U101" s="359"/>
      <c r="V101" s="359"/>
      <c r="W101" s="359"/>
      <c r="X101" s="359"/>
      <c r="Y101" s="313" t="n">
        <v>7</v>
      </c>
      <c r="Z101" s="360"/>
      <c r="AA101" s="360"/>
      <c r="AB101" s="360"/>
      <c r="AC101" s="360"/>
      <c r="AD101" s="360"/>
      <c r="AE101" s="360"/>
      <c r="AF101" s="360"/>
      <c r="AG101" s="360"/>
      <c r="AH101" s="161"/>
      <c r="AI101" s="127"/>
    </row>
    <row r="102" s="126" customFormat="true" ht="14.25" hidden="false" customHeight="false" outlineLevel="0" collapsed="false">
      <c r="Q102" s="286"/>
      <c r="R102" s="324" t="n">
        <f aca="false">Q106*O106</f>
        <v>0</v>
      </c>
      <c r="S102" s="325" t="n">
        <f aca="false">R102*Q106</f>
        <v>0</v>
      </c>
      <c r="T102" s="325" t="n">
        <f aca="false">S102*R102</f>
        <v>0</v>
      </c>
      <c r="U102" s="325" t="n">
        <f aca="false">T102*S102</f>
        <v>0</v>
      </c>
      <c r="V102" s="325" t="n">
        <f aca="false">U102*T102</f>
        <v>0</v>
      </c>
      <c r="W102" s="325" t="n">
        <f aca="false">T102*S102</f>
        <v>0</v>
      </c>
      <c r="X102" s="325" t="n">
        <f aca="false">W102*V102</f>
        <v>0</v>
      </c>
      <c r="Y102" s="325" t="n">
        <f aca="false">X102*W102</f>
        <v>0</v>
      </c>
      <c r="Z102" s="325" t="n">
        <f aca="false">Y102*X102</f>
        <v>0</v>
      </c>
      <c r="AA102" s="325" t="n">
        <f aca="false">Z102*Y102</f>
        <v>0</v>
      </c>
      <c r="AB102" s="325" t="n">
        <f aca="false">AA102*Z102</f>
        <v>0</v>
      </c>
      <c r="AC102" s="325" t="n">
        <f aca="false">AB102*AA102</f>
        <v>0</v>
      </c>
      <c r="AD102" s="325" t="n">
        <f aca="false">W102*T102</f>
        <v>0</v>
      </c>
      <c r="AE102" s="325" t="n">
        <f aca="false">AD102*AC102</f>
        <v>0</v>
      </c>
      <c r="AF102" s="325" t="n">
        <f aca="false">AE102*AD102</f>
        <v>0</v>
      </c>
      <c r="AG102" s="325" t="n">
        <f aca="false">AF102*AE102</f>
        <v>0</v>
      </c>
      <c r="AH102" s="161"/>
      <c r="AI102" s="127"/>
    </row>
    <row r="103" s="126" customFormat="true" ht="20.25" hidden="false" customHeight="false" outlineLevel="0" collapsed="false">
      <c r="Q103" s="286"/>
      <c r="R103" s="361" t="s">
        <v>300</v>
      </c>
      <c r="S103" s="361"/>
      <c r="T103" s="361"/>
      <c r="U103" s="361"/>
      <c r="V103" s="361"/>
      <c r="W103" s="361"/>
      <c r="X103" s="361"/>
      <c r="Y103" s="361"/>
      <c r="Z103" s="361"/>
      <c r="AA103" s="361"/>
      <c r="AB103" s="361"/>
      <c r="AC103" s="361"/>
      <c r="AD103" s="361"/>
      <c r="AE103" s="361"/>
      <c r="AF103" s="361"/>
      <c r="AG103" s="361"/>
      <c r="AH103" s="161"/>
      <c r="AI103" s="127"/>
    </row>
    <row r="104" s="126" customFormat="true" ht="20.25" hidden="false" customHeight="false" outlineLevel="0" collapsed="false">
      <c r="Q104" s="286"/>
      <c r="R104" s="329" t="s">
        <v>301</v>
      </c>
      <c r="S104" s="329"/>
      <c r="T104" s="329"/>
      <c r="U104" s="329"/>
      <c r="V104" s="329"/>
      <c r="W104" s="329"/>
      <c r="X104" s="329"/>
      <c r="Y104" s="362" t="s">
        <v>302</v>
      </c>
      <c r="Z104" s="362"/>
      <c r="AA104" s="362"/>
      <c r="AB104" s="362"/>
      <c r="AC104" s="362"/>
      <c r="AD104" s="362"/>
      <c r="AE104" s="362"/>
      <c r="AF104" s="362"/>
      <c r="AG104" s="362"/>
      <c r="AH104" s="161"/>
      <c r="AI104" s="127"/>
    </row>
    <row r="105" s="126" customFormat="true" ht="20.25" hidden="false" customHeight="false" outlineLevel="0" collapsed="false">
      <c r="Q105" s="286"/>
      <c r="R105" s="363" t="n">
        <v>0</v>
      </c>
      <c r="S105" s="364"/>
      <c r="T105" s="364"/>
      <c r="U105" s="364"/>
      <c r="V105" s="364"/>
      <c r="W105" s="364"/>
      <c r="X105" s="364"/>
      <c r="Y105" s="365"/>
      <c r="Z105" s="365"/>
      <c r="AA105" s="365"/>
      <c r="AB105" s="365"/>
      <c r="AC105" s="365"/>
      <c r="AD105" s="365"/>
      <c r="AE105" s="365"/>
      <c r="AF105" s="365"/>
      <c r="AG105" s="365"/>
      <c r="AH105" s="161"/>
      <c r="AI105" s="127"/>
    </row>
    <row r="106" s="126" customFormat="true" ht="20.25" hidden="false" customHeight="false" outlineLevel="0" collapsed="false">
      <c r="Q106" s="286"/>
      <c r="R106" s="333" t="s">
        <v>303</v>
      </c>
      <c r="S106" s="334"/>
      <c r="T106" s="334"/>
      <c r="U106" s="334"/>
      <c r="V106" s="334"/>
      <c r="W106" s="334"/>
      <c r="X106" s="334"/>
      <c r="Y106" s="365"/>
      <c r="Z106" s="365"/>
      <c r="AA106" s="365"/>
      <c r="AB106" s="365"/>
      <c r="AC106" s="365"/>
      <c r="AD106" s="365"/>
      <c r="AE106" s="365"/>
      <c r="AF106" s="365"/>
      <c r="AG106" s="365"/>
      <c r="AH106" s="161"/>
      <c r="AI106" s="127"/>
    </row>
    <row r="107" s="126" customFormat="true" ht="20.25" hidden="false" customHeight="false" outlineLevel="0" collapsed="false">
      <c r="Q107" s="286"/>
      <c r="R107" s="333" t="s">
        <v>31</v>
      </c>
      <c r="S107" s="334"/>
      <c r="T107" s="334"/>
      <c r="U107" s="334"/>
      <c r="V107" s="334"/>
      <c r="W107" s="334"/>
      <c r="X107" s="334"/>
      <c r="Y107" s="365"/>
      <c r="Z107" s="365"/>
      <c r="AA107" s="365"/>
      <c r="AB107" s="365"/>
      <c r="AC107" s="365"/>
      <c r="AD107" s="365"/>
      <c r="AE107" s="365"/>
      <c r="AF107" s="365"/>
      <c r="AG107" s="365"/>
      <c r="AH107" s="161"/>
      <c r="AI107" s="127"/>
    </row>
    <row r="108" s="126" customFormat="true" ht="20.25" hidden="false" customHeight="false" outlineLevel="0" collapsed="false">
      <c r="Q108" s="286"/>
      <c r="R108" s="333" t="s">
        <v>304</v>
      </c>
      <c r="S108" s="334"/>
      <c r="T108" s="334"/>
      <c r="U108" s="334"/>
      <c r="V108" s="334"/>
      <c r="W108" s="334"/>
      <c r="X108" s="334"/>
      <c r="Y108" s="365"/>
      <c r="Z108" s="365"/>
      <c r="AA108" s="365"/>
      <c r="AB108" s="365"/>
      <c r="AC108" s="365"/>
      <c r="AD108" s="365"/>
      <c r="AE108" s="365"/>
      <c r="AF108" s="365"/>
      <c r="AG108" s="365"/>
      <c r="AH108" s="161"/>
      <c r="AI108" s="127"/>
    </row>
    <row r="109" s="126" customFormat="true" ht="20.25" hidden="false" customHeight="false" outlineLevel="0" collapsed="false">
      <c r="Q109" s="286"/>
      <c r="R109" s="333" t="s">
        <v>37</v>
      </c>
      <c r="S109" s="334"/>
      <c r="T109" s="334"/>
      <c r="U109" s="334"/>
      <c r="V109" s="334"/>
      <c r="W109" s="334"/>
      <c r="X109" s="334"/>
      <c r="Y109" s="365"/>
      <c r="Z109" s="365"/>
      <c r="AA109" s="365"/>
      <c r="AB109" s="365"/>
      <c r="AC109" s="365"/>
      <c r="AD109" s="365"/>
      <c r="AE109" s="365"/>
      <c r="AF109" s="365"/>
      <c r="AG109" s="365"/>
      <c r="AH109" s="161"/>
      <c r="AI109" s="127"/>
    </row>
    <row r="110" s="126" customFormat="true" ht="20.25" hidden="false" customHeight="false" outlineLevel="0" collapsed="false">
      <c r="Q110" s="286"/>
      <c r="R110" s="333" t="s">
        <v>47</v>
      </c>
      <c r="S110" s="334"/>
      <c r="T110" s="334"/>
      <c r="U110" s="334"/>
      <c r="V110" s="334"/>
      <c r="W110" s="334"/>
      <c r="X110" s="334"/>
      <c r="Y110" s="365"/>
      <c r="Z110" s="365"/>
      <c r="AA110" s="365"/>
      <c r="AB110" s="365"/>
      <c r="AC110" s="365"/>
      <c r="AD110" s="365"/>
      <c r="AE110" s="365"/>
      <c r="AF110" s="365"/>
      <c r="AG110" s="365"/>
      <c r="AH110" s="161"/>
      <c r="AI110" s="127"/>
    </row>
    <row r="111" s="126" customFormat="true" ht="20.25" hidden="false" customHeight="false" outlineLevel="0" collapsed="false">
      <c r="Q111" s="286"/>
      <c r="R111" s="333" t="s">
        <v>39</v>
      </c>
      <c r="S111" s="334"/>
      <c r="T111" s="334"/>
      <c r="U111" s="334"/>
      <c r="V111" s="334"/>
      <c r="W111" s="334"/>
      <c r="X111" s="334"/>
      <c r="Y111" s="365"/>
      <c r="Z111" s="365"/>
      <c r="AA111" s="365"/>
      <c r="AB111" s="365"/>
      <c r="AC111" s="365"/>
      <c r="AD111" s="365"/>
      <c r="AE111" s="365"/>
      <c r="AF111" s="365"/>
      <c r="AG111" s="365"/>
      <c r="AH111" s="161"/>
      <c r="AI111" s="127"/>
    </row>
    <row r="112" s="126" customFormat="true" ht="20.25" hidden="false" customHeight="false" outlineLevel="0" collapsed="false">
      <c r="Q112" s="286"/>
      <c r="R112" s="333" t="s">
        <v>50</v>
      </c>
      <c r="S112" s="334"/>
      <c r="T112" s="334"/>
      <c r="U112" s="334"/>
      <c r="V112" s="334"/>
      <c r="W112" s="334"/>
      <c r="X112" s="334"/>
      <c r="Y112" s="365"/>
      <c r="Z112" s="365"/>
      <c r="AA112" s="365"/>
      <c r="AB112" s="365"/>
      <c r="AC112" s="365"/>
      <c r="AD112" s="365"/>
      <c r="AE112" s="365"/>
      <c r="AF112" s="365"/>
      <c r="AG112" s="365"/>
      <c r="AH112" s="161"/>
      <c r="AI112" s="127"/>
    </row>
    <row r="113" s="126" customFormat="true" ht="20.25" hidden="false" customHeight="false" outlineLevel="0" collapsed="false">
      <c r="Q113" s="286"/>
      <c r="R113" s="333" t="s">
        <v>51</v>
      </c>
      <c r="S113" s="334"/>
      <c r="T113" s="334"/>
      <c r="U113" s="334"/>
      <c r="V113" s="334"/>
      <c r="W113" s="334"/>
      <c r="X113" s="334"/>
      <c r="Y113" s="365"/>
      <c r="Z113" s="365"/>
      <c r="AA113" s="365"/>
      <c r="AB113" s="365"/>
      <c r="AC113" s="365"/>
      <c r="AD113" s="365"/>
      <c r="AE113" s="365"/>
      <c r="AF113" s="365"/>
      <c r="AG113" s="365"/>
      <c r="AH113" s="161"/>
      <c r="AI113" s="127"/>
    </row>
    <row r="114" s="126" customFormat="true" ht="20.25" hidden="false" customHeight="false" outlineLevel="0" collapsed="false">
      <c r="Q114" s="286"/>
      <c r="R114" s="333" t="s">
        <v>339</v>
      </c>
      <c r="S114" s="334"/>
      <c r="T114" s="334"/>
      <c r="U114" s="334"/>
      <c r="V114" s="334"/>
      <c r="W114" s="334"/>
      <c r="X114" s="334"/>
      <c r="Y114" s="366"/>
      <c r="Z114" s="366"/>
      <c r="AA114" s="366"/>
      <c r="AB114" s="366"/>
      <c r="AC114" s="366"/>
      <c r="AD114" s="366"/>
      <c r="AE114" s="366"/>
      <c r="AF114" s="366"/>
      <c r="AG114" s="366"/>
      <c r="AH114" s="327" t="str">
        <f aca="false">AH66</f>
        <v>?</v>
      </c>
      <c r="AI114" s="127"/>
    </row>
    <row r="115" s="126" customFormat="true" ht="20.25" hidden="false" customHeight="false" outlineLevel="0" collapsed="false">
      <c r="Q115" s="286"/>
      <c r="R115" s="333" t="s">
        <v>340</v>
      </c>
      <c r="S115" s="334"/>
      <c r="T115" s="334"/>
      <c r="U115" s="334"/>
      <c r="V115" s="334"/>
      <c r="W115" s="334"/>
      <c r="X115" s="334"/>
      <c r="Y115" s="366"/>
      <c r="Z115" s="366"/>
      <c r="AA115" s="366"/>
      <c r="AB115" s="366"/>
      <c r="AC115" s="366"/>
      <c r="AD115" s="366"/>
      <c r="AE115" s="366"/>
      <c r="AF115" s="366"/>
      <c r="AG115" s="366"/>
      <c r="AH115" s="327"/>
      <c r="AI115" s="127"/>
    </row>
    <row r="116" s="126" customFormat="true" ht="28.5" hidden="false" customHeight="true" outlineLevel="0" collapsed="false">
      <c r="Q116" s="286"/>
      <c r="R116" s="336" t="s">
        <v>341</v>
      </c>
      <c r="S116" s="337"/>
      <c r="T116" s="337"/>
      <c r="U116" s="337"/>
      <c r="V116" s="337"/>
      <c r="W116" s="337"/>
      <c r="X116" s="337"/>
      <c r="Y116" s="367"/>
      <c r="Z116" s="367"/>
      <c r="AA116" s="367"/>
      <c r="AB116" s="367"/>
      <c r="AC116" s="367"/>
      <c r="AD116" s="367"/>
      <c r="AE116" s="367"/>
      <c r="AF116" s="367"/>
      <c r="AG116" s="367"/>
      <c r="AH116" s="327"/>
      <c r="AI116" s="127"/>
    </row>
    <row r="117" s="126" customFormat="true" ht="12.75" hidden="false" customHeight="false" outlineLevel="0" collapsed="false">
      <c r="AF117" s="127"/>
      <c r="AG117" s="127"/>
      <c r="AI117" s="127"/>
    </row>
  </sheetData>
  <mergeCells count="127">
    <mergeCell ref="F2:M2"/>
    <mergeCell ref="N2:O2"/>
    <mergeCell ref="AC2:AE2"/>
    <mergeCell ref="AF2:AG2"/>
    <mergeCell ref="AH2:AH3"/>
    <mergeCell ref="C3:M3"/>
    <mergeCell ref="N3:O4"/>
    <mergeCell ref="S3:AB3"/>
    <mergeCell ref="AC3:AE3"/>
    <mergeCell ref="AF3:AG4"/>
    <mergeCell ref="F4:M4"/>
    <mergeCell ref="U4:Y4"/>
    <mergeCell ref="Z4:AB4"/>
    <mergeCell ref="AC4:AE4"/>
    <mergeCell ref="AH4:AH65"/>
    <mergeCell ref="F5:G5"/>
    <mergeCell ref="H5:I5"/>
    <mergeCell ref="J5:K5"/>
    <mergeCell ref="L5:M5"/>
    <mergeCell ref="N5:O5"/>
    <mergeCell ref="U5:V5"/>
    <mergeCell ref="W5:X5"/>
    <mergeCell ref="Y5:Z5"/>
    <mergeCell ref="AA5:AB5"/>
    <mergeCell ref="AC5:AD5"/>
    <mergeCell ref="AE5:AG5"/>
    <mergeCell ref="F6:G6"/>
    <mergeCell ref="H6:I6"/>
    <mergeCell ref="J6:K6"/>
    <mergeCell ref="L6:M6"/>
    <mergeCell ref="N6:O6"/>
    <mergeCell ref="B58:E60"/>
    <mergeCell ref="AE59:AG59"/>
    <mergeCell ref="F60:O60"/>
    <mergeCell ref="R65:AG67"/>
    <mergeCell ref="AH66:AH68"/>
    <mergeCell ref="AC70:AE70"/>
    <mergeCell ref="AF70:AG70"/>
    <mergeCell ref="AH70:AH71"/>
    <mergeCell ref="S71:AB71"/>
    <mergeCell ref="AC71:AE71"/>
    <mergeCell ref="AF71:AG72"/>
    <mergeCell ref="U72:Y72"/>
    <mergeCell ref="Z72:AB72"/>
    <mergeCell ref="AC72:AE72"/>
    <mergeCell ref="AH72:AH113"/>
    <mergeCell ref="R74:AG74"/>
    <mergeCell ref="S75:X75"/>
    <mergeCell ref="Z75:AG75"/>
    <mergeCell ref="S76:X76"/>
    <mergeCell ref="Z76:AG76"/>
    <mergeCell ref="S77:X77"/>
    <mergeCell ref="Z77:AG77"/>
    <mergeCell ref="S78:X78"/>
    <mergeCell ref="Z78:AG78"/>
    <mergeCell ref="S79:X79"/>
    <mergeCell ref="Z79:AG79"/>
    <mergeCell ref="S80:X80"/>
    <mergeCell ref="Z80:AG80"/>
    <mergeCell ref="S81:X81"/>
    <mergeCell ref="Z81:AG81"/>
    <mergeCell ref="S82:X82"/>
    <mergeCell ref="Z82:AG82"/>
    <mergeCell ref="S83:X83"/>
    <mergeCell ref="Z83:AG83"/>
    <mergeCell ref="S84:X84"/>
    <mergeCell ref="Z84:AG84"/>
    <mergeCell ref="S85:X85"/>
    <mergeCell ref="Z85:AG85"/>
    <mergeCell ref="S86:X86"/>
    <mergeCell ref="Z86:AG86"/>
    <mergeCell ref="S87:X87"/>
    <mergeCell ref="Z87:AG87"/>
    <mergeCell ref="S88:X88"/>
    <mergeCell ref="Z88:AG88"/>
    <mergeCell ref="S89:X89"/>
    <mergeCell ref="Z89:AG89"/>
    <mergeCell ref="S90:X90"/>
    <mergeCell ref="Z90:AG90"/>
    <mergeCell ref="S91:X91"/>
    <mergeCell ref="Z91:AG91"/>
    <mergeCell ref="Z92:AG92"/>
    <mergeCell ref="S93:X93"/>
    <mergeCell ref="Z93:AG93"/>
    <mergeCell ref="R94:X94"/>
    <mergeCell ref="Y94:AG94"/>
    <mergeCell ref="S95:X95"/>
    <mergeCell ref="Z95:AG95"/>
    <mergeCell ref="S96:X96"/>
    <mergeCell ref="Z96:AG96"/>
    <mergeCell ref="S97:X97"/>
    <mergeCell ref="Z97:AG97"/>
    <mergeCell ref="S98:X98"/>
    <mergeCell ref="Z98:AG98"/>
    <mergeCell ref="S99:X99"/>
    <mergeCell ref="Z99:AG99"/>
    <mergeCell ref="S100:X100"/>
    <mergeCell ref="Z100:AG100"/>
    <mergeCell ref="S101:X101"/>
    <mergeCell ref="Z101:AG101"/>
    <mergeCell ref="R103:AG103"/>
    <mergeCell ref="R104:X104"/>
    <mergeCell ref="Y104:AG104"/>
    <mergeCell ref="Y105:AG105"/>
    <mergeCell ref="S106:X106"/>
    <mergeCell ref="Y106:AG106"/>
    <mergeCell ref="S107:X107"/>
    <mergeCell ref="Y107:AG107"/>
    <mergeCell ref="S108:X108"/>
    <mergeCell ref="Y108:AG108"/>
    <mergeCell ref="S109:X109"/>
    <mergeCell ref="Y109:AG109"/>
    <mergeCell ref="S110:X110"/>
    <mergeCell ref="Y110:AG110"/>
    <mergeCell ref="S111:X111"/>
    <mergeCell ref="Y111:AG111"/>
    <mergeCell ref="S112:X112"/>
    <mergeCell ref="Y112:AG112"/>
    <mergeCell ref="S113:X113"/>
    <mergeCell ref="Y113:AG113"/>
    <mergeCell ref="S114:X114"/>
    <mergeCell ref="Y114:AG114"/>
    <mergeCell ref="AH114:AH116"/>
    <mergeCell ref="S115:X115"/>
    <mergeCell ref="Y115:AG115"/>
    <mergeCell ref="S116:X116"/>
    <mergeCell ref="Y116:AG116"/>
  </mergeCells>
  <hyperlinks>
    <hyperlink ref="Z72" r:id="rId1" display="par  Frédéric MARTIN "/>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G2" activeCellId="0" sqref="G2"/>
    </sheetView>
  </sheetViews>
  <sheetFormatPr defaultColWidth="11.41796875" defaultRowHeight="12.75" zeroHeight="false" outlineLevelRow="0" outlineLevelCol="0"/>
  <cols>
    <col collapsed="false" customWidth="false" hidden="false" outlineLevel="0" max="1" min="1" style="127" width="11.42"/>
    <col collapsed="false" customWidth="true" hidden="false" outlineLevel="0" max="2" min="2" style="126" width="5.41"/>
    <col collapsed="false" customWidth="true" hidden="false" outlineLevel="0" max="3" min="3" style="126" width="43.56"/>
    <col collapsed="false" customWidth="true" hidden="false" outlineLevel="0" max="4" min="4" style="126" width="5.41"/>
    <col collapsed="false" customWidth="true" hidden="false" outlineLevel="0" max="5" min="5" style="126" width="43.56"/>
    <col collapsed="false" customWidth="true" hidden="false" outlineLevel="0" max="6" min="6" style="126" width="5.41"/>
    <col collapsed="false" customWidth="true" hidden="false" outlineLevel="0" max="7" min="7" style="126" width="43.56"/>
    <col collapsed="false" customWidth="true" hidden="false" outlineLevel="0" max="8" min="8" style="126" width="5.41"/>
    <col collapsed="false" customWidth="true" hidden="false" outlineLevel="0" max="9" min="9" style="126" width="43.56"/>
    <col collapsed="false" customWidth="true" hidden="false" outlineLevel="0" max="10" min="10" style="126" width="3.42"/>
    <col collapsed="false" customWidth="true" hidden="false" outlineLevel="0" max="11" min="11" style="126" width="13.7"/>
    <col collapsed="false" customWidth="true" hidden="false" outlineLevel="0" max="12" min="12" style="126" width="5.41"/>
    <col collapsed="false" customWidth="true" hidden="false" outlineLevel="0" max="13" min="13" style="126" width="43.56"/>
    <col collapsed="false" customWidth="true" hidden="false" outlineLevel="0" max="14" min="14" style="126" width="5.41"/>
    <col collapsed="false" customWidth="true" hidden="false" outlineLevel="0" max="15" min="15" style="126" width="43.56"/>
    <col collapsed="false" customWidth="true" hidden="false" outlineLevel="0" max="16" min="16" style="126" width="5.41"/>
    <col collapsed="false" customWidth="true" hidden="false" outlineLevel="0" max="17" min="17" style="126" width="43.56"/>
    <col collapsed="false" customWidth="true" hidden="false" outlineLevel="0" max="18" min="18" style="126" width="5.41"/>
    <col collapsed="false" customWidth="true" hidden="false" outlineLevel="0" max="19" min="19" style="126" width="43.56"/>
    <col collapsed="false" customWidth="true" hidden="false" outlineLevel="0" max="20" min="20" style="126" width="2.84"/>
    <col collapsed="false" customWidth="false" hidden="false" outlineLevel="0" max="257" min="21" style="127" width="11.42"/>
  </cols>
  <sheetData>
    <row r="1" customFormat="false" ht="12.75" hidden="false" customHeight="false" outlineLevel="0" collapsed="false">
      <c r="B1" s="369"/>
      <c r="C1" s="369"/>
      <c r="D1" s="369"/>
      <c r="E1" s="369"/>
      <c r="F1" s="369"/>
      <c r="G1" s="369"/>
      <c r="H1" s="369"/>
      <c r="I1" s="369"/>
      <c r="J1" s="369"/>
      <c r="K1" s="369"/>
      <c r="L1" s="369"/>
      <c r="M1" s="369"/>
      <c r="N1" s="369"/>
      <c r="O1" s="369"/>
      <c r="P1" s="369"/>
      <c r="Q1" s="369"/>
      <c r="R1" s="369"/>
      <c r="S1" s="369"/>
      <c r="T1" s="369"/>
    </row>
    <row r="2" customFormat="false" ht="29.25" hidden="false" customHeight="true" outlineLevel="0" collapsed="false">
      <c r="B2" s="370"/>
      <c r="C2" s="371" t="s">
        <v>179</v>
      </c>
      <c r="D2" s="370"/>
      <c r="E2" s="370"/>
      <c r="F2" s="372"/>
      <c r="G2" s="372"/>
      <c r="H2" s="372"/>
      <c r="I2" s="372"/>
      <c r="J2" s="372"/>
      <c r="K2" s="372"/>
      <c r="L2" s="372"/>
      <c r="M2" s="372"/>
      <c r="N2" s="372"/>
      <c r="O2" s="372"/>
      <c r="P2" s="372"/>
      <c r="Q2" s="372"/>
      <c r="R2" s="372"/>
      <c r="S2" s="372"/>
      <c r="T2" s="372"/>
    </row>
    <row r="3" customFormat="false" ht="42.75" hidden="false" customHeight="true" outlineLevel="0" collapsed="false">
      <c r="B3" s="369"/>
      <c r="C3" s="369"/>
      <c r="D3" s="369"/>
      <c r="E3" s="369"/>
      <c r="F3" s="369"/>
      <c r="G3" s="369"/>
      <c r="H3" s="369"/>
      <c r="I3" s="369"/>
      <c r="J3" s="369"/>
      <c r="K3" s="369"/>
      <c r="L3" s="369"/>
      <c r="M3" s="369"/>
      <c r="N3" s="369"/>
      <c r="O3" s="369"/>
      <c r="P3" s="369"/>
      <c r="Q3" s="369"/>
      <c r="R3" s="369"/>
      <c r="S3" s="369"/>
      <c r="T3" s="369"/>
    </row>
    <row r="4" customFormat="false" ht="33.75" hidden="false" customHeight="true" outlineLevel="0" collapsed="false">
      <c r="B4" s="373" t="s">
        <v>348</v>
      </c>
      <c r="C4" s="373"/>
      <c r="D4" s="373"/>
      <c r="E4" s="373"/>
      <c r="F4" s="373"/>
      <c r="G4" s="373"/>
      <c r="H4" s="373"/>
      <c r="I4" s="373"/>
      <c r="J4" s="373"/>
      <c r="K4" s="369"/>
      <c r="L4" s="374" t="s">
        <v>349</v>
      </c>
      <c r="M4" s="374"/>
      <c r="N4" s="374"/>
      <c r="O4" s="374"/>
      <c r="P4" s="374"/>
      <c r="Q4" s="374"/>
      <c r="R4" s="374"/>
      <c r="S4" s="374"/>
      <c r="T4" s="374"/>
    </row>
    <row r="5" customFormat="false" ht="40.5" hidden="false" customHeight="true" outlineLevel="0" collapsed="false">
      <c r="B5" s="375"/>
      <c r="C5" s="376" t="s">
        <v>303</v>
      </c>
      <c r="D5" s="375"/>
      <c r="E5" s="376" t="s">
        <v>47</v>
      </c>
      <c r="F5" s="375"/>
      <c r="G5" s="376" t="s">
        <v>161</v>
      </c>
      <c r="H5" s="375"/>
      <c r="I5" s="376" t="s">
        <v>350</v>
      </c>
      <c r="J5" s="377"/>
      <c r="K5" s="369"/>
      <c r="L5" s="375"/>
      <c r="M5" s="378" t="s">
        <v>303</v>
      </c>
      <c r="N5" s="375"/>
      <c r="O5" s="378" t="s">
        <v>37</v>
      </c>
      <c r="P5" s="375"/>
      <c r="Q5" s="378" t="s">
        <v>51</v>
      </c>
      <c r="R5" s="375"/>
      <c r="S5" s="378" t="s">
        <v>350</v>
      </c>
      <c r="T5" s="377"/>
    </row>
    <row r="6" customFormat="false" ht="33.75" hidden="false" customHeight="true" outlineLevel="0" collapsed="false">
      <c r="A6" s="379"/>
      <c r="B6" s="380" t="s">
        <v>351</v>
      </c>
      <c r="C6" s="381" t="s">
        <v>352</v>
      </c>
      <c r="D6" s="382" t="s">
        <v>353</v>
      </c>
      <c r="E6" s="383" t="s">
        <v>354</v>
      </c>
      <c r="F6" s="384" t="s">
        <v>351</v>
      </c>
      <c r="G6" s="381" t="s">
        <v>355</v>
      </c>
      <c r="H6" s="385" t="s">
        <v>353</v>
      </c>
      <c r="I6" s="383" t="s">
        <v>356</v>
      </c>
      <c r="J6" s="377"/>
      <c r="K6" s="369"/>
      <c r="L6" s="386" t="s">
        <v>351</v>
      </c>
      <c r="M6" s="381" t="s">
        <v>357</v>
      </c>
      <c r="N6" s="387" t="s">
        <v>353</v>
      </c>
      <c r="O6" s="383" t="s">
        <v>358</v>
      </c>
      <c r="P6" s="388" t="s">
        <v>351</v>
      </c>
      <c r="Q6" s="381" t="s">
        <v>359</v>
      </c>
      <c r="R6" s="389" t="s">
        <v>353</v>
      </c>
      <c r="S6" s="383" t="s">
        <v>360</v>
      </c>
      <c r="T6" s="377"/>
    </row>
    <row r="7" customFormat="false" ht="30" hidden="false" customHeight="true" outlineLevel="0" collapsed="false">
      <c r="A7" s="390"/>
      <c r="B7" s="380" t="s">
        <v>361</v>
      </c>
      <c r="C7" s="381" t="s">
        <v>362</v>
      </c>
      <c r="D7" s="382" t="s">
        <v>363</v>
      </c>
      <c r="E7" s="383" t="s">
        <v>364</v>
      </c>
      <c r="F7" s="384" t="s">
        <v>361</v>
      </c>
      <c r="G7" s="381" t="s">
        <v>365</v>
      </c>
      <c r="H7" s="385" t="s">
        <v>363</v>
      </c>
      <c r="I7" s="383" t="s">
        <v>366</v>
      </c>
      <c r="J7" s="377"/>
      <c r="K7" s="369"/>
      <c r="L7" s="386" t="s">
        <v>361</v>
      </c>
      <c r="M7" s="381" t="s">
        <v>367</v>
      </c>
      <c r="N7" s="387" t="s">
        <v>363</v>
      </c>
      <c r="O7" s="383" t="s">
        <v>368</v>
      </c>
      <c r="P7" s="388" t="s">
        <v>361</v>
      </c>
      <c r="Q7" s="381" t="s">
        <v>369</v>
      </c>
      <c r="R7" s="389" t="s">
        <v>363</v>
      </c>
      <c r="S7" s="383" t="s">
        <v>370</v>
      </c>
      <c r="T7" s="377"/>
    </row>
    <row r="8" customFormat="false" ht="23.25" hidden="false" customHeight="false" outlineLevel="0" collapsed="false">
      <c r="B8" s="380" t="s">
        <v>371</v>
      </c>
      <c r="C8" s="381" t="s">
        <v>372</v>
      </c>
      <c r="D8" s="382" t="s">
        <v>373</v>
      </c>
      <c r="E8" s="383" t="s">
        <v>374</v>
      </c>
      <c r="F8" s="384" t="s">
        <v>371</v>
      </c>
      <c r="G8" s="381" t="s">
        <v>375</v>
      </c>
      <c r="H8" s="385" t="s">
        <v>373</v>
      </c>
      <c r="I8" s="383" t="s">
        <v>376</v>
      </c>
      <c r="J8" s="377"/>
      <c r="K8" s="369"/>
      <c r="L8" s="386" t="s">
        <v>371</v>
      </c>
      <c r="M8" s="381" t="s">
        <v>377</v>
      </c>
      <c r="N8" s="387" t="s">
        <v>373</v>
      </c>
      <c r="O8" s="383" t="s">
        <v>378</v>
      </c>
      <c r="P8" s="388" t="s">
        <v>371</v>
      </c>
      <c r="Q8" s="381" t="s">
        <v>379</v>
      </c>
      <c r="R8" s="389" t="s">
        <v>373</v>
      </c>
      <c r="S8" s="383" t="s">
        <v>380</v>
      </c>
      <c r="T8" s="377"/>
    </row>
    <row r="9" customFormat="false" ht="46.5" hidden="false" customHeight="true" outlineLevel="0" collapsed="false">
      <c r="B9" s="380" t="s">
        <v>381</v>
      </c>
      <c r="C9" s="381" t="s">
        <v>382</v>
      </c>
      <c r="D9" s="382" t="s">
        <v>383</v>
      </c>
      <c r="E9" s="383" t="s">
        <v>374</v>
      </c>
      <c r="F9" s="384" t="s">
        <v>381</v>
      </c>
      <c r="G9" s="381" t="s">
        <v>384</v>
      </c>
      <c r="H9" s="385" t="s">
        <v>383</v>
      </c>
      <c r="I9" s="383" t="s">
        <v>385</v>
      </c>
      <c r="J9" s="377"/>
      <c r="K9" s="369"/>
      <c r="L9" s="386" t="s">
        <v>381</v>
      </c>
      <c r="M9" s="381" t="s">
        <v>386</v>
      </c>
      <c r="N9" s="387" t="s">
        <v>383</v>
      </c>
      <c r="O9" s="383" t="s">
        <v>387</v>
      </c>
      <c r="P9" s="391"/>
      <c r="Q9" s="378" t="s">
        <v>339</v>
      </c>
      <c r="R9" s="389" t="s">
        <v>383</v>
      </c>
      <c r="S9" s="383" t="s">
        <v>388</v>
      </c>
      <c r="T9" s="377"/>
    </row>
    <row r="10" customFormat="false" ht="27" hidden="false" customHeight="true" outlineLevel="0" collapsed="false">
      <c r="B10" s="380" t="s">
        <v>389</v>
      </c>
      <c r="C10" s="381" t="s">
        <v>390</v>
      </c>
      <c r="D10" s="382" t="s">
        <v>391</v>
      </c>
      <c r="E10" s="383" t="s">
        <v>392</v>
      </c>
      <c r="F10" s="384" t="s">
        <v>389</v>
      </c>
      <c r="G10" s="381" t="s">
        <v>393</v>
      </c>
      <c r="H10" s="392"/>
      <c r="I10" s="376" t="s">
        <v>394</v>
      </c>
      <c r="J10" s="377"/>
      <c r="K10" s="369"/>
      <c r="L10" s="393"/>
      <c r="M10" s="378" t="s">
        <v>31</v>
      </c>
      <c r="N10" s="387" t="s">
        <v>391</v>
      </c>
      <c r="O10" s="383" t="s">
        <v>395</v>
      </c>
      <c r="P10" s="388" t="s">
        <v>351</v>
      </c>
      <c r="Q10" s="381" t="s">
        <v>396</v>
      </c>
      <c r="R10" s="389" t="s">
        <v>391</v>
      </c>
      <c r="S10" s="383" t="s">
        <v>397</v>
      </c>
      <c r="T10" s="377"/>
    </row>
    <row r="11" customFormat="false" ht="27" hidden="false" customHeight="true" outlineLevel="0" collapsed="false">
      <c r="B11" s="380" t="s">
        <v>398</v>
      </c>
      <c r="C11" s="381" t="s">
        <v>399</v>
      </c>
      <c r="D11" s="375"/>
      <c r="E11" s="376" t="s">
        <v>39</v>
      </c>
      <c r="F11" s="384" t="s">
        <v>398</v>
      </c>
      <c r="G11" s="381" t="s">
        <v>400</v>
      </c>
      <c r="H11" s="385" t="s">
        <v>353</v>
      </c>
      <c r="I11" s="383" t="s">
        <v>401</v>
      </c>
      <c r="J11" s="377"/>
      <c r="K11" s="369"/>
      <c r="L11" s="386" t="s">
        <v>351</v>
      </c>
      <c r="M11" s="381" t="s">
        <v>402</v>
      </c>
      <c r="N11" s="387" t="s">
        <v>403</v>
      </c>
      <c r="O11" s="383" t="s">
        <v>404</v>
      </c>
      <c r="P11" s="391"/>
      <c r="Q11" s="378" t="s">
        <v>60</v>
      </c>
      <c r="R11" s="389" t="s">
        <v>403</v>
      </c>
      <c r="S11" s="383" t="s">
        <v>405</v>
      </c>
      <c r="T11" s="377"/>
    </row>
    <row r="12" customFormat="false" ht="23.25" hidden="false" customHeight="true" outlineLevel="0" collapsed="false">
      <c r="B12" s="380" t="s">
        <v>406</v>
      </c>
      <c r="C12" s="381" t="s">
        <v>407</v>
      </c>
      <c r="D12" s="382" t="s">
        <v>353</v>
      </c>
      <c r="E12" s="383" t="s">
        <v>408</v>
      </c>
      <c r="F12" s="384" t="s">
        <v>406</v>
      </c>
      <c r="G12" s="381" t="s">
        <v>409</v>
      </c>
      <c r="H12" s="385" t="s">
        <v>363</v>
      </c>
      <c r="I12" s="383" t="s">
        <v>410</v>
      </c>
      <c r="J12" s="377"/>
      <c r="K12" s="369"/>
      <c r="L12" s="386" t="s">
        <v>361</v>
      </c>
      <c r="M12" s="381" t="s">
        <v>411</v>
      </c>
      <c r="N12" s="387" t="s">
        <v>412</v>
      </c>
      <c r="O12" s="383" t="s">
        <v>413</v>
      </c>
      <c r="P12" s="388" t="s">
        <v>351</v>
      </c>
      <c r="Q12" s="381" t="s">
        <v>414</v>
      </c>
      <c r="R12" s="389" t="s">
        <v>412</v>
      </c>
      <c r="S12" s="383" t="s">
        <v>415</v>
      </c>
      <c r="T12" s="377"/>
    </row>
    <row r="13" customFormat="false" ht="23.25" hidden="false" customHeight="true" outlineLevel="0" collapsed="false">
      <c r="B13" s="375"/>
      <c r="C13" s="376" t="s">
        <v>31</v>
      </c>
      <c r="D13" s="375"/>
      <c r="E13" s="376" t="s">
        <v>50</v>
      </c>
      <c r="F13" s="384" t="s">
        <v>416</v>
      </c>
      <c r="G13" s="381" t="s">
        <v>417</v>
      </c>
      <c r="H13" s="385" t="s">
        <v>373</v>
      </c>
      <c r="I13" s="383" t="s">
        <v>418</v>
      </c>
      <c r="J13" s="377"/>
      <c r="K13" s="369"/>
      <c r="L13" s="386" t="s">
        <v>371</v>
      </c>
      <c r="M13" s="381" t="s">
        <v>419</v>
      </c>
      <c r="N13" s="393"/>
      <c r="O13" s="378" t="s">
        <v>47</v>
      </c>
      <c r="P13" s="388" t="s">
        <v>361</v>
      </c>
      <c r="Q13" s="381" t="s">
        <v>420</v>
      </c>
      <c r="R13" s="391"/>
      <c r="S13" s="378" t="s">
        <v>394</v>
      </c>
      <c r="T13" s="377"/>
    </row>
    <row r="14" customFormat="false" ht="26.25" hidden="false" customHeight="true" outlineLevel="0" collapsed="false">
      <c r="B14" s="380" t="s">
        <v>351</v>
      </c>
      <c r="C14" s="381" t="s">
        <v>421</v>
      </c>
      <c r="D14" s="382" t="s">
        <v>353</v>
      </c>
      <c r="E14" s="383" t="s">
        <v>422</v>
      </c>
      <c r="F14" s="394"/>
      <c r="G14" s="376" t="s">
        <v>350</v>
      </c>
      <c r="H14" s="392"/>
      <c r="I14" s="376" t="s">
        <v>423</v>
      </c>
      <c r="J14" s="377"/>
      <c r="K14" s="369"/>
      <c r="L14" s="386" t="s">
        <v>381</v>
      </c>
      <c r="M14" s="381" t="s">
        <v>424</v>
      </c>
      <c r="N14" s="387" t="s">
        <v>353</v>
      </c>
      <c r="O14" s="383" t="s">
        <v>425</v>
      </c>
      <c r="P14" s="388" t="s">
        <v>371</v>
      </c>
      <c r="Q14" s="381" t="s">
        <v>426</v>
      </c>
      <c r="R14" s="389" t="s">
        <v>353</v>
      </c>
      <c r="S14" s="383" t="s">
        <v>427</v>
      </c>
      <c r="T14" s="377"/>
    </row>
    <row r="15" customFormat="false" ht="22.5" hidden="false" customHeight="true" outlineLevel="0" collapsed="false">
      <c r="B15" s="375"/>
      <c r="C15" s="376" t="s">
        <v>304</v>
      </c>
      <c r="D15" s="375"/>
      <c r="E15" s="376" t="s">
        <v>339</v>
      </c>
      <c r="F15" s="384" t="s">
        <v>351</v>
      </c>
      <c r="G15" s="381" t="s">
        <v>428</v>
      </c>
      <c r="H15" s="385" t="s">
        <v>353</v>
      </c>
      <c r="I15" s="383" t="s">
        <v>429</v>
      </c>
      <c r="J15" s="377"/>
      <c r="K15" s="369"/>
      <c r="L15" s="386" t="s">
        <v>389</v>
      </c>
      <c r="M15" s="381" t="s">
        <v>430</v>
      </c>
      <c r="N15" s="387" t="s">
        <v>363</v>
      </c>
      <c r="O15" s="383" t="s">
        <v>431</v>
      </c>
      <c r="P15" s="388" t="s">
        <v>381</v>
      </c>
      <c r="Q15" s="381" t="s">
        <v>432</v>
      </c>
      <c r="R15" s="389" t="s">
        <v>363</v>
      </c>
      <c r="S15" s="383" t="s">
        <v>433</v>
      </c>
      <c r="T15" s="377"/>
    </row>
    <row r="16" s="126" customFormat="true" ht="26.25" hidden="false" customHeight="true" outlineLevel="0" collapsed="false">
      <c r="B16" s="380" t="s">
        <v>351</v>
      </c>
      <c r="C16" s="381" t="s">
        <v>434</v>
      </c>
      <c r="D16" s="382" t="s">
        <v>353</v>
      </c>
      <c r="E16" s="383" t="s">
        <v>435</v>
      </c>
      <c r="F16" s="384" t="s">
        <v>361</v>
      </c>
      <c r="G16" s="381" t="s">
        <v>436</v>
      </c>
      <c r="H16" s="392"/>
      <c r="I16" s="376" t="s">
        <v>24</v>
      </c>
      <c r="J16" s="377"/>
      <c r="K16" s="369"/>
      <c r="L16" s="386" t="s">
        <v>398</v>
      </c>
      <c r="M16" s="381" t="s">
        <v>437</v>
      </c>
      <c r="N16" s="387" t="s">
        <v>373</v>
      </c>
      <c r="O16" s="383" t="s">
        <v>438</v>
      </c>
      <c r="P16" s="391"/>
      <c r="Q16" s="378" t="s">
        <v>439</v>
      </c>
      <c r="R16" s="389" t="s">
        <v>373</v>
      </c>
      <c r="S16" s="383" t="s">
        <v>440</v>
      </c>
      <c r="T16" s="377"/>
    </row>
    <row r="17" s="126" customFormat="true" ht="23.25" hidden="false" customHeight="true" outlineLevel="0" collapsed="false">
      <c r="B17" s="380" t="s">
        <v>361</v>
      </c>
      <c r="C17" s="381" t="s">
        <v>441</v>
      </c>
      <c r="D17" s="382" t="s">
        <v>363</v>
      </c>
      <c r="E17" s="383" t="s">
        <v>442</v>
      </c>
      <c r="F17" s="384" t="s">
        <v>371</v>
      </c>
      <c r="G17" s="381" t="s">
        <v>443</v>
      </c>
      <c r="H17" s="385" t="s">
        <v>353</v>
      </c>
      <c r="I17" s="383" t="s">
        <v>444</v>
      </c>
      <c r="J17" s="377"/>
      <c r="K17" s="369"/>
      <c r="L17" s="386" t="s">
        <v>406</v>
      </c>
      <c r="M17" s="381" t="s">
        <v>445</v>
      </c>
      <c r="N17" s="387" t="s">
        <v>383</v>
      </c>
      <c r="O17" s="383" t="s">
        <v>446</v>
      </c>
      <c r="P17" s="388" t="s">
        <v>351</v>
      </c>
      <c r="Q17" s="381" t="s">
        <v>447</v>
      </c>
      <c r="R17" s="389" t="s">
        <v>383</v>
      </c>
      <c r="S17" s="383" t="s">
        <v>448</v>
      </c>
      <c r="T17" s="377"/>
    </row>
    <row r="18" s="126" customFormat="true" ht="27" hidden="false" customHeight="false" outlineLevel="0" collapsed="false">
      <c r="B18" s="380" t="s">
        <v>371</v>
      </c>
      <c r="C18" s="381" t="s">
        <v>449</v>
      </c>
      <c r="D18" s="375"/>
      <c r="E18" s="376" t="s">
        <v>340</v>
      </c>
      <c r="F18" s="384" t="s">
        <v>381</v>
      </c>
      <c r="G18" s="381" t="s">
        <v>450</v>
      </c>
      <c r="H18" s="392"/>
      <c r="I18" s="376" t="s">
        <v>451</v>
      </c>
      <c r="J18" s="377"/>
      <c r="K18" s="369"/>
      <c r="L18" s="393"/>
      <c r="M18" s="378" t="s">
        <v>304</v>
      </c>
      <c r="N18" s="387" t="s">
        <v>391</v>
      </c>
      <c r="O18" s="383" t="s">
        <v>452</v>
      </c>
      <c r="P18" s="388" t="s">
        <v>361</v>
      </c>
      <c r="Q18" s="381" t="s">
        <v>453</v>
      </c>
      <c r="R18" s="389" t="s">
        <v>391</v>
      </c>
      <c r="S18" s="383" t="s">
        <v>454</v>
      </c>
      <c r="T18" s="377"/>
    </row>
    <row r="19" s="126" customFormat="true" ht="23.25" hidden="false" customHeight="true" outlineLevel="0" collapsed="false">
      <c r="B19" s="375"/>
      <c r="C19" s="376" t="s">
        <v>37</v>
      </c>
      <c r="D19" s="382" t="s">
        <v>353</v>
      </c>
      <c r="E19" s="383" t="s">
        <v>455</v>
      </c>
      <c r="F19" s="384" t="s">
        <v>389</v>
      </c>
      <c r="G19" s="381" t="s">
        <v>456</v>
      </c>
      <c r="H19" s="385" t="s">
        <v>353</v>
      </c>
      <c r="I19" s="383" t="s">
        <v>457</v>
      </c>
      <c r="J19" s="377"/>
      <c r="K19" s="369"/>
      <c r="L19" s="386" t="s">
        <v>351</v>
      </c>
      <c r="M19" s="381" t="s">
        <v>458</v>
      </c>
      <c r="N19" s="387" t="s">
        <v>403</v>
      </c>
      <c r="O19" s="383" t="s">
        <v>459</v>
      </c>
      <c r="P19" s="388" t="s">
        <v>371</v>
      </c>
      <c r="Q19" s="381" t="s">
        <v>460</v>
      </c>
      <c r="R19" s="389" t="s">
        <v>403</v>
      </c>
      <c r="S19" s="383" t="s">
        <v>461</v>
      </c>
      <c r="T19" s="377"/>
    </row>
    <row r="20" s="126" customFormat="true" ht="23.25" hidden="false" customHeight="true" outlineLevel="0" collapsed="false">
      <c r="B20" s="380" t="s">
        <v>351</v>
      </c>
      <c r="C20" s="381" t="s">
        <v>462</v>
      </c>
      <c r="D20" s="375"/>
      <c r="E20" s="376" t="s">
        <v>60</v>
      </c>
      <c r="F20" s="384" t="s">
        <v>398</v>
      </c>
      <c r="G20" s="381" t="s">
        <v>463</v>
      </c>
      <c r="H20" s="385" t="s">
        <v>363</v>
      </c>
      <c r="I20" s="383" t="s">
        <v>464</v>
      </c>
      <c r="J20" s="377"/>
      <c r="K20" s="369"/>
      <c r="L20" s="386" t="s">
        <v>361</v>
      </c>
      <c r="M20" s="381" t="s">
        <v>465</v>
      </c>
      <c r="N20" s="387" t="s">
        <v>412</v>
      </c>
      <c r="O20" s="383" t="s">
        <v>466</v>
      </c>
      <c r="P20" s="388" t="s">
        <v>381</v>
      </c>
      <c r="Q20" s="381" t="s">
        <v>467</v>
      </c>
      <c r="R20" s="389" t="s">
        <v>412</v>
      </c>
      <c r="S20" s="383" t="s">
        <v>468</v>
      </c>
      <c r="T20" s="377"/>
    </row>
    <row r="21" s="126" customFormat="true" ht="27" hidden="false" customHeight="true" outlineLevel="0" collapsed="false">
      <c r="B21" s="380" t="s">
        <v>361</v>
      </c>
      <c r="C21" s="381" t="s">
        <v>469</v>
      </c>
      <c r="D21" s="382" t="s">
        <v>353</v>
      </c>
      <c r="E21" s="383" t="s">
        <v>470</v>
      </c>
      <c r="F21" s="384" t="s">
        <v>406</v>
      </c>
      <c r="G21" s="381" t="s">
        <v>471</v>
      </c>
      <c r="H21" s="392"/>
      <c r="I21" s="383"/>
      <c r="J21" s="377"/>
      <c r="K21" s="369"/>
      <c r="L21" s="386" t="s">
        <v>371</v>
      </c>
      <c r="M21" s="381" t="s">
        <v>472</v>
      </c>
      <c r="N21" s="387" t="s">
        <v>473</v>
      </c>
      <c r="O21" s="383" t="s">
        <v>474</v>
      </c>
      <c r="P21" s="388" t="s">
        <v>389</v>
      </c>
      <c r="Q21" s="381" t="s">
        <v>475</v>
      </c>
      <c r="R21" s="391"/>
      <c r="S21" s="378" t="s">
        <v>423</v>
      </c>
      <c r="T21" s="377"/>
    </row>
    <row r="22" s="126" customFormat="true" ht="20.25" hidden="false" customHeight="true" outlineLevel="0" collapsed="false">
      <c r="B22" s="380" t="s">
        <v>371</v>
      </c>
      <c r="C22" s="381" t="s">
        <v>476</v>
      </c>
      <c r="D22" s="375"/>
      <c r="E22" s="376" t="s">
        <v>439</v>
      </c>
      <c r="F22" s="384" t="s">
        <v>416</v>
      </c>
      <c r="G22" s="381" t="s">
        <v>477</v>
      </c>
      <c r="H22" s="392"/>
      <c r="I22" s="383"/>
      <c r="J22" s="377"/>
      <c r="K22" s="369"/>
      <c r="L22" s="386" t="s">
        <v>381</v>
      </c>
      <c r="M22" s="381" t="s">
        <v>478</v>
      </c>
      <c r="N22" s="387" t="s">
        <v>479</v>
      </c>
      <c r="O22" s="383" t="s">
        <v>480</v>
      </c>
      <c r="P22" s="388" t="s">
        <v>398</v>
      </c>
      <c r="Q22" s="381" t="s">
        <v>481</v>
      </c>
      <c r="R22" s="389" t="s">
        <v>353</v>
      </c>
      <c r="S22" s="383" t="s">
        <v>482</v>
      </c>
      <c r="T22" s="377"/>
    </row>
    <row r="23" s="126" customFormat="true" ht="23.25" hidden="false" customHeight="true" outlineLevel="0" collapsed="false">
      <c r="B23" s="380" t="s">
        <v>381</v>
      </c>
      <c r="C23" s="381" t="s">
        <v>483</v>
      </c>
      <c r="D23" s="382" t="s">
        <v>353</v>
      </c>
      <c r="E23" s="383" t="s">
        <v>484</v>
      </c>
      <c r="F23" s="384" t="s">
        <v>485</v>
      </c>
      <c r="G23" s="381" t="s">
        <v>486</v>
      </c>
      <c r="H23" s="392"/>
      <c r="I23" s="395"/>
      <c r="J23" s="377"/>
      <c r="K23" s="369"/>
      <c r="L23" s="386" t="s">
        <v>389</v>
      </c>
      <c r="M23" s="381" t="s">
        <v>487</v>
      </c>
      <c r="N23" s="387" t="s">
        <v>488</v>
      </c>
      <c r="O23" s="383" t="s">
        <v>489</v>
      </c>
      <c r="P23" s="388" t="s">
        <v>406</v>
      </c>
      <c r="Q23" s="381" t="s">
        <v>490</v>
      </c>
      <c r="R23" s="389" t="s">
        <v>363</v>
      </c>
      <c r="S23" s="383" t="s">
        <v>491</v>
      </c>
      <c r="T23" s="377"/>
    </row>
    <row r="24" s="126" customFormat="true" ht="23.25" hidden="false" customHeight="true" outlineLevel="0" collapsed="false">
      <c r="B24" s="380"/>
      <c r="C24" s="381"/>
      <c r="D24" s="382" t="s">
        <v>363</v>
      </c>
      <c r="E24" s="383" t="s">
        <v>492</v>
      </c>
      <c r="F24" s="384" t="s">
        <v>493</v>
      </c>
      <c r="G24" s="381" t="s">
        <v>494</v>
      </c>
      <c r="H24" s="392"/>
      <c r="I24" s="395"/>
      <c r="J24" s="377"/>
      <c r="K24" s="369"/>
      <c r="L24" s="386" t="s">
        <v>398</v>
      </c>
      <c r="M24" s="381" t="s">
        <v>495</v>
      </c>
      <c r="N24" s="387" t="s">
        <v>496</v>
      </c>
      <c r="O24" s="383" t="s">
        <v>497</v>
      </c>
      <c r="P24" s="388" t="s">
        <v>416</v>
      </c>
      <c r="Q24" s="381" t="s">
        <v>498</v>
      </c>
      <c r="R24" s="389" t="s">
        <v>373</v>
      </c>
      <c r="S24" s="383" t="s">
        <v>499</v>
      </c>
      <c r="T24" s="377"/>
    </row>
    <row r="25" s="126" customFormat="true" ht="27" hidden="false" customHeight="false" outlineLevel="0" collapsed="false">
      <c r="B25" s="380"/>
      <c r="C25" s="381"/>
      <c r="D25" s="382" t="s">
        <v>373</v>
      </c>
      <c r="E25" s="383" t="s">
        <v>500</v>
      </c>
      <c r="F25" s="384" t="s">
        <v>501</v>
      </c>
      <c r="G25" s="381" t="s">
        <v>502</v>
      </c>
      <c r="H25" s="392"/>
      <c r="I25" s="395"/>
      <c r="J25" s="377"/>
      <c r="K25" s="369"/>
      <c r="L25" s="386" t="s">
        <v>406</v>
      </c>
      <c r="M25" s="381" t="s">
        <v>503</v>
      </c>
      <c r="N25" s="387" t="s">
        <v>504</v>
      </c>
      <c r="O25" s="383" t="s">
        <v>354</v>
      </c>
      <c r="P25" s="388" t="s">
        <v>485</v>
      </c>
      <c r="Q25" s="381" t="s">
        <v>505</v>
      </c>
      <c r="R25" s="389" t="s">
        <v>383</v>
      </c>
      <c r="S25" s="383" t="s">
        <v>506</v>
      </c>
      <c r="T25" s="377"/>
    </row>
    <row r="26" s="126" customFormat="true" ht="27" hidden="false" customHeight="false" outlineLevel="0" collapsed="false">
      <c r="B26" s="380"/>
      <c r="C26" s="381"/>
      <c r="D26" s="382" t="s">
        <v>383</v>
      </c>
      <c r="E26" s="383" t="s">
        <v>507</v>
      </c>
      <c r="F26" s="394"/>
      <c r="G26" s="395"/>
      <c r="H26" s="392"/>
      <c r="I26" s="395"/>
      <c r="J26" s="377"/>
      <c r="K26" s="369"/>
      <c r="L26" s="386" t="s">
        <v>416</v>
      </c>
      <c r="M26" s="381" t="s">
        <v>508</v>
      </c>
      <c r="N26" s="387" t="s">
        <v>509</v>
      </c>
      <c r="O26" s="383" t="s">
        <v>510</v>
      </c>
      <c r="P26" s="388" t="s">
        <v>493</v>
      </c>
      <c r="Q26" s="381" t="s">
        <v>511</v>
      </c>
      <c r="R26" s="389" t="s">
        <v>391</v>
      </c>
      <c r="S26" s="383" t="s">
        <v>512</v>
      </c>
      <c r="T26" s="377"/>
    </row>
    <row r="27" s="126" customFormat="true" ht="27" hidden="false" customHeight="false" outlineLevel="0" collapsed="false">
      <c r="B27" s="380"/>
      <c r="C27" s="381"/>
      <c r="D27" s="382" t="s">
        <v>391</v>
      </c>
      <c r="E27" s="383" t="s">
        <v>513</v>
      </c>
      <c r="F27" s="375"/>
      <c r="G27" s="395"/>
      <c r="H27" s="392"/>
      <c r="I27" s="395"/>
      <c r="J27" s="377"/>
      <c r="K27" s="369"/>
      <c r="L27" s="386" t="s">
        <v>485</v>
      </c>
      <c r="M27" s="381" t="s">
        <v>514</v>
      </c>
      <c r="N27" s="387" t="s">
        <v>515</v>
      </c>
      <c r="O27" s="383" t="s">
        <v>516</v>
      </c>
      <c r="P27" s="388" t="s">
        <v>501</v>
      </c>
      <c r="Q27" s="381" t="s">
        <v>517</v>
      </c>
      <c r="R27" s="389" t="s">
        <v>403</v>
      </c>
      <c r="S27" s="383" t="s">
        <v>518</v>
      </c>
      <c r="T27" s="377"/>
    </row>
    <row r="28" s="126" customFormat="true" ht="24" hidden="false" customHeight="false" outlineLevel="0" collapsed="false">
      <c r="B28" s="396"/>
      <c r="C28" s="397"/>
      <c r="D28" s="397"/>
      <c r="E28" s="397"/>
      <c r="F28" s="397"/>
      <c r="G28" s="397"/>
      <c r="H28" s="398"/>
      <c r="I28" s="397"/>
      <c r="J28" s="399"/>
      <c r="K28" s="369"/>
      <c r="L28" s="386" t="s">
        <v>493</v>
      </c>
      <c r="M28" s="381" t="s">
        <v>519</v>
      </c>
      <c r="N28" s="387" t="s">
        <v>520</v>
      </c>
      <c r="O28" s="383" t="s">
        <v>521</v>
      </c>
      <c r="P28" s="388" t="s">
        <v>522</v>
      </c>
      <c r="Q28" s="381" t="s">
        <v>523</v>
      </c>
      <c r="R28" s="389" t="s">
        <v>412</v>
      </c>
      <c r="S28" s="383" t="s">
        <v>524</v>
      </c>
      <c r="T28" s="377"/>
    </row>
    <row r="29" s="126" customFormat="true" ht="29.25" hidden="false" customHeight="true" outlineLevel="0" collapsed="false">
      <c r="B29" s="369"/>
      <c r="C29" s="369"/>
      <c r="D29" s="369"/>
      <c r="E29" s="369"/>
      <c r="F29" s="369"/>
      <c r="G29" s="369"/>
      <c r="H29" s="369"/>
      <c r="I29" s="369"/>
      <c r="J29" s="369"/>
      <c r="K29" s="369"/>
      <c r="L29" s="386" t="s">
        <v>501</v>
      </c>
      <c r="M29" s="381" t="s">
        <v>525</v>
      </c>
      <c r="N29" s="387" t="s">
        <v>526</v>
      </c>
      <c r="O29" s="383" t="s">
        <v>527</v>
      </c>
      <c r="P29" s="391"/>
      <c r="Q29" s="378" t="s">
        <v>528</v>
      </c>
      <c r="R29" s="389" t="s">
        <v>473</v>
      </c>
      <c r="S29" s="383" t="s">
        <v>529</v>
      </c>
      <c r="T29" s="377"/>
    </row>
    <row r="30" s="126" customFormat="true" ht="23.25" hidden="false" customHeight="false" outlineLevel="0" collapsed="false">
      <c r="B30" s="369"/>
      <c r="C30" s="369"/>
      <c r="D30" s="369"/>
      <c r="E30" s="369"/>
      <c r="F30" s="380"/>
      <c r="G30" s="381"/>
      <c r="H30" s="369"/>
      <c r="I30" s="369"/>
      <c r="J30" s="369"/>
      <c r="K30" s="369"/>
      <c r="L30" s="386" t="s">
        <v>522</v>
      </c>
      <c r="M30" s="381" t="s">
        <v>530</v>
      </c>
      <c r="N30" s="387" t="s">
        <v>531</v>
      </c>
      <c r="O30" s="383" t="s">
        <v>532</v>
      </c>
      <c r="P30" s="388" t="s">
        <v>351</v>
      </c>
      <c r="Q30" s="381" t="s">
        <v>533</v>
      </c>
      <c r="R30" s="389" t="s">
        <v>479</v>
      </c>
      <c r="S30" s="383" t="s">
        <v>534</v>
      </c>
      <c r="T30" s="377"/>
    </row>
    <row r="31" s="126" customFormat="true" ht="23.25" hidden="false" customHeight="false" outlineLevel="0" collapsed="false">
      <c r="B31" s="369"/>
      <c r="C31" s="369"/>
      <c r="D31" s="369"/>
      <c r="E31" s="369"/>
      <c r="F31" s="369"/>
      <c r="G31" s="369"/>
      <c r="H31" s="369"/>
      <c r="I31" s="369"/>
      <c r="J31" s="369"/>
      <c r="K31" s="369"/>
      <c r="L31" s="386" t="s">
        <v>535</v>
      </c>
      <c r="M31" s="381" t="s">
        <v>536</v>
      </c>
      <c r="N31" s="387" t="s">
        <v>537</v>
      </c>
      <c r="O31" s="383" t="s">
        <v>538</v>
      </c>
      <c r="P31" s="388" t="s">
        <v>361</v>
      </c>
      <c r="Q31" s="381" t="s">
        <v>539</v>
      </c>
      <c r="R31" s="389" t="s">
        <v>488</v>
      </c>
      <c r="S31" s="383" t="s">
        <v>540</v>
      </c>
      <c r="T31" s="377"/>
    </row>
    <row r="32" s="126" customFormat="true" ht="23.25" hidden="false" customHeight="false" outlineLevel="0" collapsed="false">
      <c r="B32" s="369"/>
      <c r="C32" s="369"/>
      <c r="D32" s="369"/>
      <c r="E32" s="369"/>
      <c r="F32" s="369"/>
      <c r="G32" s="369"/>
      <c r="H32" s="369"/>
      <c r="I32" s="369"/>
      <c r="J32" s="369"/>
      <c r="K32" s="369"/>
      <c r="L32" s="386" t="s">
        <v>541</v>
      </c>
      <c r="M32" s="381" t="s">
        <v>542</v>
      </c>
      <c r="N32" s="387" t="s">
        <v>543</v>
      </c>
      <c r="O32" s="383" t="s">
        <v>544</v>
      </c>
      <c r="P32" s="388"/>
      <c r="Q32" s="381"/>
      <c r="R32" s="389" t="s">
        <v>496</v>
      </c>
      <c r="S32" s="383" t="s">
        <v>545</v>
      </c>
      <c r="T32" s="377"/>
    </row>
    <row r="33" s="126" customFormat="true" ht="23.25" hidden="false" customHeight="true" outlineLevel="0" collapsed="false">
      <c r="B33" s="369"/>
      <c r="C33" s="369"/>
      <c r="D33" s="369"/>
      <c r="E33" s="369"/>
      <c r="F33" s="369"/>
      <c r="G33" s="369"/>
      <c r="H33" s="369"/>
      <c r="I33" s="369"/>
      <c r="J33" s="369"/>
      <c r="K33" s="369"/>
      <c r="L33" s="386" t="s">
        <v>546</v>
      </c>
      <c r="M33" s="381" t="s">
        <v>547</v>
      </c>
      <c r="N33" s="393"/>
      <c r="O33" s="378" t="s">
        <v>39</v>
      </c>
      <c r="P33" s="391"/>
      <c r="Q33" s="378" t="s">
        <v>161</v>
      </c>
      <c r="R33" s="400"/>
      <c r="S33" s="401"/>
      <c r="T33" s="377"/>
    </row>
    <row r="34" s="126" customFormat="true" ht="27" hidden="false" customHeight="false" outlineLevel="0" collapsed="false">
      <c r="B34" s="369"/>
      <c r="C34" s="369"/>
      <c r="D34" s="369"/>
      <c r="E34" s="369"/>
      <c r="F34" s="369"/>
      <c r="G34" s="369"/>
      <c r="H34" s="369"/>
      <c r="I34" s="369"/>
      <c r="J34" s="369"/>
      <c r="K34" s="369"/>
      <c r="L34" s="386" t="s">
        <v>548</v>
      </c>
      <c r="M34" s="381" t="s">
        <v>549</v>
      </c>
      <c r="N34" s="387" t="s">
        <v>353</v>
      </c>
      <c r="O34" s="383" t="s">
        <v>550</v>
      </c>
      <c r="P34" s="388" t="s">
        <v>351</v>
      </c>
      <c r="Q34" s="381" t="s">
        <v>551</v>
      </c>
      <c r="R34" s="391"/>
      <c r="S34" s="378" t="s">
        <v>451</v>
      </c>
      <c r="T34" s="377"/>
    </row>
    <row r="35" s="126" customFormat="true" ht="23.25" hidden="false" customHeight="false" outlineLevel="0" collapsed="false">
      <c r="B35" s="369"/>
      <c r="C35" s="369"/>
      <c r="D35" s="369"/>
      <c r="E35" s="369"/>
      <c r="F35" s="369"/>
      <c r="G35" s="369"/>
      <c r="H35" s="369"/>
      <c r="I35" s="369"/>
      <c r="J35" s="369"/>
      <c r="K35" s="369"/>
      <c r="L35" s="386" t="s">
        <v>552</v>
      </c>
      <c r="M35" s="381" t="s">
        <v>553</v>
      </c>
      <c r="N35" s="387" t="s">
        <v>363</v>
      </c>
      <c r="O35" s="383" t="s">
        <v>554</v>
      </c>
      <c r="P35" s="388" t="s">
        <v>361</v>
      </c>
      <c r="Q35" s="381" t="s">
        <v>555</v>
      </c>
      <c r="R35" s="389" t="s">
        <v>353</v>
      </c>
      <c r="S35" s="383" t="s">
        <v>556</v>
      </c>
      <c r="T35" s="377"/>
    </row>
    <row r="36" s="126" customFormat="true" ht="23.25" hidden="false" customHeight="false" outlineLevel="0" collapsed="false">
      <c r="B36" s="369"/>
      <c r="C36" s="369"/>
      <c r="D36" s="369"/>
      <c r="E36" s="369"/>
      <c r="F36" s="369"/>
      <c r="G36" s="369"/>
      <c r="H36" s="369"/>
      <c r="I36" s="369"/>
      <c r="J36" s="369"/>
      <c r="K36" s="369"/>
      <c r="L36" s="386" t="s">
        <v>557</v>
      </c>
      <c r="M36" s="381" t="s">
        <v>553</v>
      </c>
      <c r="N36" s="387" t="s">
        <v>373</v>
      </c>
      <c r="O36" s="383" t="s">
        <v>558</v>
      </c>
      <c r="P36" s="388" t="s">
        <v>371</v>
      </c>
      <c r="Q36" s="381" t="s">
        <v>559</v>
      </c>
      <c r="R36" s="389" t="s">
        <v>363</v>
      </c>
      <c r="S36" s="383" t="s">
        <v>560</v>
      </c>
      <c r="T36" s="377"/>
    </row>
    <row r="37" s="126" customFormat="true" ht="23.25" hidden="false" customHeight="true" outlineLevel="0" collapsed="false">
      <c r="B37" s="369"/>
      <c r="C37" s="369"/>
      <c r="D37" s="369"/>
      <c r="E37" s="369"/>
      <c r="F37" s="369"/>
      <c r="G37" s="369"/>
      <c r="H37" s="369"/>
      <c r="I37" s="369"/>
      <c r="J37" s="369"/>
      <c r="K37" s="369"/>
      <c r="L37" s="386" t="s">
        <v>561</v>
      </c>
      <c r="M37" s="381" t="s">
        <v>562</v>
      </c>
      <c r="N37" s="387" t="s">
        <v>383</v>
      </c>
      <c r="O37" s="383" t="s">
        <v>563</v>
      </c>
      <c r="P37" s="388" t="s">
        <v>381</v>
      </c>
      <c r="Q37" s="381" t="s">
        <v>564</v>
      </c>
      <c r="R37" s="389" t="s">
        <v>373</v>
      </c>
      <c r="S37" s="383" t="s">
        <v>565</v>
      </c>
      <c r="T37" s="377"/>
    </row>
    <row r="38" s="126" customFormat="true" ht="23.25" hidden="false" customHeight="false" outlineLevel="0" collapsed="false">
      <c r="B38" s="369"/>
      <c r="C38" s="369"/>
      <c r="D38" s="369"/>
      <c r="E38" s="369"/>
      <c r="F38" s="369"/>
      <c r="G38" s="369"/>
      <c r="H38" s="369"/>
      <c r="I38" s="369"/>
      <c r="J38" s="369"/>
      <c r="K38" s="369"/>
      <c r="L38" s="386" t="s">
        <v>566</v>
      </c>
      <c r="M38" s="381" t="s">
        <v>567</v>
      </c>
      <c r="N38" s="387" t="s">
        <v>391</v>
      </c>
      <c r="O38" s="383" t="s">
        <v>568</v>
      </c>
      <c r="P38" s="388" t="s">
        <v>389</v>
      </c>
      <c r="Q38" s="381" t="s">
        <v>569</v>
      </c>
      <c r="R38" s="402"/>
      <c r="S38" s="403"/>
      <c r="T38" s="377"/>
    </row>
    <row r="39" s="126" customFormat="true" ht="27" hidden="false" customHeight="false" outlineLevel="0" collapsed="false">
      <c r="B39" s="369"/>
      <c r="C39" s="369"/>
      <c r="D39" s="369"/>
      <c r="E39" s="369"/>
      <c r="F39" s="369"/>
      <c r="G39" s="369"/>
      <c r="H39" s="369"/>
      <c r="I39" s="369"/>
      <c r="J39" s="369"/>
      <c r="K39" s="369"/>
      <c r="L39" s="386" t="n">
        <v>21</v>
      </c>
      <c r="M39" s="381" t="s">
        <v>570</v>
      </c>
      <c r="N39" s="387" t="s">
        <v>403</v>
      </c>
      <c r="O39" s="383" t="s">
        <v>571</v>
      </c>
      <c r="P39" s="388" t="s">
        <v>398</v>
      </c>
      <c r="Q39" s="381" t="s">
        <v>572</v>
      </c>
      <c r="R39" s="391"/>
      <c r="S39" s="378" t="s">
        <v>573</v>
      </c>
      <c r="T39" s="377"/>
    </row>
    <row r="40" s="126" customFormat="true" ht="23.25" hidden="false" customHeight="true" outlineLevel="0" collapsed="false">
      <c r="B40" s="369"/>
      <c r="C40" s="369"/>
      <c r="D40" s="369"/>
      <c r="E40" s="369"/>
      <c r="F40" s="369"/>
      <c r="G40" s="369"/>
      <c r="H40" s="369"/>
      <c r="I40" s="369"/>
      <c r="J40" s="369"/>
      <c r="K40" s="369"/>
      <c r="L40" s="393"/>
      <c r="M40" s="378" t="s">
        <v>37</v>
      </c>
      <c r="N40" s="387" t="s">
        <v>412</v>
      </c>
      <c r="O40" s="383" t="s">
        <v>574</v>
      </c>
      <c r="P40" s="388" t="s">
        <v>406</v>
      </c>
      <c r="Q40" s="381" t="s">
        <v>575</v>
      </c>
      <c r="R40" s="389" t="s">
        <v>353</v>
      </c>
      <c r="S40" s="383" t="s">
        <v>576</v>
      </c>
      <c r="T40" s="377"/>
    </row>
    <row r="41" s="126" customFormat="true" ht="27" hidden="false" customHeight="false" outlineLevel="0" collapsed="false">
      <c r="B41" s="369"/>
      <c r="C41" s="369"/>
      <c r="D41" s="369"/>
      <c r="E41" s="369"/>
      <c r="F41" s="369"/>
      <c r="G41" s="369"/>
      <c r="H41" s="369"/>
      <c r="I41" s="369"/>
      <c r="J41" s="369"/>
      <c r="K41" s="369"/>
      <c r="L41" s="386" t="s">
        <v>351</v>
      </c>
      <c r="M41" s="381" t="s">
        <v>577</v>
      </c>
      <c r="N41" s="387" t="s">
        <v>473</v>
      </c>
      <c r="O41" s="383" t="s">
        <v>578</v>
      </c>
      <c r="P41" s="388" t="s">
        <v>416</v>
      </c>
      <c r="Q41" s="381" t="s">
        <v>579</v>
      </c>
      <c r="R41" s="391"/>
      <c r="S41" s="383"/>
      <c r="T41" s="377"/>
    </row>
    <row r="42" s="126" customFormat="true" ht="27" hidden="false" customHeight="false" outlineLevel="0" collapsed="false">
      <c r="B42" s="369"/>
      <c r="C42" s="369"/>
      <c r="D42" s="369"/>
      <c r="E42" s="369"/>
      <c r="F42" s="369"/>
      <c r="G42" s="369"/>
      <c r="H42" s="369"/>
      <c r="I42" s="369"/>
      <c r="J42" s="369"/>
      <c r="K42" s="369"/>
      <c r="L42" s="386" t="s">
        <v>361</v>
      </c>
      <c r="M42" s="381" t="s">
        <v>580</v>
      </c>
      <c r="N42" s="387" t="s">
        <v>479</v>
      </c>
      <c r="O42" s="383" t="s">
        <v>581</v>
      </c>
      <c r="P42" s="388" t="s">
        <v>485</v>
      </c>
      <c r="Q42" s="381" t="s">
        <v>582</v>
      </c>
      <c r="R42" s="375"/>
      <c r="S42" s="383"/>
      <c r="T42" s="377"/>
    </row>
    <row r="43" s="126" customFormat="true" ht="46.5" hidden="false" customHeight="true" outlineLevel="0" collapsed="false">
      <c r="B43" s="369"/>
      <c r="C43" s="369"/>
      <c r="D43" s="369"/>
      <c r="E43" s="369"/>
      <c r="F43" s="369"/>
      <c r="G43" s="369"/>
      <c r="H43" s="369"/>
      <c r="I43" s="369"/>
      <c r="J43" s="369"/>
      <c r="K43" s="369"/>
      <c r="L43" s="386" t="s">
        <v>371</v>
      </c>
      <c r="M43" s="381" t="s">
        <v>583</v>
      </c>
      <c r="N43" s="387" t="s">
        <v>488</v>
      </c>
      <c r="O43" s="383" t="s">
        <v>584</v>
      </c>
      <c r="P43" s="388" t="s">
        <v>493</v>
      </c>
      <c r="Q43" s="381" t="s">
        <v>585</v>
      </c>
      <c r="R43" s="375"/>
      <c r="S43" s="383"/>
      <c r="T43" s="377"/>
    </row>
    <row r="44" s="126" customFormat="true" ht="27" hidden="false" customHeight="false" outlineLevel="0" collapsed="false">
      <c r="B44" s="369"/>
      <c r="C44" s="369"/>
      <c r="D44" s="369"/>
      <c r="E44" s="369"/>
      <c r="F44" s="369"/>
      <c r="G44" s="369"/>
      <c r="H44" s="369"/>
      <c r="I44" s="369"/>
      <c r="J44" s="369"/>
      <c r="K44" s="369"/>
      <c r="L44" s="386" t="s">
        <v>381</v>
      </c>
      <c r="M44" s="381" t="s">
        <v>586</v>
      </c>
      <c r="N44" s="387" t="s">
        <v>496</v>
      </c>
      <c r="O44" s="383" t="s">
        <v>587</v>
      </c>
      <c r="P44" s="388" t="s">
        <v>501</v>
      </c>
      <c r="Q44" s="381" t="s">
        <v>588</v>
      </c>
      <c r="R44" s="375"/>
      <c r="S44" s="383"/>
      <c r="T44" s="377"/>
    </row>
    <row r="45" s="126" customFormat="true" ht="23.25" hidden="false" customHeight="true" outlineLevel="0" collapsed="false">
      <c r="B45" s="369"/>
      <c r="C45" s="369"/>
      <c r="D45" s="369"/>
      <c r="E45" s="369"/>
      <c r="F45" s="369"/>
      <c r="G45" s="369"/>
      <c r="H45" s="369"/>
      <c r="I45" s="369"/>
      <c r="J45" s="369"/>
      <c r="K45" s="369"/>
      <c r="L45" s="386" t="s">
        <v>389</v>
      </c>
      <c r="M45" s="381" t="s">
        <v>589</v>
      </c>
      <c r="N45" s="387" t="s">
        <v>504</v>
      </c>
      <c r="O45" s="383" t="s">
        <v>590</v>
      </c>
      <c r="P45" s="391"/>
      <c r="Q45" s="378" t="s">
        <v>591</v>
      </c>
      <c r="R45" s="375"/>
      <c r="S45" s="383"/>
      <c r="T45" s="377"/>
    </row>
    <row r="46" s="126" customFormat="true" ht="27" hidden="false" customHeight="false" outlineLevel="0" collapsed="false">
      <c r="B46" s="369"/>
      <c r="C46" s="369"/>
      <c r="D46" s="369"/>
      <c r="E46" s="369"/>
      <c r="F46" s="369"/>
      <c r="G46" s="369"/>
      <c r="H46" s="369"/>
      <c r="I46" s="369"/>
      <c r="J46" s="369"/>
      <c r="K46" s="369"/>
      <c r="L46" s="386" t="s">
        <v>398</v>
      </c>
      <c r="M46" s="381" t="s">
        <v>592</v>
      </c>
      <c r="N46" s="387" t="s">
        <v>509</v>
      </c>
      <c r="O46" s="383" t="s">
        <v>593</v>
      </c>
      <c r="P46" s="388" t="s">
        <v>351</v>
      </c>
      <c r="Q46" s="381" t="s">
        <v>594</v>
      </c>
      <c r="R46" s="375"/>
      <c r="S46" s="383"/>
      <c r="T46" s="377"/>
    </row>
    <row r="47" s="126" customFormat="true" ht="27" hidden="false" customHeight="true" outlineLevel="0" collapsed="false">
      <c r="B47" s="369"/>
      <c r="C47" s="369"/>
      <c r="D47" s="369"/>
      <c r="E47" s="369"/>
      <c r="F47" s="369"/>
      <c r="G47" s="369"/>
      <c r="H47" s="369"/>
      <c r="I47" s="369"/>
      <c r="J47" s="369"/>
      <c r="K47" s="369"/>
      <c r="L47" s="386" t="s">
        <v>406</v>
      </c>
      <c r="M47" s="381" t="s">
        <v>595</v>
      </c>
      <c r="N47" s="387" t="s">
        <v>515</v>
      </c>
      <c r="O47" s="383" t="s">
        <v>596</v>
      </c>
      <c r="P47" s="388"/>
      <c r="Q47" s="381"/>
      <c r="R47" s="375"/>
      <c r="S47" s="383"/>
      <c r="T47" s="377"/>
    </row>
    <row r="48" customFormat="false" ht="27" hidden="false" customHeight="false" outlineLevel="0" collapsed="false">
      <c r="B48" s="369"/>
      <c r="C48" s="369"/>
      <c r="D48" s="369"/>
      <c r="E48" s="369"/>
      <c r="F48" s="369"/>
      <c r="G48" s="369"/>
      <c r="H48" s="369"/>
      <c r="I48" s="369"/>
      <c r="J48" s="369"/>
      <c r="K48" s="369"/>
      <c r="L48" s="386" t="s">
        <v>416</v>
      </c>
      <c r="M48" s="381" t="s">
        <v>597</v>
      </c>
      <c r="N48" s="393"/>
      <c r="O48" s="378" t="s">
        <v>50</v>
      </c>
      <c r="P48" s="391"/>
      <c r="Q48" s="378" t="s">
        <v>350</v>
      </c>
      <c r="R48" s="375"/>
      <c r="S48" s="383"/>
      <c r="T48" s="377"/>
    </row>
    <row r="49" customFormat="false" ht="27" hidden="false" customHeight="true" outlineLevel="0" collapsed="false">
      <c r="B49" s="369"/>
      <c r="C49" s="369"/>
      <c r="D49" s="369"/>
      <c r="E49" s="369"/>
      <c r="F49" s="369"/>
      <c r="G49" s="369"/>
      <c r="H49" s="369"/>
      <c r="I49" s="369"/>
      <c r="J49" s="369"/>
      <c r="K49" s="369"/>
      <c r="L49" s="386" t="s">
        <v>485</v>
      </c>
      <c r="M49" s="381" t="s">
        <v>598</v>
      </c>
      <c r="N49" s="387" t="s">
        <v>353</v>
      </c>
      <c r="O49" s="383" t="s">
        <v>599</v>
      </c>
      <c r="P49" s="388" t="s">
        <v>351</v>
      </c>
      <c r="Q49" s="381" t="s">
        <v>600</v>
      </c>
      <c r="R49" s="375"/>
      <c r="S49" s="383"/>
      <c r="T49" s="377"/>
    </row>
    <row r="50" customFormat="false" ht="27" hidden="false" customHeight="false" outlineLevel="0" collapsed="false">
      <c r="B50" s="369"/>
      <c r="C50" s="369"/>
      <c r="D50" s="369"/>
      <c r="E50" s="369"/>
      <c r="F50" s="369"/>
      <c r="G50" s="369"/>
      <c r="H50" s="369"/>
      <c r="I50" s="369"/>
      <c r="J50" s="369"/>
      <c r="K50" s="369"/>
      <c r="L50" s="386" t="s">
        <v>493</v>
      </c>
      <c r="M50" s="381" t="s">
        <v>601</v>
      </c>
      <c r="N50" s="387" t="s">
        <v>363</v>
      </c>
      <c r="O50" s="383" t="s">
        <v>602</v>
      </c>
      <c r="P50" s="388" t="s">
        <v>361</v>
      </c>
      <c r="Q50" s="381" t="s">
        <v>603</v>
      </c>
      <c r="R50" s="375"/>
      <c r="S50" s="383"/>
      <c r="T50" s="377"/>
    </row>
    <row r="51" customFormat="false" ht="27" hidden="false" customHeight="false" outlineLevel="0" collapsed="false">
      <c r="B51" s="369"/>
      <c r="C51" s="369"/>
      <c r="D51" s="369"/>
      <c r="E51" s="369"/>
      <c r="F51" s="369"/>
      <c r="G51" s="369"/>
      <c r="H51" s="369"/>
      <c r="I51" s="369"/>
      <c r="J51" s="369"/>
      <c r="K51" s="369"/>
      <c r="L51" s="386" t="s">
        <v>501</v>
      </c>
      <c r="M51" s="381" t="s">
        <v>604</v>
      </c>
      <c r="N51" s="387" t="s">
        <v>373</v>
      </c>
      <c r="O51" s="383" t="s">
        <v>605</v>
      </c>
      <c r="P51" s="388" t="s">
        <v>371</v>
      </c>
      <c r="Q51" s="381" t="s">
        <v>606</v>
      </c>
      <c r="R51" s="375"/>
      <c r="S51" s="383"/>
      <c r="T51" s="377"/>
    </row>
    <row r="52" customFormat="false" ht="116.25" hidden="false" customHeight="true" outlineLevel="0" collapsed="false">
      <c r="B52" s="369"/>
      <c r="C52" s="369"/>
      <c r="D52" s="369"/>
      <c r="E52" s="369"/>
      <c r="F52" s="369"/>
      <c r="G52" s="369"/>
      <c r="H52" s="369"/>
      <c r="I52" s="369"/>
      <c r="J52" s="369"/>
      <c r="K52" s="369"/>
      <c r="L52" s="386" t="s">
        <v>522</v>
      </c>
      <c r="M52" s="381" t="s">
        <v>607</v>
      </c>
      <c r="N52" s="387" t="s">
        <v>383</v>
      </c>
      <c r="O52" s="383" t="s">
        <v>608</v>
      </c>
      <c r="P52" s="388" t="s">
        <v>381</v>
      </c>
      <c r="Q52" s="381" t="s">
        <v>609</v>
      </c>
      <c r="R52" s="375"/>
      <c r="S52" s="383"/>
      <c r="T52" s="377"/>
    </row>
    <row r="53" customFormat="false" ht="27" hidden="false" customHeight="false" outlineLevel="0" collapsed="false">
      <c r="B53" s="369"/>
      <c r="C53" s="369"/>
      <c r="D53" s="369"/>
      <c r="E53" s="369"/>
      <c r="F53" s="369"/>
      <c r="G53" s="369"/>
      <c r="H53" s="369"/>
      <c r="I53" s="369"/>
      <c r="J53" s="369"/>
      <c r="K53" s="369"/>
      <c r="L53" s="386" t="s">
        <v>535</v>
      </c>
      <c r="M53" s="381" t="s">
        <v>610</v>
      </c>
      <c r="N53" s="387" t="s">
        <v>391</v>
      </c>
      <c r="O53" s="383" t="s">
        <v>611</v>
      </c>
      <c r="P53" s="388" t="s">
        <v>389</v>
      </c>
      <c r="Q53" s="381" t="s">
        <v>612</v>
      </c>
      <c r="R53" s="375"/>
      <c r="S53" s="383"/>
      <c r="T53" s="377"/>
    </row>
    <row r="54" customFormat="false" ht="13.5" hidden="false" customHeight="false" outlineLevel="0" collapsed="false">
      <c r="B54" s="369"/>
      <c r="C54" s="369"/>
      <c r="D54" s="369"/>
      <c r="E54" s="369"/>
      <c r="F54" s="369"/>
      <c r="G54" s="369"/>
      <c r="H54" s="369"/>
      <c r="I54" s="369"/>
      <c r="J54" s="369"/>
      <c r="K54" s="369"/>
      <c r="L54" s="404"/>
      <c r="M54" s="405"/>
      <c r="N54" s="405"/>
      <c r="O54" s="405"/>
      <c r="P54" s="405"/>
      <c r="Q54" s="406"/>
      <c r="R54" s="407"/>
      <c r="S54" s="407"/>
      <c r="T54" s="408"/>
    </row>
    <row r="55" customFormat="false" ht="12.75" hidden="false" customHeight="false" outlineLevel="0" collapsed="false">
      <c r="B55" s="369"/>
      <c r="C55" s="369"/>
      <c r="D55" s="369"/>
      <c r="E55" s="369"/>
      <c r="F55" s="369"/>
      <c r="G55" s="369"/>
      <c r="H55" s="369"/>
      <c r="I55" s="369"/>
      <c r="J55" s="369"/>
      <c r="K55" s="369"/>
      <c r="L55" s="369"/>
      <c r="M55" s="369"/>
      <c r="N55" s="369"/>
      <c r="O55" s="369"/>
      <c r="P55" s="369"/>
      <c r="Q55" s="369"/>
      <c r="R55" s="369"/>
      <c r="S55" s="369"/>
      <c r="T55" s="369"/>
    </row>
    <row r="56" customFormat="false" ht="12.75" hidden="false" customHeight="false" outlineLevel="0" collapsed="false">
      <c r="B56" s="369"/>
      <c r="C56" s="369"/>
      <c r="D56" s="369"/>
      <c r="E56" s="369"/>
      <c r="F56" s="369"/>
      <c r="G56" s="369"/>
      <c r="H56" s="369"/>
      <c r="I56" s="369"/>
      <c r="J56" s="369"/>
      <c r="K56" s="369"/>
      <c r="L56" s="369"/>
      <c r="M56" s="369"/>
      <c r="N56" s="369"/>
      <c r="O56" s="369"/>
      <c r="P56" s="369"/>
      <c r="Q56" s="369"/>
      <c r="R56" s="369"/>
      <c r="S56" s="369"/>
      <c r="T56" s="369"/>
    </row>
    <row r="57" customFormat="false" ht="20.25" hidden="false" customHeight="true" outlineLevel="0" collapsed="false">
      <c r="B57" s="369"/>
      <c r="C57" s="369"/>
      <c r="D57" s="369"/>
      <c r="E57" s="369"/>
      <c r="F57" s="369"/>
      <c r="G57" s="369"/>
      <c r="H57" s="369"/>
      <c r="I57" s="369"/>
      <c r="J57" s="369"/>
      <c r="K57" s="369"/>
      <c r="L57" s="369"/>
      <c r="M57" s="369"/>
      <c r="N57" s="369"/>
      <c r="O57" s="369"/>
      <c r="P57" s="369"/>
      <c r="Q57" s="369"/>
      <c r="R57" s="369"/>
      <c r="S57" s="369"/>
      <c r="T57" s="369"/>
    </row>
    <row r="58" customFormat="false" ht="20.25" hidden="false" customHeight="true" outlineLevel="0" collapsed="false">
      <c r="B58" s="369"/>
      <c r="C58" s="369"/>
      <c r="D58" s="369"/>
      <c r="E58" s="369"/>
      <c r="F58" s="369"/>
      <c r="G58" s="369"/>
      <c r="H58" s="369"/>
      <c r="I58" s="369"/>
      <c r="J58" s="369"/>
      <c r="K58" s="369"/>
      <c r="L58" s="369"/>
      <c r="M58" s="369"/>
      <c r="N58" s="369"/>
      <c r="O58" s="369"/>
      <c r="P58" s="369"/>
      <c r="Q58" s="369"/>
      <c r="R58" s="369"/>
      <c r="S58" s="369"/>
      <c r="T58" s="369"/>
    </row>
    <row r="59" customFormat="false" ht="21" hidden="false" customHeight="true" outlineLevel="0" collapsed="false">
      <c r="B59" s="369"/>
      <c r="C59" s="369"/>
      <c r="D59" s="369"/>
      <c r="E59" s="369"/>
      <c r="F59" s="369"/>
      <c r="G59" s="369"/>
      <c r="H59" s="369"/>
      <c r="I59" s="369"/>
      <c r="J59" s="369"/>
      <c r="K59" s="369"/>
      <c r="L59" s="369"/>
      <c r="M59" s="369"/>
      <c r="N59" s="369"/>
      <c r="O59" s="369"/>
      <c r="P59" s="369"/>
      <c r="Q59" s="369"/>
      <c r="R59" s="369"/>
      <c r="S59" s="369"/>
      <c r="T59" s="369"/>
    </row>
    <row r="60" customFormat="false" ht="24" hidden="false" customHeight="true" outlineLevel="0" collapsed="false"/>
    <row r="61" customFormat="false" ht="24"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10.5" hidden="false" customHeight="true" outlineLevel="0" collapsed="false"/>
  </sheetData>
  <mergeCells count="2">
    <mergeCell ref="B4:J4"/>
    <mergeCell ref="L4:T4"/>
  </mergeCells>
  <hyperlinks>
    <hyperlink ref="C2" r:id="rId1" display="http://www.uprt.fr/copier_documents.html"/>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8T06:54:42Z</dcterms:created>
  <dc:creator>Joel Leboucher</dc:creator>
  <dc:description/>
  <dc:language>en-US</dc:language>
  <cp:lastModifiedBy>Joel Leboucher</cp:lastModifiedBy>
  <cp:lastPrinted>2014-02-09T17:11:52Z</cp:lastPrinted>
  <dcterms:modified xsi:type="dcterms:W3CDTF">2014-02-16T13:35:37Z</dcterms:modified>
  <cp:revision>0</cp:revision>
  <dc:subject/>
  <dc:title/>
</cp:coreProperties>
</file>