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y de volaille" sheetId="1" state="visible" r:id="rId2"/>
    <sheet name="Modele Fantoni" sheetId="2" state="visible" r:id="rId3"/>
    <sheet name="Vocabulaire" sheetId="3" state="visible" r:id="rId4"/>
  </sheets>
  <externalReferences>
    <externalReference r:id="rId5"/>
  </externalReferences>
  <definedNames>
    <definedName function="false" hidden="false" localSheetId="0" name="_xlnm.Print_Area" vbProcedure="false">'Curry de volaille'!$Q$2:$AE$71</definedName>
    <definedName function="false" hidden="false" localSheetId="1" name="_xlnm.Print_Area" vbProcedure="false">'Modele Fantoni'!$Q$2:$AE$71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20">
  <si>
    <t xml:space="preserve">publié le 14/09/2013, mis à jour le 15/09/2013 </t>
  </si>
  <si>
    <t xml:space="preserve">NE PAS IMPRIMER CETTE PARTIE</t>
  </si>
  <si>
    <t xml:space="preserve">Titre</t>
  </si>
  <si>
    <t xml:space="preserve">AUTEUR</t>
  </si>
  <si>
    <t xml:space="preserve">BASE</t>
  </si>
  <si>
    <t xml:space="preserve">RÉFÉRENCE</t>
  </si>
  <si>
    <t xml:space="preserve">PHOTO/DESSIN/SCHEMA</t>
  </si>
  <si>
    <t xml:space="preserve">Mode emploi fiche "Frédéric FANTONI"</t>
  </si>
  <si>
    <t xml:space="preserve">u</t>
  </si>
  <si>
    <t xml:space="preserve">Curry de volaille Riz Madras</t>
  </si>
  <si>
    <t xml:space="preserve">Frédéric FANTONI</t>
  </si>
  <si>
    <t xml:space="preserve">Maincent Or</t>
  </si>
  <si>
    <t xml:space="preserve">http://etab.ac-poitiers.fr/lycee-hotelier-la-rochelle/spip.php?rubrique163</t>
  </si>
  <si>
    <t xml:space="preserve">A - SAISIE DES DONNÉES</t>
  </si>
  <si>
    <t xml:space="preserve">Recette éditée le :</t>
  </si>
  <si>
    <t xml:space="preserve">DESCRIPTIF :Fricassée de poulet parfumée au curry cuite avec des fruits et liée à la noix de coco. La garniture est un riz pilaf additionné d’ananas, de raisins de Smyrne et de noix de cajou.</t>
  </si>
  <si>
    <t xml:space="preserve">Cette fiche est composée de 2 tableaux :</t>
  </si>
  <si>
    <t xml:space="preserve">LISTE DES PRODUITS à saisir dans la colonne ci-dessous</t>
  </si>
  <si>
    <t xml:space="preserve">UNITE</t>
  </si>
  <si>
    <t xml:space="preserve">Prix unitai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HASES ESSENTIELLES DE PROGRESSION</t>
  </si>
  <si>
    <t xml:space="preserve">DENRÉES</t>
  </si>
  <si>
    <t xml:space="preserve">TOTAL</t>
  </si>
  <si>
    <t xml:space="preserve">le tableau A  qu'il ne faut pas imprimer réservé à la saisie  colonnes  A à O</t>
  </si>
  <si>
    <t xml:space="preserve">Cette recette est dupliquée pour :</t>
  </si>
  <si>
    <t xml:space="preserve">Nb de couverts</t>
  </si>
  <si>
    <t xml:space="preserve">recette crée pour combien de portions </t>
  </si>
  <si>
    <t xml:space="preserve">%</t>
  </si>
  <si>
    <t xml:space="preserve">Quant</t>
  </si>
  <si>
    <t xml:space="preserve">PTHT</t>
  </si>
  <si>
    <t xml:space="preserve">€ %</t>
  </si>
  <si>
    <t xml:space="preserve">Symboles à Copier/Coller</t>
  </si>
  <si>
    <t xml:space="preserve">cellule C3</t>
  </si>
  <si>
    <t xml:space="preserve">saisissez le nom du plat</t>
  </si>
  <si>
    <t xml:space="preserve">❶</t>
  </si>
  <si>
    <t xml:space="preserve">①</t>
  </si>
  <si>
    <t xml:space="preserve">POISSONNERIE</t>
  </si>
  <si>
    <t xml:space="preserve">A / Base et fond blanc</t>
  </si>
  <si>
    <t xml:space="preserve">❷</t>
  </si>
  <si>
    <t xml:space="preserve">②</t>
  </si>
  <si>
    <t xml:space="preserve">Découper à cru les poulets.</t>
  </si>
  <si>
    <t xml:space="preserve">❸</t>
  </si>
  <si>
    <t xml:space="preserve">③</t>
  </si>
  <si>
    <t xml:space="preserve">LA RECETTE QUE VOUS SAISISSEZ EST PREVUE POUR COMBIEN DE COUVERTS OU PORTIONS</t>
  </si>
  <si>
    <t xml:space="preserve">Réaliser un fond blanc avec les carcasses et abattis.</t>
  </si>
  <si>
    <t xml:space="preserve">❹</t>
  </si>
  <si>
    <t xml:space="preserve">④</t>
  </si>
  <si>
    <t xml:space="preserve">saisissez ce nombre de couverts dans chaque cellule</t>
  </si>
  <si>
    <t xml:space="preserve">BOUCHERIE</t>
  </si>
  <si>
    <t xml:space="preserve">❺</t>
  </si>
  <si>
    <t xml:space="preserve">⑤</t>
  </si>
  <si>
    <t xml:space="preserve">cellule F9</t>
  </si>
  <si>
    <t xml:space="preserve">cellule H9</t>
  </si>
  <si>
    <t xml:space="preserve">cellule J9</t>
  </si>
  <si>
    <t xml:space="preserve">cellule L9</t>
  </si>
  <si>
    <t xml:space="preserve">cellule N9</t>
  </si>
  <si>
    <t xml:space="preserve">❻</t>
  </si>
  <si>
    <t xml:space="preserve">⑥</t>
  </si>
  <si>
    <t xml:space="preserve">Poulets labellisés PAC 1,4 kg</t>
  </si>
  <si>
    <t xml:space="preserve">Pièce</t>
  </si>
  <si>
    <t xml:space="preserve">B / Marinade</t>
  </si>
  <si>
    <t xml:space="preserve">❼</t>
  </si>
  <si>
    <t xml:space="preserve">⑦</t>
  </si>
  <si>
    <t xml:space="preserve">Mettre à mariner sur une même épaisseur les morceaux assaisonnés dans le curry, le jus de citron et l’huile de tournesol. Filmer et réserver au frais.</t>
  </si>
  <si>
    <t xml:space="preserve">❽</t>
  </si>
  <si>
    <t xml:space="preserve">⑧</t>
  </si>
  <si>
    <t xml:space="preserve">Saisissez le reste :</t>
  </si>
  <si>
    <t xml:space="preserve">TRIPERIE</t>
  </si>
  <si>
    <t xml:space="preserve">❾</t>
  </si>
  <si>
    <t xml:space="preserve">⑨</t>
  </si>
  <si>
    <t xml:space="preserve">colonne C</t>
  </si>
  <si>
    <t xml:space="preserve">colonne D</t>
  </si>
  <si>
    <t xml:space="preserve">colonne E</t>
  </si>
  <si>
    <t xml:space="preserve">❿</t>
  </si>
  <si>
    <t xml:space="preserve">⑩</t>
  </si>
  <si>
    <t xml:space="preserve">CREMERIE</t>
  </si>
  <si>
    <t xml:space="preserve">⓫</t>
  </si>
  <si>
    <t xml:space="preserve">⑪</t>
  </si>
  <si>
    <t xml:space="preserve">beurre</t>
  </si>
  <si>
    <t xml:space="preserve">Kg</t>
  </si>
  <si>
    <t xml:space="preserve">⓬</t>
  </si>
  <si>
    <t xml:space="preserve">⑫</t>
  </si>
  <si>
    <t xml:space="preserve">crème UHT</t>
  </si>
  <si>
    <t xml:space="preserve">Litre</t>
  </si>
  <si>
    <t xml:space="preserve">⓭</t>
  </si>
  <si>
    <t xml:space="preserve">⑬</t>
  </si>
  <si>
    <t xml:space="preserve"> attention pour la saisie des quantités - 2 œufs - 2 pommes ou 2 pieds de veau  dans la recette- Excel calculera 2 comme 2 Kg</t>
  </si>
  <si>
    <t xml:space="preserve">FRUITS/LEGUMES</t>
  </si>
  <si>
    <t xml:space="preserve">C / Cuisson du ragoût</t>
  </si>
  <si>
    <t xml:space="preserve">⓮</t>
  </si>
  <si>
    <t xml:space="preserve">⑭</t>
  </si>
  <si>
    <t xml:space="preserve">Oignons</t>
  </si>
  <si>
    <t xml:space="preserve">Pm</t>
  </si>
  <si>
    <t xml:space="preserve">Ciseler finement les oignons et en réserver la moitié pour le riz Madras.</t>
  </si>
  <si>
    <t xml:space="preserve">⓯</t>
  </si>
  <si>
    <t xml:space="preserve">⑮</t>
  </si>
  <si>
    <t xml:space="preserve">Carotte</t>
  </si>
  <si>
    <t xml:space="preserve">⓰</t>
  </si>
  <si>
    <t xml:space="preserve">⑯</t>
  </si>
  <si>
    <t xml:space="preserve">Céleri branche</t>
  </si>
  <si>
    <t xml:space="preserve">Monder, épépiner et concasser les tomates, dégermer et hacher l’ail. Réaliser les BG.</t>
  </si>
  <si>
    <t xml:space="preserve">⓱</t>
  </si>
  <si>
    <t xml:space="preserve">⑰</t>
  </si>
  <si>
    <t xml:space="preserve">Tomates</t>
  </si>
  <si>
    <t xml:space="preserve">⓲</t>
  </si>
  <si>
    <t xml:space="preserve">⑱</t>
  </si>
  <si>
    <t xml:space="preserve">Ail</t>
  </si>
  <si>
    <t xml:space="preserve">Gousse</t>
  </si>
  <si>
    <t xml:space="preserve">⓳</t>
  </si>
  <si>
    <t xml:space="preserve">⑲</t>
  </si>
  <si>
    <t xml:space="preserve">Tableau B</t>
  </si>
  <si>
    <t xml:space="preserve">citron</t>
  </si>
  <si>
    <t xml:space="preserve">Infuser la noix de coco râpée avec la crème UHT</t>
  </si>
  <si>
    <t xml:space="preserve">⓴</t>
  </si>
  <si>
    <t xml:space="preserve">⑳</t>
  </si>
  <si>
    <t xml:space="preserve">Saisissez les informations suivantes :</t>
  </si>
  <si>
    <t xml:space="preserve">pommes golden</t>
  </si>
  <si>
    <t xml:space="preserve">Egoutter les morceaux de volaille, les rissoler à l’huile, débarrasser.</t>
  </si>
  <si>
    <t xml:space="preserve">banane</t>
  </si>
  <si>
    <t xml:space="preserve">Recette à dupliquer pour combien de couverts</t>
  </si>
  <si>
    <t xml:space="preserve">courgette</t>
  </si>
  <si>
    <t xml:space="preserve">Ajouter les oignons et les faire suer</t>
  </si>
  <si>
    <t xml:space="preserve">cellule U3</t>
  </si>
  <si>
    <t xml:space="preserve">cellule W3</t>
  </si>
  <si>
    <t xml:space="preserve">persil</t>
  </si>
  <si>
    <t xml:space="preserve">Botte</t>
  </si>
  <si>
    <t xml:space="preserve">Saupoudrer de curry,mélanger, singer,</t>
  </si>
  <si>
    <t xml:space="preserve">Ananas frais</t>
  </si>
  <si>
    <t xml:space="preserve">ajouter le concentré de tomate et réaliser un roux tomaté</t>
  </si>
  <si>
    <t xml:space="preserve">le DESCRIPTIF : cellule R5</t>
  </si>
  <si>
    <t xml:space="preserve">ECONOMAT</t>
  </si>
  <si>
    <t xml:space="preserve">Laisser refroidir et mouiller avec le fond chinoisé et bouillant.</t>
  </si>
  <si>
    <t xml:space="preserve">BG</t>
  </si>
  <si>
    <t xml:space="preserve">Curry</t>
  </si>
  <si>
    <t xml:space="preserve">pm</t>
  </si>
  <si>
    <t xml:space="preserve">Porter le velouté à ébullition et replacer les morceaux de poulet côté peau en dessous</t>
  </si>
  <si>
    <t xml:space="preserve">Colonne S</t>
  </si>
  <si>
    <t xml:space="preserve">la mise en forme des denrées colonne U</t>
  </si>
  <si>
    <t xml:space="preserve">Huile de tournesol</t>
  </si>
  <si>
    <t xml:space="preserve">Noix de coco râpée</t>
  </si>
  <si>
    <t xml:space="preserve">Riz long</t>
  </si>
  <si>
    <t xml:space="preserve">Ajouter le BG, l’ail et la tomate concassée</t>
  </si>
  <si>
    <t xml:space="preserve">Cannelle en bâton</t>
  </si>
  <si>
    <t xml:space="preserve">baton</t>
  </si>
  <si>
    <t xml:space="preserve">ajustez le Coefficient de vente</t>
  </si>
  <si>
    <t xml:space="preserve">cellule AC63</t>
  </si>
  <si>
    <t xml:space="preserve">Noix de cajou crues</t>
  </si>
  <si>
    <t xml:space="preserve">Assaisonner et laisser mijoter à couvert au four à 200°C pendant 20’.</t>
  </si>
  <si>
    <t xml:space="preserve">Amandes effilées</t>
  </si>
  <si>
    <t xml:space="preserve">le DRESSAGE cellule T 63</t>
  </si>
  <si>
    <t xml:space="preserve">Farine</t>
  </si>
  <si>
    <t xml:space="preserve">S’assurer de la cuisson du poulet.</t>
  </si>
  <si>
    <t xml:space="preserve">Sur Assiette ou en schaffen dish</t>
  </si>
  <si>
    <t xml:space="preserve">Concentré de tomate</t>
  </si>
  <si>
    <t xml:space="preserve">Décanter.</t>
  </si>
  <si>
    <t xml:space="preserve"> Laisser réduire et ajouter la crème à la noix de coco.</t>
  </si>
  <si>
    <t xml:space="preserve">CAVE</t>
  </si>
  <si>
    <t xml:space="preserve">Laisser réduire, retirer le BG, ajouter les bananes coupées en dés.</t>
  </si>
  <si>
    <t xml:space="preserve">c'est tout ce qu'il y a à saisir sur ce tableau</t>
  </si>
  <si>
    <t xml:space="preserve">Faire sauter au beurre une brunoise de pommes golden citronnées et de courgettes non épluchées.</t>
  </si>
  <si>
    <t xml:space="preserve">Bonne utilisation … à chacun d'améliorer et d'adapter ces documents</t>
  </si>
  <si>
    <t xml:space="preserve">Ajouter à la sauce et remettre les morceaux de poulet. Réserver en bain marie.</t>
  </si>
  <si>
    <t xml:space="preserve">Joël LEBOUCHER …Rochefort Février 2014</t>
  </si>
  <si>
    <t xml:space="preserve">D / Riz Madras</t>
  </si>
  <si>
    <t xml:space="preserve">Infuser les raisins dans du fond de volaille.</t>
  </si>
  <si>
    <t xml:space="preserve">d'autres documents sont à votre disposition sur :</t>
  </si>
  <si>
    <t xml:space="preserve">Réaliser un riz pilaf 1 kg de riz pour 1,5 de fond. Cuire avec les raisins secs réhydratés.</t>
  </si>
  <si>
    <t xml:space="preserve">http://www.uprt.fr/place_du_chef_documents.htm</t>
  </si>
  <si>
    <t xml:space="preserve">POIDS pour 1 couvert </t>
  </si>
  <si>
    <t xml:space="preserve">PTHT pour la recette</t>
  </si>
  <si>
    <t xml:space="preserve">http://www.uprt.fr/copier_documents.html</t>
  </si>
  <si>
    <t xml:space="preserve">Cuire le riz 18’, égrener et ajouter du beurre</t>
  </si>
  <si>
    <t xml:space="preserve">Coefficients de vente</t>
  </si>
  <si>
    <t xml:space="preserve">le Centre de Ressources Nationales Hotellerie Restauration</t>
  </si>
  <si>
    <t xml:space="preserve">Ajouter les dés d’ananas frais, parsemer à l’envoi de d’amandes effilées grillées ,de noix de cajou concassées et de persil haché.</t>
  </si>
  <si>
    <t xml:space="preserve">Prix de vente pour 1 couvert </t>
  </si>
  <si>
    <t xml:space="preserve">l'Académie Nationale de Cuisine</t>
  </si>
  <si>
    <t xml:space="preserve">DRESSAGE</t>
  </si>
  <si>
    <t xml:space="preserve">NOM DU PLAT</t>
  </si>
  <si>
    <t xml:space="preserve">DESCRIPTIF : ?</t>
  </si>
  <si>
    <t xml:space="preserve">?</t>
  </si>
  <si>
    <t xml:space="preserve">VOCABULAIRE PROFESSIONNEL " CUISINE DE COMPOSITION" </t>
  </si>
  <si>
    <t xml:space="preserve">VOCABULAIRE PROFESSIONNEL "La CUISINE DE REFERENCE" Michel MAINCENT</t>
  </si>
  <si>
    <t xml:space="preserve">P</t>
  </si>
  <si>
    <t xml:space="preserve">R</t>
  </si>
  <si>
    <t xml:space="preserve">H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Adjoindre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I</t>
  </si>
  <si>
    <t xml:space="preserve">Revenir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Ajouter</t>
  </si>
  <si>
    <t xml:space="preserve">F</t>
  </si>
  <si>
    <t xml:space="preserve">Prélever</t>
  </si>
  <si>
    <t xml:space="preserve">Saupoudrer</t>
  </si>
  <si>
    <t xml:space="preserve">Barder</t>
  </si>
  <si>
    <t xml:space="preserve">Dorer</t>
  </si>
  <si>
    <t xml:space="preserve">L</t>
  </si>
  <si>
    <t xml:space="preserve">Rompre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G</t>
  </si>
  <si>
    <t xml:space="preserve">Protéger</t>
  </si>
  <si>
    <t xml:space="preserve">Snacker</t>
  </si>
  <si>
    <t xml:space="preserve">Blanchir</t>
  </si>
  <si>
    <t xml:space="preserve">Limoner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Contrôler</t>
  </si>
  <si>
    <t xml:space="preserve">J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Coller</t>
  </si>
  <si>
    <t xml:space="preserve">Eplucher</t>
  </si>
  <si>
    <t xml:space="preserve">Mouiller</t>
  </si>
  <si>
    <t xml:space="preserve">Travailler</t>
  </si>
  <si>
    <t xml:space="preserve">Compoter</t>
  </si>
  <si>
    <t xml:space="preserve">Escaloper</t>
  </si>
  <si>
    <t xml:space="preserve">N</t>
  </si>
  <si>
    <t xml:space="preserve">Tremper</t>
  </si>
  <si>
    <t xml:space="preserve">Concasser</t>
  </si>
  <si>
    <t xml:space="preserve">Etuver</t>
  </si>
  <si>
    <t xml:space="preserve">Nacrer</t>
  </si>
  <si>
    <t xml:space="preserve">Tronçonner</t>
  </si>
  <si>
    <t xml:space="preserve">Confire</t>
  </si>
  <si>
    <t xml:space="preserve">Evider</t>
  </si>
  <si>
    <t xml:space="preserve">Napper</t>
  </si>
  <si>
    <t xml:space="preserve">Trousser</t>
  </si>
  <si>
    <t xml:space="preserve">Contiser</t>
  </si>
  <si>
    <t xml:space="preserve">Exprimer</t>
  </si>
  <si>
    <t xml:space="preserve">Turbiner</t>
  </si>
  <si>
    <t xml:space="preserve">Corner</t>
  </si>
  <si>
    <t xml:space="preserve">Corser</t>
  </si>
  <si>
    <t xml:space="preserve">Farcir</t>
  </si>
  <si>
    <t xml:space="preserve">Paner</t>
  </si>
  <si>
    <t xml:space="preserve">Coucher</t>
  </si>
  <si>
    <t xml:space="preserve">Festonner</t>
  </si>
  <si>
    <t xml:space="preserve">Papilloter</t>
  </si>
  <si>
    <t xml:space="preserve">Vanner</t>
  </si>
  <si>
    <t xml:space="preserve">Flamber</t>
  </si>
  <si>
    <t xml:space="preserve">Passer</t>
  </si>
  <si>
    <t xml:space="preserve">Videler</t>
  </si>
  <si>
    <t xml:space="preserve">Crémer</t>
  </si>
  <si>
    <t xml:space="preserve">Flanquer</t>
  </si>
  <si>
    <t xml:space="preserve">Persiller</t>
  </si>
  <si>
    <t xml:space="preserve">Voiler</t>
  </si>
  <si>
    <t xml:space="preserve">Crever</t>
  </si>
  <si>
    <t xml:space="preserve">Fleurer</t>
  </si>
  <si>
    <t xml:space="preserve">Piler</t>
  </si>
  <si>
    <t xml:space="preserve">Cuire</t>
  </si>
  <si>
    <t xml:space="preserve">Foisonner</t>
  </si>
  <si>
    <t xml:space="preserve">Pincer</t>
  </si>
  <si>
    <t xml:space="preserve">Z</t>
  </si>
  <si>
    <t xml:space="preserve">Foncer</t>
  </si>
  <si>
    <t xml:space="preserve">Piquer</t>
  </si>
  <si>
    <t xml:space="preserve">Zester</t>
  </si>
  <si>
    <t xml:space="preserve">Décanter</t>
  </si>
  <si>
    <t xml:space="preserve">Fondre</t>
  </si>
  <si>
    <t xml:space="preserve">Pocher</t>
  </si>
  <si>
    <t xml:space="preserve">Décercler</t>
  </si>
  <si>
    <t xml:space="preserve">Fouler</t>
  </si>
  <si>
    <t xml:space="preserve">Poêler</t>
  </si>
  <si>
    <t xml:space="preserve">Décortiquer</t>
  </si>
  <si>
    <t xml:space="preserve">Fraiser</t>
  </si>
  <si>
    <t xml:space="preserve">Pousser</t>
  </si>
  <si>
    <t xml:space="preserve">Décuire</t>
  </si>
  <si>
    <t xml:space="preserve">Fileter</t>
  </si>
  <si>
    <t xml:space="preserve">Puncher</t>
  </si>
  <si>
    <t xml:space="preserve">Déffilandrer</t>
  </si>
  <si>
    <t xml:space="preserve">Frapper</t>
  </si>
  <si>
    <t xml:space="preserve">Q</t>
  </si>
  <si>
    <t xml:space="preserve">Déglacer</t>
  </si>
  <si>
    <t xml:space="preserve">Frémir</t>
  </si>
  <si>
    <t xml:space="preserve">Quadriller</t>
  </si>
  <si>
    <t xml:space="preserve">Dégorger</t>
  </si>
  <si>
    <t xml:space="preserve">Frire</t>
  </si>
  <si>
    <t xml:space="preserve">Dégourdir</t>
  </si>
  <si>
    <t xml:space="preserve">Dégraisser</t>
  </si>
  <si>
    <t xml:space="preserve">Glacer</t>
  </si>
  <si>
    <t xml:space="preserve">Rabattre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0"/>
    <numFmt numFmtId="168" formatCode="dddd\ dd\ mmmm\ yyyy"/>
    <numFmt numFmtId="169" formatCode="\ hh\Hmm\.s"/>
    <numFmt numFmtId="170" formatCode="#,##0.00&quot; €&quot;"/>
    <numFmt numFmtId="171" formatCode="0.000"/>
    <numFmt numFmtId="172" formatCode="0.0%"/>
    <numFmt numFmtId="173" formatCode="0.00%"/>
    <numFmt numFmtId="174" formatCode="0.00"/>
    <numFmt numFmtId="175" formatCode="#,##0.000&quot; €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5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sz val="18"/>
      <name val="Arial"/>
      <family val="2"/>
    </font>
    <font>
      <b val="true"/>
      <sz val="24"/>
      <name val="Arial"/>
      <family val="2"/>
    </font>
    <font>
      <sz val="16"/>
      <color rgb="FF333399"/>
      <name val="Arial"/>
      <family val="2"/>
    </font>
    <font>
      <b val="true"/>
      <sz val="16"/>
      <color rgb="FF663300"/>
      <name val="Wingdings 3"/>
      <family val="1"/>
      <charset val="2"/>
    </font>
    <font>
      <b val="true"/>
      <sz val="28"/>
      <color rgb="FF800000"/>
      <name val="Arial"/>
      <family val="2"/>
    </font>
    <font>
      <b val="true"/>
      <sz val="36"/>
      <color rgb="FF0000FF"/>
      <name val="Arial"/>
      <family val="2"/>
    </font>
    <font>
      <b val="true"/>
      <sz val="28"/>
      <name val="Arial"/>
      <family val="2"/>
    </font>
    <font>
      <b val="true"/>
      <sz val="18"/>
      <color rgb="FFFF0000"/>
      <name val="Arial"/>
      <family val="2"/>
    </font>
    <font>
      <u val="single"/>
      <sz val="22"/>
      <color rgb="FF0000FF"/>
      <name val="Arial"/>
      <family val="2"/>
    </font>
    <font>
      <sz val="12"/>
      <color rgb="FFFF000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color rgb="FF0080C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0080C0"/>
      <name val="Arial"/>
      <family val="2"/>
    </font>
    <font>
      <b val="true"/>
      <sz val="16"/>
      <color rgb="FF0080C0"/>
      <name val="Wingdings 3"/>
      <family val="1"/>
      <charset val="2"/>
    </font>
    <font>
      <b val="true"/>
      <sz val="18"/>
      <color rgb="FF0080C0"/>
      <name val="Arial"/>
      <family val="2"/>
    </font>
    <font>
      <sz val="18"/>
      <color rgb="FFFF0000"/>
      <name val="Arial"/>
      <family val="2"/>
    </font>
    <font>
      <b val="true"/>
      <sz val="18"/>
      <color rgb="FF333399"/>
      <name val="Arial"/>
      <family val="2"/>
    </font>
    <font>
      <sz val="11"/>
      <name val="Arial"/>
      <family val="2"/>
    </font>
    <font>
      <sz val="16"/>
      <color rgb="FF0000FF"/>
      <name val="Arial"/>
      <family val="2"/>
    </font>
    <font>
      <sz val="12"/>
      <color rgb="FF0000FF"/>
      <name val="Arial"/>
      <family val="2"/>
    </font>
    <font>
      <sz val="14"/>
      <color rgb="FFFF0000"/>
      <name val="Arial"/>
      <family val="2"/>
    </font>
    <font>
      <b val="true"/>
      <sz val="36"/>
      <name val="Arial"/>
      <family val="2"/>
    </font>
    <font>
      <b val="true"/>
      <sz val="18"/>
      <color rgb="FF663300"/>
      <name val="Wingdings 3"/>
      <family val="1"/>
      <charset val="2"/>
    </font>
    <font>
      <b val="true"/>
      <sz val="18"/>
      <color rgb="FF800000"/>
      <name val="Arial"/>
      <family val="2"/>
    </font>
    <font>
      <sz val="18"/>
      <color rgb="FF0000FF"/>
      <name val="Arial"/>
      <family val="2"/>
    </font>
    <font>
      <b val="true"/>
      <sz val="18"/>
      <color rgb="FF336666"/>
      <name val="Arial"/>
      <family val="2"/>
    </font>
    <font>
      <sz val="18"/>
      <color rgb="FF000000"/>
      <name val="Calibri"/>
      <family val="2"/>
    </font>
    <font>
      <sz val="22"/>
      <name val="Wingdings 2"/>
      <family val="1"/>
      <charset val="2"/>
    </font>
    <font>
      <b val="true"/>
      <sz val="18"/>
      <color rgb="FF0080C0"/>
      <name val="Wingdings 3"/>
      <family val="1"/>
      <charset val="2"/>
    </font>
    <font>
      <sz val="18"/>
      <color rgb="FF808080"/>
      <name val="Arial"/>
      <family val="2"/>
    </font>
    <font>
      <sz val="22"/>
      <color rgb="FF808080"/>
      <name val="Wingdings 2"/>
      <family val="1"/>
      <charset val="2"/>
    </font>
    <font>
      <b val="true"/>
      <sz val="11"/>
      <name val="Arial"/>
      <family val="2"/>
    </font>
    <font>
      <b val="true"/>
      <sz val="18"/>
      <color rgb="FF663300"/>
      <name val="Arial"/>
      <family val="2"/>
    </font>
    <font>
      <b val="true"/>
      <sz val="22"/>
      <color rgb="FF3333CC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008000"/>
      <name val="Arial"/>
      <family val="2"/>
    </font>
    <font>
      <u val="single"/>
      <sz val="16"/>
      <color rgb="FF0000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FF0000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sz val="14"/>
      <color rgb="FF996633"/>
      <name val="Arial"/>
      <family val="2"/>
    </font>
    <font>
      <u val="single"/>
      <sz val="18"/>
      <color rgb="FF0000FF"/>
      <name val="Arial"/>
      <family val="2"/>
    </font>
    <font>
      <b val="true"/>
      <sz val="7"/>
      <name val="Arial"/>
      <family val="2"/>
    </font>
    <font>
      <b val="true"/>
      <sz val="18"/>
      <color rgb="FF339933"/>
      <name val="Arial"/>
      <family val="2"/>
    </font>
    <font>
      <b val="true"/>
      <sz val="18"/>
      <name val="Wingdings 2"/>
      <family val="1"/>
      <charset val="2"/>
    </font>
    <font>
      <sz val="18"/>
      <color rgb="FF33CCCC"/>
      <name val="Arial"/>
      <family val="2"/>
    </font>
    <font>
      <sz val="18"/>
      <color rgb="FF333399"/>
      <name val="Arial"/>
      <family val="2"/>
    </font>
    <font>
      <sz val="22"/>
      <color rgb="FFFF0000"/>
      <name val="Wingdings 2"/>
      <family val="1"/>
      <charset val="2"/>
    </font>
    <font>
      <sz val="22"/>
      <color rgb="FF333399"/>
      <name val="Wingdings 2"/>
      <family val="1"/>
      <charset val="2"/>
    </font>
    <font>
      <sz val="22"/>
      <color rgb="FF33CCCC"/>
      <name val="Wingdings 2"/>
      <family val="1"/>
      <charset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FFFF99"/>
        <bgColor rgb="FFFFFFC0"/>
      </patternFill>
    </fill>
    <fill>
      <patternFill patternType="solid">
        <fgColor rgb="FFEFEFEF"/>
        <bgColor rgb="FFE3E3E3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339933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>
        <color rgb="FF800000"/>
      </bottom>
      <diagonal/>
    </border>
    <border diagonalUp="false" diagonalDown="false">
      <left/>
      <right style="thin"/>
      <top style="thin"/>
      <bottom style="thin">
        <color rgb="FF800000"/>
      </bottom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/>
      <right style="medium"/>
      <top style="thin"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800000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6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7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7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6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7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6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7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4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7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5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7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4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6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7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7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7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8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5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7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7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7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7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4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4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7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4" borderId="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4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4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8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1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 3" xfId="23"/>
    <cellStyle name="Non d‚fini" xfId="24"/>
    <cellStyle name="Normal 2" xfId="25"/>
    <cellStyle name="Normal 2 2" xfId="26"/>
    <cellStyle name="Normal 3" xfId="27"/>
    <cellStyle name="Normal 4" xfId="28"/>
    <cellStyle name="Normal_Base de données recettes (1)" xfId="29"/>
    <cellStyle name="Normal_Forum Marais 15 09 200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93720</xdr:colOff>
      <xdr:row>57</xdr:row>
      <xdr:rowOff>151920</xdr:rowOff>
    </xdr:from>
    <xdr:to>
      <xdr:col>29</xdr:col>
      <xdr:colOff>704160</xdr:colOff>
      <xdr:row>69</xdr:row>
      <xdr:rowOff>66240</xdr:rowOff>
    </xdr:to>
    <xdr:sp>
      <xdr:nvSpPr>
        <xdr:cNvPr id="0" name="Freeform 90"/>
        <xdr:cNvSpPr/>
      </xdr:nvSpPr>
      <xdr:spPr>
        <a:xfrm>
          <a:off x="30288600" y="19706760"/>
          <a:ext cx="10440" cy="3114720"/>
        </a:xfrm>
        <a:custGeom>
          <a:avLst/>
          <a:gdLst>
            <a:gd name="textAreaLeft" fmla="*/ 0 w 10440"/>
            <a:gd name="textAreaRight" fmla="*/ 10800 w 10440"/>
            <a:gd name="textAreaTop" fmla="*/ 0 h 3114720"/>
            <a:gd name="textAreaBottom" fmla="*/ 3115080 h 3114720"/>
          </a:gdLst>
          <a:ahLst/>
          <a:rect l="textAreaLeft" t="textAreaTop" r="textAreaRight" b="textAreaBottom"/>
          <a:pathLst>
            <a:path w="178" h="118">
              <a:moveTo>
                <a:pt x="93" y="110"/>
              </a:moveTo>
              <a:cubicBezTo>
                <a:pt x="122" y="110"/>
                <a:pt x="152" y="111"/>
                <a:pt x="165" y="110"/>
              </a:cubicBezTo>
              <a:cubicBezTo>
                <a:pt x="178" y="109"/>
                <a:pt x="175" y="118"/>
                <a:pt x="173" y="102"/>
              </a:cubicBezTo>
              <a:cubicBezTo>
                <a:pt x="171" y="86"/>
                <a:pt x="162" y="32"/>
                <a:pt x="155" y="16"/>
              </a:cubicBezTo>
              <a:cubicBezTo>
                <a:pt x="148" y="0"/>
                <a:pt x="143" y="7"/>
                <a:pt x="134" y="5"/>
              </a:cubicBezTo>
              <a:cubicBezTo>
                <a:pt x="125" y="3"/>
                <a:pt x="119" y="4"/>
                <a:pt x="103" y="4"/>
              </a:cubicBezTo>
              <a:cubicBezTo>
                <a:pt x="87" y="4"/>
                <a:pt x="50" y="2"/>
                <a:pt x="36" y="5"/>
              </a:cubicBezTo>
              <a:cubicBezTo>
                <a:pt x="22" y="8"/>
                <a:pt x="22" y="15"/>
                <a:pt x="18" y="23"/>
              </a:cubicBezTo>
              <a:cubicBezTo>
                <a:pt x="14" y="31"/>
                <a:pt x="12" y="43"/>
                <a:pt x="9" y="56"/>
              </a:cubicBezTo>
              <a:cubicBezTo>
                <a:pt x="6" y="69"/>
                <a:pt x="0" y="92"/>
                <a:pt x="2" y="101"/>
              </a:cubicBezTo>
              <a:cubicBezTo>
                <a:pt x="4" y="110"/>
                <a:pt x="1" y="107"/>
                <a:pt x="19" y="108"/>
              </a:cubicBezTo>
              <a:cubicBezTo>
                <a:pt x="37" y="109"/>
                <a:pt x="93" y="108"/>
                <a:pt x="108" y="108"/>
              </a:cubicBezTo>
            </a:path>
          </a:pathLst>
        </a:custGeom>
        <a:noFill/>
        <a:ln w="3168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93720</xdr:colOff>
      <xdr:row>57</xdr:row>
      <xdr:rowOff>152280</xdr:rowOff>
    </xdr:from>
    <xdr:to>
      <xdr:col>29</xdr:col>
      <xdr:colOff>704160</xdr:colOff>
      <xdr:row>69</xdr:row>
      <xdr:rowOff>66240</xdr:rowOff>
    </xdr:to>
    <xdr:sp>
      <xdr:nvSpPr>
        <xdr:cNvPr id="1" name="Freeform 90"/>
        <xdr:cNvSpPr/>
      </xdr:nvSpPr>
      <xdr:spPr>
        <a:xfrm>
          <a:off x="30288600" y="19297440"/>
          <a:ext cx="10440" cy="3114360"/>
        </a:xfrm>
        <a:custGeom>
          <a:avLst/>
          <a:gdLst>
            <a:gd name="textAreaLeft" fmla="*/ 0 w 10440"/>
            <a:gd name="textAreaRight" fmla="*/ 10800 w 10440"/>
            <a:gd name="textAreaTop" fmla="*/ 0 h 3114360"/>
            <a:gd name="textAreaBottom" fmla="*/ 3114720 h 3114360"/>
          </a:gdLst>
          <a:ahLst/>
          <a:rect l="textAreaLeft" t="textAreaTop" r="textAreaRight" b="textAreaBottom"/>
          <a:pathLst>
            <a:path w="178" h="118">
              <a:moveTo>
                <a:pt x="93" y="110"/>
              </a:moveTo>
              <a:cubicBezTo>
                <a:pt x="122" y="110"/>
                <a:pt x="152" y="111"/>
                <a:pt x="165" y="110"/>
              </a:cubicBezTo>
              <a:cubicBezTo>
                <a:pt x="178" y="109"/>
                <a:pt x="175" y="118"/>
                <a:pt x="173" y="102"/>
              </a:cubicBezTo>
              <a:cubicBezTo>
                <a:pt x="171" y="86"/>
                <a:pt x="162" y="32"/>
                <a:pt x="155" y="16"/>
              </a:cubicBezTo>
              <a:cubicBezTo>
                <a:pt x="148" y="0"/>
                <a:pt x="143" y="7"/>
                <a:pt x="134" y="5"/>
              </a:cubicBezTo>
              <a:cubicBezTo>
                <a:pt x="125" y="3"/>
                <a:pt x="119" y="4"/>
                <a:pt x="103" y="4"/>
              </a:cubicBezTo>
              <a:cubicBezTo>
                <a:pt x="87" y="4"/>
                <a:pt x="50" y="2"/>
                <a:pt x="36" y="5"/>
              </a:cubicBezTo>
              <a:cubicBezTo>
                <a:pt x="22" y="8"/>
                <a:pt x="22" y="15"/>
                <a:pt x="18" y="23"/>
              </a:cubicBezTo>
              <a:cubicBezTo>
                <a:pt x="14" y="31"/>
                <a:pt x="12" y="43"/>
                <a:pt x="9" y="56"/>
              </a:cubicBezTo>
              <a:cubicBezTo>
                <a:pt x="6" y="69"/>
                <a:pt x="0" y="92"/>
                <a:pt x="2" y="101"/>
              </a:cubicBezTo>
              <a:cubicBezTo>
                <a:pt x="4" y="110"/>
                <a:pt x="1" y="107"/>
                <a:pt x="19" y="108"/>
              </a:cubicBezTo>
              <a:cubicBezTo>
                <a:pt x="37" y="109"/>
                <a:pt x="93" y="108"/>
                <a:pt x="108" y="108"/>
              </a:cubicBezTo>
            </a:path>
          </a:pathLst>
        </a:custGeom>
        <a:noFill/>
        <a:ln w="3168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rubrique163" TargetMode="External"/><Relationship Id="rId2" Type="http://schemas.openxmlformats.org/officeDocument/2006/relationships/hyperlink" Target="http://www.uprt.fr/place_du_chef_documents.htm" TargetMode="External"/><Relationship Id="rId3" Type="http://schemas.openxmlformats.org/officeDocument/2006/relationships/hyperlink" Target="http://www.uprt.fr/copier_documents.html" TargetMode="External"/><Relationship Id="rId4" Type="http://schemas.openxmlformats.org/officeDocument/2006/relationships/hyperlink" Target="http://www.hotellerie-restauration.ac-versailles.fr/spip.php?article1212" TargetMode="External"/><Relationship Id="rId5" Type="http://schemas.openxmlformats.org/officeDocument/2006/relationships/hyperlink" Target="http://www.academie-nationale-cuisine.fr/documents.htm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rubrique163" TargetMode="External"/><Relationship Id="rId2" Type="http://schemas.openxmlformats.org/officeDocument/2006/relationships/hyperlink" Target="http://www.uprt.fr/place_du_chef_documents.htm" TargetMode="External"/><Relationship Id="rId3" Type="http://schemas.openxmlformats.org/officeDocument/2006/relationships/hyperlink" Target="http://www.uprt.fr/copier_documents.html" TargetMode="External"/><Relationship Id="rId4" Type="http://schemas.openxmlformats.org/officeDocument/2006/relationships/hyperlink" Target="http://www.hotellerie-restauration.ac-versailles.fr/spip.php?article1212" TargetMode="External"/><Relationship Id="rId5" Type="http://schemas.openxmlformats.org/officeDocument/2006/relationships/hyperlink" Target="http://www.academie-nationale-cuisine.fr/documents.html" TargetMode="External"/><Relationship Id="rId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prt.fr/copier_documen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1"/>
  <sheetViews>
    <sheetView showFormulas="false" showGridLines="true" showRowColHeaders="true" showZeros="false" rightToLeft="false" tabSelected="true" showOutlineSymbols="true" defaultGridColor="true" view="normal" topLeftCell="V1" colorId="64" zoomScale="61" zoomScaleNormal="61" zoomScalePageLayoutView="100" workbookViewId="0">
      <selection pane="topLeft" activeCell="AJ5" activeCellId="0" sqref="AJ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1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5.41"/>
    <col collapsed="false" customWidth="true" hidden="false" outlineLevel="0" max="19" min="19" style="1" width="56.85"/>
    <col collapsed="false" customWidth="true" hidden="false" outlineLevel="0" max="20" min="20" style="1" width="6.85"/>
    <col collapsed="false" customWidth="true" hidden="false" outlineLevel="0" max="21" min="21" style="1" width="38.99"/>
    <col collapsed="false" customWidth="true" hidden="false" outlineLevel="0" max="22" min="22" style="1" width="13.28"/>
    <col collapsed="false" customWidth="true" hidden="false" outlineLevel="0" max="27" min="23" style="1" width="11.99"/>
    <col collapsed="false" customWidth="true" hidden="false" outlineLevel="0" max="28" min="28" style="1" width="12.42"/>
    <col collapsed="false" customWidth="true" hidden="false" outlineLevel="0" max="29" min="29" style="1" width="14.56"/>
    <col collapsed="false" customWidth="true" hidden="false" outlineLevel="0" max="30" min="30" style="1" width="9.99"/>
    <col collapsed="false" customWidth="true" hidden="false" outlineLevel="0" max="31" min="31" style="2" width="1.99"/>
    <col collapsed="false" customWidth="false" hidden="false" outlineLevel="0" max="37" min="32" style="2" width="11.42"/>
    <col collapsed="false" customWidth="true" hidden="false" outlineLevel="0" max="38" min="38" style="3" width="10.41"/>
    <col collapsed="false" customWidth="false" hidden="false" outlineLevel="0" max="39" min="39" style="3" width="11.42"/>
    <col collapsed="false" customWidth="true" hidden="false" outlineLevel="0" max="40" min="40" style="3" width="14.85"/>
    <col collapsed="false" customWidth="true" hidden="false" outlineLevel="0" max="42" min="41" style="3" width="12.56"/>
    <col collapsed="false" customWidth="false" hidden="false" outlineLevel="0" max="43" min="43" style="3" width="11.42"/>
    <col collapsed="false" customWidth="true" hidden="false" outlineLevel="0" max="44" min="44" style="3" width="7.99"/>
    <col collapsed="false" customWidth="true" hidden="false" outlineLevel="0" max="45" min="45" style="3" width="16.56"/>
    <col collapsed="false" customWidth="false" hidden="false" outlineLevel="0" max="48" min="46" style="3" width="11.42"/>
    <col collapsed="false" customWidth="false" hidden="false" outlineLevel="0" max="53" min="49" style="4" width="11.42"/>
    <col collapsed="false" customWidth="false" hidden="false" outlineLevel="0" max="257" min="54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n">
        <v>0</v>
      </c>
      <c r="T1" s="5"/>
      <c r="U1" s="5" t="str">
        <f aca="false">MID(ADDRESS(1,COLUMN()),2,FIND("$",MID(ADDRESS(1,COLUMN()),2,99))-1)</f>
        <v>U</v>
      </c>
      <c r="V1" s="5"/>
      <c r="W1" s="5"/>
      <c r="X1" s="5"/>
      <c r="Y1" s="5"/>
      <c r="Z1" s="5"/>
      <c r="AA1" s="5"/>
      <c r="AB1" s="5"/>
      <c r="AC1" s="5" t="n">
        <v>0</v>
      </c>
      <c r="AD1" s="5"/>
    </row>
    <row r="2" customFormat="false" ht="29.25" hidden="false" customHeight="true" outlineLevel="0" collapsed="false">
      <c r="A2" s="6"/>
      <c r="B2" s="7"/>
      <c r="C2" s="8" t="s">
        <v>0</v>
      </c>
      <c r="D2" s="9"/>
      <c r="E2" s="9"/>
      <c r="F2" s="10" t="s">
        <v>1</v>
      </c>
      <c r="G2" s="10"/>
      <c r="H2" s="10"/>
      <c r="I2" s="10"/>
      <c r="J2" s="10"/>
      <c r="K2" s="10"/>
      <c r="L2" s="10"/>
      <c r="M2" s="10"/>
      <c r="N2" s="11"/>
      <c r="O2" s="11"/>
      <c r="Q2" s="6"/>
      <c r="R2" s="12"/>
      <c r="S2" s="13" t="s">
        <v>2</v>
      </c>
      <c r="T2" s="14"/>
      <c r="U2" s="13" t="s">
        <v>3</v>
      </c>
      <c r="V2" s="13"/>
      <c r="W2" s="15" t="s">
        <v>4</v>
      </c>
      <c r="X2" s="16" t="s">
        <v>5</v>
      </c>
      <c r="Y2" s="16"/>
      <c r="Z2" s="16"/>
      <c r="AA2" s="17" t="s">
        <v>6</v>
      </c>
      <c r="AB2" s="17"/>
      <c r="AC2" s="17"/>
      <c r="AD2" s="17"/>
      <c r="AL2" s="18" t="s">
        <v>7</v>
      </c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</row>
    <row r="3" customFormat="false" ht="42.75" hidden="false" customHeight="true" outlineLevel="0" collapsed="false">
      <c r="A3" s="19"/>
      <c r="B3" s="20" t="s">
        <v>8</v>
      </c>
      <c r="C3" s="21" t="s">
        <v>9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  <c r="O3" s="22"/>
      <c r="Q3" s="19"/>
      <c r="R3" s="23" t="str">
        <f aca="false">C3</f>
        <v>Curry de volaille Riz Madras</v>
      </c>
      <c r="S3" s="23"/>
      <c r="T3" s="23"/>
      <c r="U3" s="24" t="s">
        <v>10</v>
      </c>
      <c r="V3" s="24"/>
      <c r="W3" s="25" t="n">
        <v>8</v>
      </c>
      <c r="X3" s="26" t="s">
        <v>11</v>
      </c>
      <c r="Y3" s="26"/>
      <c r="Z3" s="26"/>
      <c r="AA3" s="27"/>
      <c r="AB3" s="27"/>
      <c r="AC3" s="27"/>
      <c r="AD3" s="27"/>
      <c r="AM3" s="28" t="s">
        <v>12</v>
      </c>
    </row>
    <row r="4" customFormat="false" ht="33.75" hidden="false" customHeight="true" outlineLevel="0" collapsed="false">
      <c r="A4" s="29"/>
      <c r="B4" s="30"/>
      <c r="C4" s="31" t="e">
        <f aca="true">MID(CELL("filename",C4),FIND("[",CELL("filename",C4)),300)</f>
        <v>#VALUE!</v>
      </c>
      <c r="D4" s="32"/>
      <c r="E4" s="33"/>
      <c r="F4" s="34" t="s">
        <v>13</v>
      </c>
      <c r="G4" s="34"/>
      <c r="H4" s="34"/>
      <c r="I4" s="34"/>
      <c r="J4" s="34"/>
      <c r="K4" s="34"/>
      <c r="L4" s="34"/>
      <c r="M4" s="34"/>
      <c r="N4" s="22"/>
      <c r="O4" s="22"/>
      <c r="Q4" s="29"/>
      <c r="R4" s="23"/>
      <c r="S4" s="23"/>
      <c r="T4" s="23"/>
      <c r="U4" s="35" t="s">
        <v>14</v>
      </c>
      <c r="V4" s="36" t="n">
        <f aca="true">NOW()</f>
        <v>46233.5839589245</v>
      </c>
      <c r="W4" s="36"/>
      <c r="X4" s="36"/>
      <c r="Y4" s="37" t="n">
        <f aca="true">NOW()</f>
        <v>46233.5839589247</v>
      </c>
      <c r="Z4" s="37"/>
      <c r="AA4" s="27"/>
      <c r="AB4" s="27"/>
      <c r="AC4" s="27"/>
      <c r="AD4" s="27"/>
    </row>
    <row r="5" customFormat="false" ht="33.75" hidden="false" customHeight="true" outlineLevel="0" collapsed="false">
      <c r="A5" s="29"/>
      <c r="B5" s="30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8"/>
      <c r="O5" s="22"/>
      <c r="Q5" s="29"/>
      <c r="R5" s="39" t="s">
        <v>15</v>
      </c>
      <c r="S5" s="39"/>
      <c r="T5" s="39"/>
      <c r="U5" s="39"/>
      <c r="V5" s="39"/>
      <c r="W5" s="39"/>
      <c r="X5" s="39"/>
      <c r="Y5" s="39"/>
      <c r="Z5" s="39"/>
      <c r="AA5" s="27"/>
      <c r="AB5" s="27"/>
      <c r="AC5" s="27"/>
      <c r="AD5" s="27"/>
      <c r="AN5" s="40" t="s">
        <v>16</v>
      </c>
    </row>
    <row r="6" customFormat="false" ht="33.75" hidden="false" customHeight="true" outlineLevel="0" collapsed="false">
      <c r="A6" s="29"/>
      <c r="B6" s="30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8"/>
      <c r="O6" s="22"/>
      <c r="Q6" s="29"/>
      <c r="R6" s="39"/>
      <c r="S6" s="39"/>
      <c r="T6" s="39"/>
      <c r="U6" s="39"/>
      <c r="V6" s="39"/>
      <c r="W6" s="39"/>
      <c r="X6" s="39"/>
      <c r="Y6" s="39"/>
      <c r="Z6" s="39"/>
      <c r="AA6" s="27"/>
      <c r="AB6" s="27"/>
      <c r="AC6" s="27"/>
      <c r="AD6" s="27"/>
    </row>
    <row r="7" customFormat="false" ht="40.5" hidden="false" customHeight="true" outlineLevel="0" collapsed="false">
      <c r="A7" s="41"/>
      <c r="B7" s="42"/>
      <c r="C7" s="43" t="s">
        <v>17</v>
      </c>
      <c r="D7" s="44" t="s">
        <v>18</v>
      </c>
      <c r="E7" s="45" t="s">
        <v>19</v>
      </c>
      <c r="F7" s="46" t="s">
        <v>20</v>
      </c>
      <c r="G7" s="46"/>
      <c r="H7" s="46" t="s">
        <v>21</v>
      </c>
      <c r="I7" s="46"/>
      <c r="J7" s="46" t="s">
        <v>22</v>
      </c>
      <c r="K7" s="46"/>
      <c r="L7" s="46" t="s">
        <v>23</v>
      </c>
      <c r="M7" s="46"/>
      <c r="N7" s="46" t="s">
        <v>24</v>
      </c>
      <c r="O7" s="46"/>
      <c r="Q7" s="41"/>
      <c r="R7" s="47" t="s">
        <v>25</v>
      </c>
      <c r="S7" s="47"/>
      <c r="T7" s="48"/>
      <c r="U7" s="48" t="s">
        <v>26</v>
      </c>
      <c r="V7" s="49" t="s">
        <v>18</v>
      </c>
      <c r="W7" s="50" t="str">
        <f aca="false">F7</f>
        <v>A</v>
      </c>
      <c r="X7" s="50" t="str">
        <f aca="false">H7</f>
        <v>B</v>
      </c>
      <c r="Y7" s="50" t="str">
        <f aca="false">J7</f>
        <v>C</v>
      </c>
      <c r="Z7" s="50" t="str">
        <f aca="false">L7</f>
        <v>D</v>
      </c>
      <c r="AA7" s="51" t="str">
        <f aca="false">N7</f>
        <v>E</v>
      </c>
      <c r="AB7" s="52" t="s">
        <v>27</v>
      </c>
      <c r="AC7" s="52"/>
      <c r="AD7" s="52"/>
      <c r="AL7" s="53"/>
      <c r="AM7" s="53"/>
      <c r="AN7" s="40" t="s">
        <v>28</v>
      </c>
      <c r="AO7" s="53"/>
      <c r="AP7" s="53"/>
      <c r="AQ7" s="53"/>
      <c r="AR7" s="53"/>
      <c r="AS7" s="53"/>
      <c r="AT7" s="53"/>
      <c r="AU7" s="53"/>
      <c r="AV7" s="53"/>
      <c r="AW7" s="54"/>
      <c r="AX7" s="54"/>
      <c r="AY7" s="54"/>
      <c r="AZ7" s="54"/>
    </row>
    <row r="8" customFormat="false" ht="33.75" hidden="false" customHeight="true" outlineLevel="0" collapsed="false">
      <c r="A8" s="55"/>
      <c r="B8" s="56"/>
      <c r="C8" s="57"/>
      <c r="D8" s="58"/>
      <c r="E8" s="59"/>
      <c r="F8" s="60"/>
      <c r="G8" s="61"/>
      <c r="H8" s="60"/>
      <c r="I8" s="61"/>
      <c r="J8" s="60"/>
      <c r="K8" s="61"/>
      <c r="L8" s="60"/>
      <c r="M8" s="61"/>
      <c r="N8" s="60"/>
      <c r="O8" s="61"/>
      <c r="Q8" s="55"/>
      <c r="R8" s="47"/>
      <c r="S8" s="47"/>
      <c r="T8" s="62"/>
      <c r="U8" s="63"/>
      <c r="V8" s="63" t="s">
        <v>29</v>
      </c>
      <c r="W8" s="64" t="n">
        <f aca="false">W3</f>
        <v>8</v>
      </c>
      <c r="X8" s="64" t="n">
        <f aca="false">W3</f>
        <v>8</v>
      </c>
      <c r="Y8" s="64" t="n">
        <f aca="false">W3</f>
        <v>8</v>
      </c>
      <c r="Z8" s="64" t="n">
        <f aca="false">W3</f>
        <v>8</v>
      </c>
      <c r="AA8" s="65" t="n">
        <f aca="false">W3</f>
        <v>8</v>
      </c>
      <c r="AB8" s="66"/>
      <c r="AC8" s="67" t="s">
        <v>30</v>
      </c>
      <c r="AD8" s="68" t="n">
        <f aca="false">W3</f>
        <v>8</v>
      </c>
      <c r="AL8" s="53"/>
      <c r="AM8" s="69"/>
      <c r="AN8" s="70"/>
      <c r="AO8" s="69"/>
      <c r="AP8" s="69"/>
      <c r="AQ8" s="69"/>
      <c r="AR8" s="69"/>
      <c r="AS8" s="69"/>
      <c r="AT8" s="69"/>
      <c r="AU8" s="69"/>
      <c r="AV8" s="69"/>
      <c r="AW8" s="71"/>
      <c r="AX8" s="71"/>
      <c r="AY8" s="71"/>
      <c r="AZ8" s="71"/>
      <c r="BA8" s="71"/>
    </row>
    <row r="9" customFormat="false" ht="30" hidden="false" customHeight="true" outlineLevel="0" collapsed="false">
      <c r="A9" s="72"/>
      <c r="B9" s="73"/>
      <c r="C9" s="74"/>
      <c r="D9" s="75" t="s">
        <v>31</v>
      </c>
      <c r="E9" s="76" t="s">
        <v>8</v>
      </c>
      <c r="F9" s="77" t="n">
        <v>20</v>
      </c>
      <c r="G9" s="78" t="s">
        <v>32</v>
      </c>
      <c r="H9" s="77" t="n">
        <v>20</v>
      </c>
      <c r="I9" s="78" t="s">
        <v>32</v>
      </c>
      <c r="J9" s="77" t="n">
        <v>20</v>
      </c>
      <c r="K9" s="78" t="s">
        <v>32</v>
      </c>
      <c r="L9" s="77" t="n">
        <v>20</v>
      </c>
      <c r="M9" s="78" t="s">
        <v>32</v>
      </c>
      <c r="N9" s="77" t="n">
        <v>20</v>
      </c>
      <c r="O9" s="78" t="s">
        <v>32</v>
      </c>
      <c r="Q9" s="72"/>
      <c r="R9" s="47"/>
      <c r="S9" s="47"/>
      <c r="T9" s="79"/>
      <c r="U9" s="80"/>
      <c r="V9" s="81"/>
      <c r="W9" s="82" t="s">
        <v>33</v>
      </c>
      <c r="X9" s="82" t="s">
        <v>33</v>
      </c>
      <c r="Y9" s="82" t="s">
        <v>33</v>
      </c>
      <c r="Z9" s="82" t="s">
        <v>33</v>
      </c>
      <c r="AA9" s="83" t="s">
        <v>33</v>
      </c>
      <c r="AB9" s="84" t="s">
        <v>27</v>
      </c>
      <c r="AC9" s="85" t="s">
        <v>34</v>
      </c>
      <c r="AD9" s="86" t="s">
        <v>35</v>
      </c>
      <c r="AG9" s="87" t="s">
        <v>36</v>
      </c>
      <c r="AH9" s="87"/>
      <c r="AI9" s="87"/>
      <c r="AJ9" s="87"/>
      <c r="AL9" s="53"/>
      <c r="AM9" s="70"/>
      <c r="AN9" s="69"/>
      <c r="AO9" s="88" t="s">
        <v>37</v>
      </c>
      <c r="AP9" s="89" t="s">
        <v>38</v>
      </c>
      <c r="AQ9" s="69"/>
      <c r="AR9" s="69"/>
      <c r="AS9" s="69"/>
      <c r="AT9" s="71"/>
      <c r="AU9" s="71"/>
      <c r="AV9" s="71"/>
      <c r="AW9" s="71"/>
      <c r="AX9" s="71"/>
      <c r="AY9" s="71"/>
      <c r="AZ9" s="71"/>
      <c r="BA9" s="71"/>
    </row>
    <row r="10" customFormat="false" ht="23.25" hidden="false" customHeight="false" outlineLevel="0" collapsed="false">
      <c r="A10" s="90"/>
      <c r="B10" s="91"/>
      <c r="C10" s="92"/>
      <c r="D10" s="93"/>
      <c r="E10" s="94"/>
      <c r="F10" s="95"/>
      <c r="G10" s="96" t="n">
        <f aca="false">IF(ISTEXT(F10),0,IF(F$60=0,0,F10/F$60))</f>
        <v>0</v>
      </c>
      <c r="H10" s="95"/>
      <c r="I10" s="96" t="n">
        <f aca="false">IF(ISTEXT(H10),0,IF(H$60=0,0,H10/H$60))</f>
        <v>0</v>
      </c>
      <c r="J10" s="95"/>
      <c r="K10" s="96" t="n">
        <f aca="false">IF(ISTEXT(J10),0,IF(J$60=0,0,J10/J$60))</f>
        <v>0</v>
      </c>
      <c r="L10" s="95"/>
      <c r="M10" s="96" t="n">
        <f aca="false">IF(ISTEXT(L10),0,IF(L$60=0,0,L10/L$60))</f>
        <v>0</v>
      </c>
      <c r="N10" s="95"/>
      <c r="O10" s="97" t="n">
        <f aca="false">IF(ISTEXT(N10),0,IF(N$60=0,0,N10/N$60))</f>
        <v>0</v>
      </c>
      <c r="Q10" s="90"/>
      <c r="R10" s="98"/>
      <c r="S10" s="99"/>
      <c r="T10" s="100"/>
      <c r="U10" s="101" t="n">
        <f aca="false">C10</f>
        <v>0</v>
      </c>
      <c r="V10" s="102" t="n">
        <f aca="false">D10</f>
        <v>0</v>
      </c>
      <c r="W10" s="103" t="n">
        <f aca="false">IF(ISTEXT(F10),F10,(F10/F$9)*W$8)</f>
        <v>0</v>
      </c>
      <c r="X10" s="103" t="n">
        <f aca="false">IF(ISTEXT(H10),H10,(H10/H$9)*X$8)</f>
        <v>0</v>
      </c>
      <c r="Y10" s="103" t="n">
        <f aca="false">IF(ISTEXT(J10),J10,(J10/J$9)*Y$8)</f>
        <v>0</v>
      </c>
      <c r="Z10" s="103" t="n">
        <f aca="false">IF(ISTEXT(L10),L10,(L10/L$9)*Z$8)</f>
        <v>0</v>
      </c>
      <c r="AA10" s="103" t="n">
        <f aca="false">IF(ISTEXT(N10),N10,(N10/N$9)*AA$8)</f>
        <v>0</v>
      </c>
      <c r="AB10" s="104" t="n">
        <f aca="false">SUM(W10,X10,Y10,Z10,AA10)</f>
        <v>0</v>
      </c>
      <c r="AC10" s="105" t="n">
        <f aca="false">AB10*E10</f>
        <v>0</v>
      </c>
      <c r="AD10" s="106" t="n">
        <f aca="false">IF(ISTEXT(AC10),0,IF(AC$60=0,0,AC10/AC$60))</f>
        <v>0</v>
      </c>
      <c r="AG10" s="107" t="s">
        <v>39</v>
      </c>
      <c r="AH10" s="1"/>
      <c r="AI10" s="108" t="s">
        <v>40</v>
      </c>
      <c r="AL10" s="53"/>
      <c r="AM10" s="88"/>
      <c r="AN10" s="109" t="s">
        <v>8</v>
      </c>
      <c r="AO10" s="110" t="s">
        <v>9</v>
      </c>
      <c r="AP10" s="110"/>
      <c r="AQ10" s="110"/>
      <c r="AR10" s="110"/>
      <c r="AS10" s="110"/>
      <c r="AT10" s="71"/>
      <c r="AU10" s="71"/>
      <c r="AV10" s="71"/>
      <c r="AW10" s="71"/>
      <c r="AX10" s="71"/>
      <c r="AY10" s="71"/>
      <c r="AZ10" s="71"/>
      <c r="BA10" s="71"/>
    </row>
    <row r="11" customFormat="false" ht="46.5" hidden="false" customHeight="true" outlineLevel="0" collapsed="false">
      <c r="A11" s="90"/>
      <c r="B11" s="111"/>
      <c r="C11" s="112" t="s">
        <v>41</v>
      </c>
      <c r="D11" s="113"/>
      <c r="E11" s="114"/>
      <c r="F11" s="95"/>
      <c r="G11" s="96" t="n">
        <f aca="false">IF(ISTEXT(F11),0,IF(F$60=0,0,F11/F$60))</f>
        <v>0</v>
      </c>
      <c r="H11" s="95"/>
      <c r="I11" s="96" t="n">
        <f aca="false">IF(ISTEXT(H11),0,IF(H$60=0,0,H11/H$60))</f>
        <v>0</v>
      </c>
      <c r="J11" s="95"/>
      <c r="K11" s="96" t="n">
        <f aca="false">IF(ISTEXT(J11),0,IF(J$60=0,0,J11/J$60))</f>
        <v>0</v>
      </c>
      <c r="L11" s="95"/>
      <c r="M11" s="96" t="n">
        <f aca="false">IF(ISTEXT(L11),0,IF(L$60=0,0,L11/L$60))</f>
        <v>0</v>
      </c>
      <c r="N11" s="95"/>
      <c r="O11" s="97" t="n">
        <f aca="false">IF(ISTEXT(N11),0,IF(N$60=0,0,N11/N$60))</f>
        <v>0</v>
      </c>
      <c r="Q11" s="90"/>
      <c r="R11" s="98"/>
      <c r="S11" s="115" t="s">
        <v>42</v>
      </c>
      <c r="T11" s="116"/>
      <c r="U11" s="117" t="str">
        <f aca="false">C11</f>
        <v>POISSONNERIE</v>
      </c>
      <c r="V11" s="102" t="n">
        <f aca="false">D11</f>
        <v>0</v>
      </c>
      <c r="W11" s="103" t="n">
        <f aca="false">IF(ISTEXT(F11),F11,(F11/F$9)*W$8)</f>
        <v>0</v>
      </c>
      <c r="X11" s="103" t="n">
        <f aca="false">IF(ISTEXT(H11),H11,(H11/H$9)*X$8)</f>
        <v>0</v>
      </c>
      <c r="Y11" s="103" t="n">
        <f aca="false">IF(ISTEXT(J11),J11,(J11/J$9)*Y$8)</f>
        <v>0</v>
      </c>
      <c r="Z11" s="103" t="n">
        <f aca="false">IF(ISTEXT(L11),L11,(L11/L$9)*Z$8)</f>
        <v>0</v>
      </c>
      <c r="AA11" s="103" t="n">
        <f aca="false">IF(ISTEXT(N11),N11,(N11/N$9)*AA$8)</f>
        <v>0</v>
      </c>
      <c r="AB11" s="104" t="n">
        <f aca="false">SUM(W11,X11,Y11,Z11,AA11)</f>
        <v>0</v>
      </c>
      <c r="AC11" s="105" t="n">
        <f aca="false">AB11*E11</f>
        <v>0</v>
      </c>
      <c r="AD11" s="106" t="n">
        <f aca="false">IF(ISTEXT(AC11),0,IF(AC$60=0,0,AC11/AC$60))</f>
        <v>0</v>
      </c>
      <c r="AG11" s="107" t="s">
        <v>43</v>
      </c>
      <c r="AH11" s="1"/>
      <c r="AI11" s="108" t="s">
        <v>44</v>
      </c>
      <c r="AL11" s="53"/>
      <c r="AM11" s="69"/>
      <c r="AN11" s="69"/>
      <c r="AO11" s="69"/>
      <c r="AP11" s="69"/>
      <c r="AQ11" s="69"/>
      <c r="AR11" s="69"/>
      <c r="AS11" s="69"/>
      <c r="AT11" s="71"/>
      <c r="AU11" s="71"/>
      <c r="AV11" s="71"/>
      <c r="AW11" s="71"/>
      <c r="AX11" s="71"/>
      <c r="AY11" s="71"/>
      <c r="AZ11" s="71"/>
      <c r="BA11" s="71"/>
    </row>
    <row r="12" customFormat="false" ht="27" hidden="false" customHeight="true" outlineLevel="0" collapsed="false">
      <c r="A12" s="90"/>
      <c r="B12" s="118"/>
      <c r="C12" s="119"/>
      <c r="D12" s="120"/>
      <c r="E12" s="114"/>
      <c r="F12" s="95"/>
      <c r="G12" s="96" t="n">
        <f aca="false">IF(ISTEXT(F12),0,IF(F$60=0,0,F12/F$60))</f>
        <v>0</v>
      </c>
      <c r="H12" s="95"/>
      <c r="I12" s="96" t="n">
        <f aca="false">IF(ISTEXT(H12),0,IF(H$60=0,0,H12/H$60))</f>
        <v>0</v>
      </c>
      <c r="J12" s="95"/>
      <c r="K12" s="96" t="n">
        <f aca="false">IF(ISTEXT(J12),0,IF(J$60=0,0,J12/J$60))</f>
        <v>0</v>
      </c>
      <c r="L12" s="95"/>
      <c r="M12" s="96" t="n">
        <f aca="false">IF(ISTEXT(L12),0,IF(L$60=0,0,L12/L$60))</f>
        <v>0</v>
      </c>
      <c r="N12" s="95"/>
      <c r="O12" s="97" t="n">
        <f aca="false">IF(ISTEXT(N12),0,IF(N$60=0,0,N12/N$60))</f>
        <v>0</v>
      </c>
      <c r="Q12" s="90"/>
      <c r="R12" s="121" t="s">
        <v>40</v>
      </c>
      <c r="S12" s="122" t="s">
        <v>45</v>
      </c>
      <c r="T12" s="100"/>
      <c r="U12" s="123" t="n">
        <f aca="false">C12</f>
        <v>0</v>
      </c>
      <c r="V12" s="102" t="n">
        <f aca="false">D12</f>
        <v>0</v>
      </c>
      <c r="W12" s="103" t="n">
        <f aca="false">IF(ISTEXT(F12),F12,(F12/F$9)*W$8)</f>
        <v>0</v>
      </c>
      <c r="X12" s="103" t="n">
        <f aca="false">IF(ISTEXT(H12),H12,(H12/H$9)*X$8)</f>
        <v>0</v>
      </c>
      <c r="Y12" s="103" t="n">
        <f aca="false">IF(ISTEXT(J12),J12,(J12/J$9)*Y$8)</f>
        <v>0</v>
      </c>
      <c r="Z12" s="103" t="n">
        <f aca="false">IF(ISTEXT(L12),L12,(L12/L$9)*Z$8)</f>
        <v>0</v>
      </c>
      <c r="AA12" s="103" t="n">
        <f aca="false">IF(ISTEXT(N12),N12,(N12/N$9)*AA$8)</f>
        <v>0</v>
      </c>
      <c r="AB12" s="104" t="n">
        <f aca="false">SUM(W12,X12,Y12,Z12,AA12)</f>
        <v>0</v>
      </c>
      <c r="AC12" s="105" t="n">
        <f aca="false">AB12*E12</f>
        <v>0</v>
      </c>
      <c r="AD12" s="106" t="n">
        <f aca="false">IF(ISTEXT(AC12),0,IF(AC$60=0,0,AC12/AC$60))</f>
        <v>0</v>
      </c>
      <c r="AG12" s="107" t="s">
        <v>46</v>
      </c>
      <c r="AH12" s="1"/>
      <c r="AI12" s="108" t="s">
        <v>47</v>
      </c>
      <c r="AM12" s="71"/>
      <c r="AN12" s="70" t="s">
        <v>48</v>
      </c>
      <c r="AO12" s="71"/>
      <c r="AP12" s="71"/>
      <c r="AQ12" s="71"/>
      <c r="AR12" s="71"/>
      <c r="AS12" s="71"/>
      <c r="AT12" s="71"/>
      <c r="AU12" s="71"/>
      <c r="AV12" s="71"/>
      <c r="AW12" s="124"/>
      <c r="AX12" s="124"/>
      <c r="AY12" s="124"/>
      <c r="AZ12" s="124"/>
      <c r="BA12" s="124"/>
    </row>
    <row r="13" customFormat="false" ht="27" hidden="false" customHeight="true" outlineLevel="0" collapsed="false">
      <c r="A13" s="90"/>
      <c r="B13" s="118"/>
      <c r="C13" s="119"/>
      <c r="D13" s="120"/>
      <c r="E13" s="114"/>
      <c r="F13" s="95"/>
      <c r="G13" s="96" t="n">
        <f aca="false">IF(ISTEXT(F13),0,IF(F$60=0,0,F13/F$60))</f>
        <v>0</v>
      </c>
      <c r="H13" s="95"/>
      <c r="I13" s="96" t="n">
        <f aca="false">IF(ISTEXT(H13),0,IF(H$60=0,0,H13/H$60))</f>
        <v>0</v>
      </c>
      <c r="J13" s="95"/>
      <c r="K13" s="96" t="n">
        <f aca="false">IF(ISTEXT(J13),0,IF(J$60=0,0,J13/J$60))</f>
        <v>0</v>
      </c>
      <c r="L13" s="95"/>
      <c r="M13" s="96" t="n">
        <f aca="false">IF(ISTEXT(L13),0,IF(L$60=0,0,L13/L$60))</f>
        <v>0</v>
      </c>
      <c r="N13" s="95"/>
      <c r="O13" s="97" t="n">
        <f aca="false">IF(ISTEXT(N13),0,IF(N$60=0,0,N13/N$60))</f>
        <v>0</v>
      </c>
      <c r="Q13" s="90"/>
      <c r="R13" s="121" t="s">
        <v>44</v>
      </c>
      <c r="S13" s="125" t="s">
        <v>49</v>
      </c>
      <c r="T13" s="100"/>
      <c r="U13" s="123" t="n">
        <f aca="false">C13</f>
        <v>0</v>
      </c>
      <c r="V13" s="102" t="n">
        <f aca="false">D13</f>
        <v>0</v>
      </c>
      <c r="W13" s="103" t="n">
        <f aca="false">IF(ISTEXT(F13),F13,(F13/F$9)*W$8)</f>
        <v>0</v>
      </c>
      <c r="X13" s="103" t="n">
        <f aca="false">IF(ISTEXT(H13),H13,(H13/H$9)*X$8)</f>
        <v>0</v>
      </c>
      <c r="Y13" s="103" t="n">
        <f aca="false">IF(ISTEXT(J13),J13,(J13/J$9)*Y$8)</f>
        <v>0</v>
      </c>
      <c r="Z13" s="103" t="n">
        <f aca="false">IF(ISTEXT(L13),L13,(L13/L$9)*Z$8)</f>
        <v>0</v>
      </c>
      <c r="AA13" s="103" t="n">
        <f aca="false">IF(ISTEXT(N13),N13,(N13/N$9)*AA$8)</f>
        <v>0</v>
      </c>
      <c r="AB13" s="104" t="n">
        <f aca="false">SUM(W13,X13,Y13,Z13,AA13)</f>
        <v>0</v>
      </c>
      <c r="AC13" s="105" t="n">
        <f aca="false">AB13*E13</f>
        <v>0</v>
      </c>
      <c r="AD13" s="106" t="n">
        <f aca="false">IF(ISTEXT(AC13),0,IF(AC$60=0,0,AC13/AC$60))</f>
        <v>0</v>
      </c>
      <c r="AG13" s="107" t="s">
        <v>50</v>
      </c>
      <c r="AH13" s="1"/>
      <c r="AI13" s="108" t="s">
        <v>51</v>
      </c>
      <c r="AM13" s="71"/>
      <c r="AN13" s="70" t="s">
        <v>52</v>
      </c>
      <c r="AO13" s="71"/>
      <c r="AP13" s="71"/>
      <c r="AQ13" s="71"/>
      <c r="AR13" s="71"/>
      <c r="AS13" s="71"/>
      <c r="AT13" s="71"/>
      <c r="AU13" s="71"/>
      <c r="AV13" s="71"/>
      <c r="AW13" s="124"/>
      <c r="AX13" s="124"/>
      <c r="AY13" s="124"/>
      <c r="AZ13" s="124"/>
      <c r="BA13" s="124"/>
    </row>
    <row r="14" customFormat="false" ht="23.25" hidden="false" customHeight="true" outlineLevel="0" collapsed="false">
      <c r="A14" s="90"/>
      <c r="B14" s="111"/>
      <c r="C14" s="112" t="s">
        <v>53</v>
      </c>
      <c r="D14" s="120"/>
      <c r="E14" s="114"/>
      <c r="F14" s="95"/>
      <c r="G14" s="96" t="n">
        <f aca="false">IF(ISTEXT(F14),0,IF(F$60=0,0,F14/F$60))</f>
        <v>0</v>
      </c>
      <c r="H14" s="95"/>
      <c r="I14" s="96" t="n">
        <f aca="false">IF(ISTEXT(H14),0,IF(H$60=0,0,H14/H$60))</f>
        <v>0</v>
      </c>
      <c r="J14" s="95"/>
      <c r="K14" s="96" t="n">
        <f aca="false">IF(ISTEXT(J14),0,IF(J$60=0,0,J14/J$60))</f>
        <v>0</v>
      </c>
      <c r="L14" s="95"/>
      <c r="M14" s="96" t="n">
        <f aca="false">IF(ISTEXT(L14),0,IF(L$60=0,0,L14/L$60))</f>
        <v>0</v>
      </c>
      <c r="N14" s="95"/>
      <c r="O14" s="97" t="n">
        <f aca="false">IF(ISTEXT(N14),0,IF(N$60=0,0,N14/N$60))</f>
        <v>0</v>
      </c>
      <c r="Q14" s="90"/>
      <c r="R14" s="121"/>
      <c r="S14" s="125"/>
      <c r="T14" s="100"/>
      <c r="U14" s="126" t="str">
        <f aca="false">C14</f>
        <v>BOUCHERIE</v>
      </c>
      <c r="V14" s="102" t="n">
        <f aca="false">D14</f>
        <v>0</v>
      </c>
      <c r="W14" s="103" t="n">
        <f aca="false">IF(ISTEXT(F14),F14,(F14/F$9)*W$8)</f>
        <v>0</v>
      </c>
      <c r="X14" s="103" t="n">
        <f aca="false">IF(ISTEXT(H14),H14,(H14/H$9)*X$8)</f>
        <v>0</v>
      </c>
      <c r="Y14" s="103" t="n">
        <f aca="false">IF(ISTEXT(J14),J14,(J14/J$9)*Y$8)</f>
        <v>0</v>
      </c>
      <c r="Z14" s="103" t="n">
        <f aca="false">IF(ISTEXT(L14),L14,(L14/L$9)*Z$8)</f>
        <v>0</v>
      </c>
      <c r="AA14" s="103" t="n">
        <f aca="false">IF(ISTEXT(N14),N14,(N14/N$9)*AA$8)</f>
        <v>0</v>
      </c>
      <c r="AB14" s="104" t="n">
        <f aca="false">SUM(W14,X14,Y14,Z14,AA14)</f>
        <v>0</v>
      </c>
      <c r="AC14" s="105" t="n">
        <f aca="false">AB14*E14</f>
        <v>0</v>
      </c>
      <c r="AD14" s="106" t="n">
        <f aca="false">IF(ISTEXT(AC14),0,IF(AC$60=0,0,AC14/AC$60))</f>
        <v>0</v>
      </c>
      <c r="AG14" s="107" t="s">
        <v>54</v>
      </c>
      <c r="AH14" s="1"/>
      <c r="AI14" s="108" t="s">
        <v>55</v>
      </c>
      <c r="AM14" s="71"/>
      <c r="AN14" s="71"/>
      <c r="AO14" s="71"/>
      <c r="AP14" s="71"/>
      <c r="AQ14" s="88" t="s">
        <v>56</v>
      </c>
      <c r="AR14" s="71"/>
      <c r="AS14" s="88" t="s">
        <v>57</v>
      </c>
      <c r="AT14" s="71"/>
      <c r="AU14" s="88" t="s">
        <v>58</v>
      </c>
      <c r="AV14" s="71"/>
      <c r="AW14" s="88" t="s">
        <v>59</v>
      </c>
      <c r="AX14" s="124"/>
      <c r="AY14" s="88" t="s">
        <v>60</v>
      </c>
      <c r="AZ14" s="124"/>
      <c r="BA14" s="124"/>
    </row>
    <row r="15" customFormat="false" ht="23.25" hidden="false" customHeight="true" outlineLevel="0" collapsed="false">
      <c r="A15" s="90"/>
      <c r="B15" s="118"/>
      <c r="C15" s="119"/>
      <c r="D15" s="120"/>
      <c r="E15" s="114"/>
      <c r="F15" s="95"/>
      <c r="G15" s="96" t="n">
        <f aca="false">IF(ISTEXT(F15),0,IF(F$60=0,0,F15/F$60))</f>
        <v>0</v>
      </c>
      <c r="H15" s="95"/>
      <c r="I15" s="96" t="n">
        <f aca="false">IF(ISTEXT(H15),0,IF(H$60=0,0,H15/H$60))</f>
        <v>0</v>
      </c>
      <c r="J15" s="95"/>
      <c r="K15" s="96" t="n">
        <f aca="false">IF(ISTEXT(J15),0,IF(J$60=0,0,J15/J$60))</f>
        <v>0</v>
      </c>
      <c r="L15" s="95"/>
      <c r="M15" s="96" t="n">
        <f aca="false">IF(ISTEXT(L15),0,IF(L$60=0,0,L15/L$60))</f>
        <v>0</v>
      </c>
      <c r="N15" s="95"/>
      <c r="O15" s="97" t="n">
        <f aca="false">IF(ISTEXT(N15),0,IF(N$60=0,0,N15/N$60))</f>
        <v>0</v>
      </c>
      <c r="Q15" s="90"/>
      <c r="R15" s="127"/>
      <c r="S15" s="128"/>
      <c r="T15" s="100"/>
      <c r="U15" s="123" t="n">
        <f aca="false">C15</f>
        <v>0</v>
      </c>
      <c r="V15" s="102" t="n">
        <f aca="false">D15</f>
        <v>0</v>
      </c>
      <c r="W15" s="103" t="n">
        <f aca="false">IF(ISTEXT(F15),F15,(F15/F$9)*W$8)</f>
        <v>0</v>
      </c>
      <c r="X15" s="103" t="n">
        <f aca="false">IF(ISTEXT(H15),H15,(H15/H$9)*X$8)</f>
        <v>0</v>
      </c>
      <c r="Y15" s="103" t="n">
        <f aca="false">IF(ISTEXT(J15),J15,(J15/J$9)*Y$8)</f>
        <v>0</v>
      </c>
      <c r="Z15" s="103" t="n">
        <f aca="false">IF(ISTEXT(L15),L15,(L15/L$9)*Z$8)</f>
        <v>0</v>
      </c>
      <c r="AA15" s="103" t="n">
        <f aca="false">IF(ISTEXT(N15),N15,(N15/N$9)*AA$8)</f>
        <v>0</v>
      </c>
      <c r="AB15" s="104" t="n">
        <f aca="false">SUM(W15,X15,Y15,Z15,AA15)</f>
        <v>0</v>
      </c>
      <c r="AC15" s="105" t="n">
        <f aca="false">AB15*E15</f>
        <v>0</v>
      </c>
      <c r="AD15" s="106" t="n">
        <f aca="false">IF(ISTEXT(AC15),0,IF(AC$60=0,0,AC15/AC$60))</f>
        <v>0</v>
      </c>
      <c r="AG15" s="107" t="s">
        <v>61</v>
      </c>
      <c r="AH15" s="1"/>
      <c r="AI15" s="108" t="s">
        <v>62</v>
      </c>
      <c r="AM15" s="129"/>
      <c r="AN15" s="130"/>
      <c r="AO15" s="130" t="s">
        <v>31</v>
      </c>
      <c r="AP15" s="131" t="s">
        <v>8</v>
      </c>
      <c r="AQ15" s="132" t="n">
        <v>20</v>
      </c>
      <c r="AR15" s="133" t="s">
        <v>32</v>
      </c>
      <c r="AS15" s="132" t="n">
        <v>20</v>
      </c>
      <c r="AT15" s="133" t="s">
        <v>32</v>
      </c>
      <c r="AU15" s="132" t="n">
        <v>20</v>
      </c>
      <c r="AV15" s="133" t="s">
        <v>32</v>
      </c>
      <c r="AW15" s="132" t="n">
        <v>20</v>
      </c>
      <c r="AX15" s="133" t="s">
        <v>32</v>
      </c>
      <c r="AY15" s="132" t="n">
        <v>20</v>
      </c>
      <c r="AZ15" s="134" t="s">
        <v>32</v>
      </c>
      <c r="BA15" s="71"/>
    </row>
    <row r="16" customFormat="false" ht="26.25" hidden="false" customHeight="true" outlineLevel="0" collapsed="false">
      <c r="A16" s="90"/>
      <c r="B16" s="118"/>
      <c r="C16" s="119" t="s">
        <v>63</v>
      </c>
      <c r="D16" s="120" t="s">
        <v>64</v>
      </c>
      <c r="E16" s="114" t="n">
        <v>7.5</v>
      </c>
      <c r="F16" s="95" t="n">
        <v>5</v>
      </c>
      <c r="G16" s="96" t="n">
        <f aca="false">IF(ISTEXT(F16),0,IF(F$60=0,0,F16/F$60))</f>
        <v>0.793650793650794</v>
      </c>
      <c r="H16" s="95"/>
      <c r="I16" s="96" t="n">
        <f aca="false">IF(ISTEXT(H16),0,IF(H$60=0,0,H16/H$60))</f>
        <v>0</v>
      </c>
      <c r="J16" s="95"/>
      <c r="K16" s="96" t="n">
        <f aca="false">IF(ISTEXT(J16),0,IF(J$60=0,0,J16/J$60))</f>
        <v>0</v>
      </c>
      <c r="L16" s="95"/>
      <c r="M16" s="96" t="n">
        <f aca="false">IF(ISTEXT(L16),0,IF(L$60=0,0,L16/L$60))</f>
        <v>0</v>
      </c>
      <c r="N16" s="95"/>
      <c r="O16" s="97" t="n">
        <f aca="false">IF(ISTEXT(N16),0,IF(N$60=0,0,N16/N$60))</f>
        <v>0</v>
      </c>
      <c r="Q16" s="90"/>
      <c r="R16" s="127"/>
      <c r="S16" s="115" t="s">
        <v>65</v>
      </c>
      <c r="T16" s="100"/>
      <c r="U16" s="123" t="str">
        <f aca="false">C16</f>
        <v>Poulets labellisés PAC 1,4 kg</v>
      </c>
      <c r="V16" s="102" t="str">
        <f aca="false">D16</f>
        <v>Pièce</v>
      </c>
      <c r="W16" s="103" t="n">
        <f aca="false">IF(ISTEXT(F16),F16,(F16/F$9)*W$8)</f>
        <v>2</v>
      </c>
      <c r="X16" s="103" t="n">
        <f aca="false">IF(ISTEXT(H16),H16,(H16/H$9)*X$8)</f>
        <v>0</v>
      </c>
      <c r="Y16" s="103" t="n">
        <f aca="false">IF(ISTEXT(J16),J16,(J16/J$9)*Y$8)</f>
        <v>0</v>
      </c>
      <c r="Z16" s="103" t="n">
        <f aca="false">IF(ISTEXT(L16),L16,(L16/L$9)*Z$8)</f>
        <v>0</v>
      </c>
      <c r="AA16" s="103" t="n">
        <f aca="false">IF(ISTEXT(N16),N16,(N16/N$9)*AA$8)</f>
        <v>0</v>
      </c>
      <c r="AB16" s="104" t="n">
        <f aca="false">SUM(W16,X16,Y16,Z16,AA16)</f>
        <v>2</v>
      </c>
      <c r="AC16" s="105" t="n">
        <f aca="false">AB16*E16</f>
        <v>15</v>
      </c>
      <c r="AD16" s="106" t="n">
        <f aca="false">IF(ISTEXT(AC16),0,IF(AC$60=0,0,AC16/AC$60))</f>
        <v>0.48542118378046</v>
      </c>
      <c r="AG16" s="107" t="s">
        <v>66</v>
      </c>
      <c r="AH16" s="1"/>
      <c r="AI16" s="108" t="s">
        <v>67</v>
      </c>
      <c r="AL16" s="53"/>
      <c r="AM16" s="69"/>
      <c r="AN16" s="70"/>
      <c r="AO16" s="69"/>
      <c r="AP16" s="69"/>
      <c r="AQ16" s="69"/>
      <c r="AR16" s="69"/>
      <c r="AS16" s="69"/>
      <c r="AT16" s="69"/>
      <c r="AU16" s="69"/>
      <c r="AV16" s="69"/>
      <c r="AW16" s="135"/>
      <c r="AX16" s="135"/>
      <c r="AY16" s="135"/>
      <c r="AZ16" s="135"/>
      <c r="BA16" s="124"/>
    </row>
    <row r="17" customFormat="false" ht="22.5" hidden="false" customHeight="true" outlineLevel="0" collapsed="false">
      <c r="A17" s="90"/>
      <c r="B17" s="118"/>
      <c r="C17" s="119"/>
      <c r="D17" s="120"/>
      <c r="E17" s="114"/>
      <c r="F17" s="95"/>
      <c r="G17" s="96" t="n">
        <f aca="false">IF(ISTEXT(F17),0,IF(F$60=0,0,F17/F$60))</f>
        <v>0</v>
      </c>
      <c r="H17" s="95"/>
      <c r="I17" s="96" t="n">
        <f aca="false">IF(ISTEXT(H17),0,IF(H$60=0,0,H17/H$60))</f>
        <v>0</v>
      </c>
      <c r="J17" s="95"/>
      <c r="K17" s="96" t="n">
        <f aca="false">IF(ISTEXT(J17),0,IF(J$60=0,0,J17/J$60))</f>
        <v>0</v>
      </c>
      <c r="L17" s="95"/>
      <c r="M17" s="96" t="n">
        <f aca="false">IF(ISTEXT(L17),0,IF(L$60=0,0,L17/L$60))</f>
        <v>0</v>
      </c>
      <c r="N17" s="95"/>
      <c r="O17" s="97" t="n">
        <f aca="false">IF(ISTEXT(N17),0,IF(N$60=0,0,N17/N$60))</f>
        <v>0</v>
      </c>
      <c r="Q17" s="90"/>
      <c r="R17" s="136" t="s">
        <v>39</v>
      </c>
      <c r="S17" s="125" t="s">
        <v>68</v>
      </c>
      <c r="T17" s="100"/>
      <c r="U17" s="123" t="n">
        <f aca="false">C17</f>
        <v>0</v>
      </c>
      <c r="V17" s="102" t="n">
        <f aca="false">D17</f>
        <v>0</v>
      </c>
      <c r="W17" s="103" t="n">
        <f aca="false">IF(ISTEXT(F17),F17,(F17/F$9)*W$8)</f>
        <v>0</v>
      </c>
      <c r="X17" s="103" t="n">
        <f aca="false">IF(ISTEXT(H17),H17,(H17/H$9)*X$8)</f>
        <v>0</v>
      </c>
      <c r="Y17" s="103" t="n">
        <f aca="false">IF(ISTEXT(J17),J17,(J17/J$9)*Y$8)</f>
        <v>0</v>
      </c>
      <c r="Z17" s="103" t="n">
        <f aca="false">IF(ISTEXT(L17),L17,(L17/L$9)*Z$8)</f>
        <v>0</v>
      </c>
      <c r="AA17" s="103" t="n">
        <f aca="false">IF(ISTEXT(N17),N17,(N17/N$9)*AA$8)</f>
        <v>0</v>
      </c>
      <c r="AB17" s="104" t="n">
        <f aca="false">SUM(W17,X17,Y17,Z17,AA17)</f>
        <v>0</v>
      </c>
      <c r="AC17" s="105" t="n">
        <f aca="false">AB17*E17</f>
        <v>0</v>
      </c>
      <c r="AD17" s="106" t="n">
        <f aca="false">IF(ISTEXT(AC17),0,IF(AC$60=0,0,AC17/AC$60))</f>
        <v>0</v>
      </c>
      <c r="AG17" s="107" t="s">
        <v>69</v>
      </c>
      <c r="AH17" s="1"/>
      <c r="AI17" s="108" t="s">
        <v>70</v>
      </c>
      <c r="AM17" s="71"/>
      <c r="AN17" s="70" t="s">
        <v>71</v>
      </c>
      <c r="AO17" s="71"/>
      <c r="AP17" s="71"/>
      <c r="AQ17" s="71"/>
      <c r="AR17" s="71"/>
      <c r="AS17" s="71"/>
      <c r="AT17" s="71"/>
      <c r="AU17" s="71"/>
      <c r="AV17" s="71"/>
      <c r="AW17" s="71"/>
      <c r="AX17" s="135"/>
      <c r="AY17" s="135"/>
      <c r="AZ17" s="135"/>
      <c r="BA17" s="135"/>
    </row>
    <row r="18" s="1" customFormat="true" ht="26.25" hidden="false" customHeight="true" outlineLevel="0" collapsed="false">
      <c r="A18" s="90"/>
      <c r="B18" s="111"/>
      <c r="C18" s="112" t="s">
        <v>72</v>
      </c>
      <c r="D18" s="120"/>
      <c r="E18" s="114"/>
      <c r="F18" s="95"/>
      <c r="G18" s="96" t="n">
        <f aca="false">IF(ISTEXT(F18),0,IF(F$60=0,0,F18/F$60))</f>
        <v>0</v>
      </c>
      <c r="H18" s="95"/>
      <c r="I18" s="96" t="n">
        <f aca="false">IF(ISTEXT(H18),0,IF(H$60=0,0,H18/H$60))</f>
        <v>0</v>
      </c>
      <c r="J18" s="95"/>
      <c r="K18" s="96" t="n">
        <f aca="false">IF(ISTEXT(J18),0,IF(J$60=0,0,J18/J$60))</f>
        <v>0</v>
      </c>
      <c r="L18" s="95"/>
      <c r="M18" s="96" t="n">
        <f aca="false">IF(ISTEXT(L18),0,IF(L$60=0,0,L18/L$60))</f>
        <v>0</v>
      </c>
      <c r="N18" s="95"/>
      <c r="O18" s="97" t="n">
        <f aca="false">IF(ISTEXT(N18),0,IF(N$60=0,0,N18/N$60))</f>
        <v>0</v>
      </c>
      <c r="Q18" s="90"/>
      <c r="R18" s="136"/>
      <c r="S18" s="125"/>
      <c r="T18" s="116"/>
      <c r="U18" s="117" t="str">
        <f aca="false">C18</f>
        <v>TRIPERIE</v>
      </c>
      <c r="V18" s="102" t="n">
        <f aca="false">D18</f>
        <v>0</v>
      </c>
      <c r="W18" s="103" t="n">
        <f aca="false">IF(ISTEXT(F18),F18,(F18/F$9)*W$8)</f>
        <v>0</v>
      </c>
      <c r="X18" s="103" t="n">
        <f aca="false">IF(ISTEXT(H18),H18,(H18/H$9)*X$8)</f>
        <v>0</v>
      </c>
      <c r="Y18" s="103" t="n">
        <f aca="false">IF(ISTEXT(J18),J18,(J18/J$9)*Y$8)</f>
        <v>0</v>
      </c>
      <c r="Z18" s="103" t="n">
        <f aca="false">IF(ISTEXT(L18),L18,(L18/L$9)*Z$8)</f>
        <v>0</v>
      </c>
      <c r="AA18" s="103" t="n">
        <f aca="false">IF(ISTEXT(N18),N18,(N18/N$9)*AA$8)</f>
        <v>0</v>
      </c>
      <c r="AB18" s="104" t="n">
        <f aca="false">SUM(W18,X18,Y18,Z18,AA18)</f>
        <v>0</v>
      </c>
      <c r="AC18" s="105" t="n">
        <f aca="false">AB18*E18</f>
        <v>0</v>
      </c>
      <c r="AD18" s="106" t="n">
        <f aca="false">IF(ISTEXT(AC18),0,IF(AC$60=0,0,AC18/AC$60))</f>
        <v>0</v>
      </c>
      <c r="AG18" s="107" t="s">
        <v>73</v>
      </c>
      <c r="AI18" s="108" t="s">
        <v>74</v>
      </c>
      <c r="AL18" s="3"/>
      <c r="AM18" s="71"/>
      <c r="AN18" s="71"/>
      <c r="AO18" s="88" t="s">
        <v>75</v>
      </c>
      <c r="AP18" s="71"/>
      <c r="AQ18" s="71"/>
      <c r="AR18" s="71"/>
      <c r="AS18" s="88" t="s">
        <v>76</v>
      </c>
      <c r="AT18" s="71"/>
      <c r="AU18" s="88" t="s">
        <v>77</v>
      </c>
      <c r="AV18" s="71"/>
      <c r="AW18" s="71"/>
      <c r="AX18" s="135"/>
      <c r="AY18" s="135"/>
      <c r="AZ18" s="135"/>
      <c r="BA18" s="135"/>
    </row>
    <row r="19" s="1" customFormat="true" ht="23.25" hidden="false" customHeight="true" outlineLevel="0" collapsed="false">
      <c r="A19" s="90"/>
      <c r="B19" s="118"/>
      <c r="C19" s="119"/>
      <c r="D19" s="120"/>
      <c r="E19" s="114"/>
      <c r="F19" s="95"/>
      <c r="G19" s="96" t="n">
        <f aca="false">IF(ISTEXT(F19),0,IF(F$60=0,0,F19/F$60))</f>
        <v>0</v>
      </c>
      <c r="H19" s="95"/>
      <c r="I19" s="96" t="n">
        <f aca="false">IF(ISTEXT(H19),0,IF(H$60=0,0,H19/H$60))</f>
        <v>0</v>
      </c>
      <c r="J19" s="95"/>
      <c r="K19" s="96" t="n">
        <f aca="false">IF(ISTEXT(J19),0,IF(J$60=0,0,J19/J$60))</f>
        <v>0</v>
      </c>
      <c r="L19" s="95"/>
      <c r="M19" s="96" t="n">
        <f aca="false">IF(ISTEXT(L19),0,IF(L$60=0,0,L19/L$60))</f>
        <v>0</v>
      </c>
      <c r="N19" s="95"/>
      <c r="O19" s="97" t="n">
        <f aca="false">IF(ISTEXT(N19),0,IF(N$60=0,0,N19/N$60))</f>
        <v>0</v>
      </c>
      <c r="Q19" s="90"/>
      <c r="R19" s="136"/>
      <c r="S19" s="125"/>
      <c r="T19" s="100"/>
      <c r="U19" s="123" t="n">
        <f aca="false">C19</f>
        <v>0</v>
      </c>
      <c r="V19" s="102" t="n">
        <f aca="false">D19</f>
        <v>0</v>
      </c>
      <c r="W19" s="103" t="n">
        <f aca="false">IF(ISTEXT(F19),F19,(F19/F$9)*W$8)</f>
        <v>0</v>
      </c>
      <c r="X19" s="103" t="n">
        <f aca="false">IF(ISTEXT(H19),H19,(H19/H$9)*X$8)</f>
        <v>0</v>
      </c>
      <c r="Y19" s="103" t="n">
        <f aca="false">IF(ISTEXT(J19),J19,(J19/J$9)*Y$8)</f>
        <v>0</v>
      </c>
      <c r="Z19" s="103" t="n">
        <f aca="false">IF(ISTEXT(L19),L19,(L19/L$9)*Z$8)</f>
        <v>0</v>
      </c>
      <c r="AA19" s="103" t="n">
        <f aca="false">IF(ISTEXT(N19),N19,(N19/N$9)*AA$8)</f>
        <v>0</v>
      </c>
      <c r="AB19" s="104" t="n">
        <f aca="false">SUM(W19,X19,Y19,Z19,AA19)</f>
        <v>0</v>
      </c>
      <c r="AC19" s="105" t="n">
        <f aca="false">AB19*E19</f>
        <v>0</v>
      </c>
      <c r="AD19" s="106" t="n">
        <f aca="false">IF(ISTEXT(AC19),0,IF(AC$60=0,0,AC19/AC$60))</f>
        <v>0</v>
      </c>
      <c r="AG19" s="107" t="s">
        <v>78</v>
      </c>
      <c r="AI19" s="108" t="s">
        <v>79</v>
      </c>
      <c r="AL19" s="3"/>
      <c r="AM19" s="71"/>
      <c r="AN19" s="137" t="s">
        <v>17</v>
      </c>
      <c r="AO19" s="137"/>
      <c r="AP19" s="137"/>
      <c r="AQ19" s="137"/>
      <c r="AR19" s="71"/>
      <c r="AS19" s="138" t="s">
        <v>18</v>
      </c>
      <c r="AT19" s="71"/>
      <c r="AU19" s="139" t="s">
        <v>19</v>
      </c>
      <c r="AV19" s="71"/>
      <c r="AW19" s="71"/>
      <c r="AX19" s="135"/>
      <c r="AY19" s="135"/>
      <c r="AZ19" s="135"/>
      <c r="BA19" s="135"/>
    </row>
    <row r="20" s="1" customFormat="true" ht="26.25" hidden="false" customHeight="true" outlineLevel="0" collapsed="false">
      <c r="A20" s="90"/>
      <c r="B20" s="111"/>
      <c r="C20" s="112" t="s">
        <v>80</v>
      </c>
      <c r="D20" s="120"/>
      <c r="E20" s="114"/>
      <c r="F20" s="95"/>
      <c r="G20" s="96" t="n">
        <f aca="false">IF(ISTEXT(F20),0,IF(F$60=0,0,F20/F$60))</f>
        <v>0</v>
      </c>
      <c r="H20" s="95"/>
      <c r="I20" s="96" t="n">
        <f aca="false">IF(ISTEXT(H20),0,IF(H$60=0,0,H20/H$60))</f>
        <v>0</v>
      </c>
      <c r="J20" s="95"/>
      <c r="K20" s="96" t="n">
        <f aca="false">IF(ISTEXT(J20),0,IF(J$60=0,0,J20/J$60))</f>
        <v>0</v>
      </c>
      <c r="L20" s="95"/>
      <c r="M20" s="96" t="n">
        <f aca="false">IF(ISTEXT(L20),0,IF(L$60=0,0,L20/L$60))</f>
        <v>0</v>
      </c>
      <c r="N20" s="95"/>
      <c r="O20" s="97" t="n">
        <f aca="false">IF(ISTEXT(N20),0,IF(N$60=0,0,N20/N$60))</f>
        <v>0</v>
      </c>
      <c r="Q20" s="90"/>
      <c r="R20" s="136"/>
      <c r="S20" s="125"/>
      <c r="T20" s="116"/>
      <c r="U20" s="117" t="str">
        <f aca="false">C20</f>
        <v>CREMERIE</v>
      </c>
      <c r="V20" s="102" t="n">
        <f aca="false">D20</f>
        <v>0</v>
      </c>
      <c r="W20" s="103" t="n">
        <f aca="false">IF(ISTEXT(F20),F20,(F20/F$9)*W$8)</f>
        <v>0</v>
      </c>
      <c r="X20" s="103" t="n">
        <f aca="false">IF(ISTEXT(H20),H20,(H20/H$9)*X$8)</f>
        <v>0</v>
      </c>
      <c r="Y20" s="103" t="n">
        <f aca="false">IF(ISTEXT(J20),J20,(J20/J$9)*Y$8)</f>
        <v>0</v>
      </c>
      <c r="Z20" s="103" t="n">
        <f aca="false">IF(ISTEXT(L20),L20,(L20/L$9)*Z$8)</f>
        <v>0</v>
      </c>
      <c r="AA20" s="103" t="n">
        <f aca="false">IF(ISTEXT(N20),N20,(N20/N$9)*AA$8)</f>
        <v>0</v>
      </c>
      <c r="AB20" s="104" t="n">
        <f aca="false">SUM(W20,X20,Y20,Z20,AA20)</f>
        <v>0</v>
      </c>
      <c r="AC20" s="105" t="n">
        <f aca="false">AB20*E20</f>
        <v>0</v>
      </c>
      <c r="AD20" s="106" t="n">
        <f aca="false">IF(ISTEXT(AC20),0,IF(AC$60=0,0,AC20/AC$60))</f>
        <v>0</v>
      </c>
      <c r="AG20" s="107" t="s">
        <v>81</v>
      </c>
      <c r="AI20" s="108" t="s">
        <v>82</v>
      </c>
      <c r="AL20" s="3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124"/>
      <c r="AX20" s="135"/>
      <c r="AY20" s="135"/>
      <c r="AZ20" s="135"/>
      <c r="BA20" s="135"/>
    </row>
    <row r="21" s="1" customFormat="true" ht="23.25" hidden="false" customHeight="true" outlineLevel="0" collapsed="false">
      <c r="A21" s="90"/>
      <c r="B21" s="118"/>
      <c r="C21" s="119" t="s">
        <v>83</v>
      </c>
      <c r="D21" s="120" t="s">
        <v>84</v>
      </c>
      <c r="E21" s="114" t="n">
        <v>2.5</v>
      </c>
      <c r="F21" s="95"/>
      <c r="G21" s="96" t="n">
        <f aca="false">IF(ISTEXT(F21),0,IF(F$60=0,0,F21/F$60))</f>
        <v>0</v>
      </c>
      <c r="H21" s="95"/>
      <c r="I21" s="96" t="n">
        <f aca="false">IF(ISTEXT(H21),0,IF(H$60=0,0,H21/H$60))</f>
        <v>0</v>
      </c>
      <c r="J21" s="95" t="n">
        <v>0.05</v>
      </c>
      <c r="K21" s="96" t="n">
        <f aca="false">IF(ISTEXT(J21),0,IF(J$60=0,0,J21/J$60))</f>
        <v>0.00403877221324717</v>
      </c>
      <c r="L21" s="95" t="n">
        <v>0.2</v>
      </c>
      <c r="M21" s="96" t="n">
        <f aca="false">IF(ISTEXT(L21),0,IF(L$60=0,0,L21/L$60))</f>
        <v>0.0384615384615385</v>
      </c>
      <c r="N21" s="95"/>
      <c r="O21" s="97" t="n">
        <f aca="false">IF(ISTEXT(N21),0,IF(N$60=0,0,N21/N$60))</f>
        <v>0</v>
      </c>
      <c r="Q21" s="90"/>
      <c r="R21" s="136"/>
      <c r="S21" s="125"/>
      <c r="T21" s="100"/>
      <c r="U21" s="140" t="str">
        <f aca="false">C21</f>
        <v>beurre</v>
      </c>
      <c r="V21" s="102" t="str">
        <f aca="false">D21</f>
        <v>Kg</v>
      </c>
      <c r="W21" s="103" t="n">
        <f aca="false">IF(ISTEXT(F21),F21,(F21/F$9)*W$8)</f>
        <v>0</v>
      </c>
      <c r="X21" s="103" t="n">
        <f aca="false">IF(ISTEXT(H21),H21,(H21/H$9)*X$8)</f>
        <v>0</v>
      </c>
      <c r="Y21" s="103" t="n">
        <f aca="false">IF(ISTEXT(J21),J21,(J21/J$9)*Y$8)</f>
        <v>0.02</v>
      </c>
      <c r="Z21" s="103" t="n">
        <f aca="false">IF(ISTEXT(L21),L21,(L21/L$9)*Z$8)</f>
        <v>0.08</v>
      </c>
      <c r="AA21" s="103" t="n">
        <f aca="false">IF(ISTEXT(N21),N21,(N21/N$9)*AA$8)</f>
        <v>0</v>
      </c>
      <c r="AB21" s="141" t="n">
        <f aca="false">SUM(W21,X21,Y21,Z21,AA21)</f>
        <v>0.1</v>
      </c>
      <c r="AC21" s="142" t="n">
        <f aca="false">AB21*E21</f>
        <v>0.25</v>
      </c>
      <c r="AD21" s="106" t="n">
        <f aca="false">IF(ISTEXT(AC21),0,IF(AC$60=0,0,AC21/AC$60))</f>
        <v>0.00809035306300767</v>
      </c>
      <c r="AG21" s="107" t="s">
        <v>85</v>
      </c>
      <c r="AI21" s="108" t="s">
        <v>86</v>
      </c>
      <c r="AL21" s="3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124"/>
      <c r="AX21" s="135"/>
      <c r="AY21" s="135"/>
      <c r="AZ21" s="135"/>
      <c r="BA21" s="135"/>
    </row>
    <row r="22" s="1" customFormat="true" ht="23.25" hidden="false" customHeight="true" outlineLevel="0" collapsed="false">
      <c r="A22" s="90"/>
      <c r="B22" s="118"/>
      <c r="C22" s="119" t="s">
        <v>87</v>
      </c>
      <c r="D22" s="120" t="s">
        <v>88</v>
      </c>
      <c r="E22" s="114" t="n">
        <v>1.5</v>
      </c>
      <c r="F22" s="95"/>
      <c r="G22" s="96" t="n">
        <f aca="false">IF(ISTEXT(F22),0,IF(F$60=0,0,F22/F$60))</f>
        <v>0</v>
      </c>
      <c r="H22" s="95"/>
      <c r="I22" s="96" t="n">
        <f aca="false">IF(ISTEXT(H22),0,IF(H$60=0,0,H22/H$60))</f>
        <v>0</v>
      </c>
      <c r="J22" s="95" t="n">
        <v>0.5</v>
      </c>
      <c r="K22" s="96" t="n">
        <f aca="false">IF(ISTEXT(J22),0,IF(J$60=0,0,J22/J$60))</f>
        <v>0.0403877221324717</v>
      </c>
      <c r="L22" s="95"/>
      <c r="M22" s="96" t="n">
        <f aca="false">IF(ISTEXT(L22),0,IF(L$60=0,0,L22/L$60))</f>
        <v>0</v>
      </c>
      <c r="N22" s="95"/>
      <c r="O22" s="97" t="n">
        <f aca="false">IF(ISTEXT(N22),0,IF(N$60=0,0,N22/N$60))</f>
        <v>0</v>
      </c>
      <c r="Q22" s="90"/>
      <c r="R22" s="143"/>
      <c r="S22" s="128"/>
      <c r="T22" s="100"/>
      <c r="U22" s="140" t="str">
        <f aca="false">C22</f>
        <v>crème UHT</v>
      </c>
      <c r="V22" s="102" t="str">
        <f aca="false">D22</f>
        <v>Litre</v>
      </c>
      <c r="W22" s="103" t="n">
        <f aca="false">IF(ISTEXT(F22),F22,(F22/F$9)*W$8)</f>
        <v>0</v>
      </c>
      <c r="X22" s="103" t="n">
        <f aca="false">IF(ISTEXT(H22),H22,(H22/H$9)*X$8)</f>
        <v>0</v>
      </c>
      <c r="Y22" s="103" t="n">
        <f aca="false">IF(ISTEXT(J22),J22,(J22/J$9)*Y$8)</f>
        <v>0.2</v>
      </c>
      <c r="Z22" s="103" t="n">
        <f aca="false">IF(ISTEXT(L22),L22,(L22/L$9)*Z$8)</f>
        <v>0</v>
      </c>
      <c r="AA22" s="103" t="n">
        <f aca="false">IF(ISTEXT(N22),N22,(N22/N$9)*AA$8)</f>
        <v>0</v>
      </c>
      <c r="AB22" s="104" t="n">
        <f aca="false">SUM(W22,X22,Y22,Z22,AA22)</f>
        <v>0.2</v>
      </c>
      <c r="AC22" s="105" t="n">
        <f aca="false">AB22*E22</f>
        <v>0.3</v>
      </c>
      <c r="AD22" s="106" t="n">
        <f aca="false">IF(ISTEXT(AC22),0,IF(AC$60=0,0,AC22/AC$60))</f>
        <v>0.00970842367560921</v>
      </c>
      <c r="AG22" s="107" t="s">
        <v>89</v>
      </c>
      <c r="AI22" s="108" t="s">
        <v>90</v>
      </c>
      <c r="AL22" s="3"/>
      <c r="AM22" s="71"/>
      <c r="AN22" s="144" t="s">
        <v>91</v>
      </c>
      <c r="AO22" s="144"/>
      <c r="AP22" s="144"/>
      <c r="AQ22" s="144"/>
      <c r="AR22" s="144"/>
      <c r="AS22" s="144"/>
      <c r="AT22" s="144"/>
      <c r="AU22" s="144"/>
      <c r="AV22" s="71"/>
      <c r="AW22" s="124"/>
      <c r="AX22" s="124"/>
      <c r="AY22" s="124"/>
      <c r="AZ22" s="124"/>
      <c r="BA22" s="124"/>
    </row>
    <row r="23" s="1" customFormat="true" ht="27" hidden="false" customHeight="true" outlineLevel="0" collapsed="false">
      <c r="A23" s="90"/>
      <c r="B23" s="111"/>
      <c r="C23" s="112" t="s">
        <v>92</v>
      </c>
      <c r="D23" s="113"/>
      <c r="E23" s="114"/>
      <c r="F23" s="95"/>
      <c r="G23" s="96" t="n">
        <f aca="false">IF(ISTEXT(F23),0,IF(F$60=0,0,F23/F$60))</f>
        <v>0</v>
      </c>
      <c r="H23" s="95"/>
      <c r="I23" s="96" t="n">
        <f aca="false">IF(ISTEXT(H23),0,IF(H$60=0,0,H23/H$60))</f>
        <v>0</v>
      </c>
      <c r="J23" s="95"/>
      <c r="K23" s="96" t="n">
        <f aca="false">IF(ISTEXT(J23),0,IF(J$60=0,0,J23/J$60))</f>
        <v>0</v>
      </c>
      <c r="L23" s="95"/>
      <c r="M23" s="96" t="n">
        <f aca="false">IF(ISTEXT(L23),0,IF(L$60=0,0,L23/L$60))</f>
        <v>0</v>
      </c>
      <c r="N23" s="95"/>
      <c r="O23" s="97" t="n">
        <f aca="false">IF(ISTEXT(N23),0,IF(N$60=0,0,N23/N$60))</f>
        <v>0</v>
      </c>
      <c r="Q23" s="90"/>
      <c r="R23" s="143"/>
      <c r="S23" s="115" t="s">
        <v>93</v>
      </c>
      <c r="T23" s="116"/>
      <c r="U23" s="117" t="str">
        <f aca="false">C23</f>
        <v>FRUITS/LEGUMES</v>
      </c>
      <c r="V23" s="102" t="n">
        <f aca="false">D23</f>
        <v>0</v>
      </c>
      <c r="W23" s="103" t="n">
        <f aca="false">IF(ISTEXT(F23),F23,(F23/F$9)*W$8)</f>
        <v>0</v>
      </c>
      <c r="X23" s="103" t="n">
        <f aca="false">IF(ISTEXT(H23),H23,(H23/H$9)*X$8)</f>
        <v>0</v>
      </c>
      <c r="Y23" s="103" t="n">
        <f aca="false">IF(ISTEXT(J23),J23,(J23/J$9)*Y$8)</f>
        <v>0</v>
      </c>
      <c r="Z23" s="103" t="n">
        <f aca="false">IF(ISTEXT(L23),L23,(L23/L$9)*Z$8)</f>
        <v>0</v>
      </c>
      <c r="AA23" s="103" t="n">
        <f aca="false">IF(ISTEXT(N23),N23,(N23/N$9)*AA$8)</f>
        <v>0</v>
      </c>
      <c r="AB23" s="104" t="n">
        <f aca="false">SUM(W23,X23,Y23,Z23,AA23)</f>
        <v>0</v>
      </c>
      <c r="AC23" s="105" t="n">
        <f aca="false">AB23*E23</f>
        <v>0</v>
      </c>
      <c r="AD23" s="106" t="n">
        <f aca="false">IF(ISTEXT(AC23),0,IF(AC$60=0,0,AC23/AC$60))</f>
        <v>0</v>
      </c>
      <c r="AG23" s="107" t="s">
        <v>94</v>
      </c>
      <c r="AI23" s="108" t="s">
        <v>95</v>
      </c>
      <c r="AL23" s="3"/>
      <c r="AM23" s="71"/>
      <c r="AN23" s="144"/>
      <c r="AO23" s="144"/>
      <c r="AP23" s="144"/>
      <c r="AQ23" s="144"/>
      <c r="AR23" s="144"/>
      <c r="AS23" s="144"/>
      <c r="AT23" s="144"/>
      <c r="AU23" s="144"/>
      <c r="AV23" s="71"/>
      <c r="AW23" s="124"/>
      <c r="AX23" s="124"/>
      <c r="AY23" s="124"/>
      <c r="AZ23" s="124"/>
      <c r="BA23" s="124"/>
    </row>
    <row r="24" s="1" customFormat="true" ht="20.25" hidden="false" customHeight="true" outlineLevel="0" collapsed="false">
      <c r="A24" s="90"/>
      <c r="B24" s="118"/>
      <c r="C24" s="119" t="s">
        <v>96</v>
      </c>
      <c r="D24" s="120" t="s">
        <v>84</v>
      </c>
      <c r="E24" s="114" t="n">
        <v>0.8</v>
      </c>
      <c r="F24" s="95" t="s">
        <v>97</v>
      </c>
      <c r="G24" s="96" t="n">
        <f aca="false">IF(ISTEXT(F24),0,IF(F$60=0,0,F24/F$60))</f>
        <v>0</v>
      </c>
      <c r="H24" s="95"/>
      <c r="I24" s="96" t="n">
        <f aca="false">IF(ISTEXT(H24),0,IF(H$60=0,0,H24/H$60))</f>
        <v>0</v>
      </c>
      <c r="J24" s="95" t="n">
        <v>0.4</v>
      </c>
      <c r="K24" s="96" t="n">
        <f aca="false">IF(ISTEXT(J24),0,IF(J$60=0,0,J24/J$60))</f>
        <v>0.0323101777059774</v>
      </c>
      <c r="L24" s="95" t="n">
        <v>0.4</v>
      </c>
      <c r="M24" s="96" t="n">
        <f aca="false">IF(ISTEXT(L24),0,IF(L$60=0,0,L24/L$60))</f>
        <v>0.0769230769230769</v>
      </c>
      <c r="N24" s="95"/>
      <c r="O24" s="97" t="n">
        <f aca="false">IF(ISTEXT(N24),0,IF(N$60=0,0,N24/N$60))</f>
        <v>0</v>
      </c>
      <c r="Q24" s="90"/>
      <c r="R24" s="136" t="s">
        <v>39</v>
      </c>
      <c r="S24" s="145" t="s">
        <v>98</v>
      </c>
      <c r="T24" s="100"/>
      <c r="U24" s="123" t="str">
        <f aca="false">C24</f>
        <v>Oignons</v>
      </c>
      <c r="V24" s="102" t="str">
        <f aca="false">D24</f>
        <v>Kg</v>
      </c>
      <c r="W24" s="103" t="str">
        <f aca="false">IF(ISTEXT(F24),F24,(F24/F$9)*W$8)</f>
        <v>Pm</v>
      </c>
      <c r="X24" s="103" t="n">
        <f aca="false">IF(ISTEXT(H24),H24,(H24/H$9)*X$8)</f>
        <v>0</v>
      </c>
      <c r="Y24" s="103" t="n">
        <f aca="false">IF(ISTEXT(J24),J24,(J24/J$9)*Y$8)</f>
        <v>0.16</v>
      </c>
      <c r="Z24" s="103" t="n">
        <f aca="false">IF(ISTEXT(L24),L24,(L24/L$9)*Z$8)</f>
        <v>0.16</v>
      </c>
      <c r="AA24" s="103" t="n">
        <f aca="false">IF(ISTEXT(N24),N24,(N24/N$9)*AA$8)</f>
        <v>0</v>
      </c>
      <c r="AB24" s="104" t="n">
        <f aca="false">SUM(W24,X24,Y24,Z24,AA24)</f>
        <v>0.32</v>
      </c>
      <c r="AC24" s="105" t="n">
        <f aca="false">AB24*E24</f>
        <v>0.256</v>
      </c>
      <c r="AD24" s="106" t="n">
        <f aca="false">IF(ISTEXT(AC24),0,IF(AC$60=0,0,AC24/AC$60))</f>
        <v>0.00828452153651985</v>
      </c>
      <c r="AG24" s="107" t="s">
        <v>99</v>
      </c>
      <c r="AI24" s="108" t="s">
        <v>100</v>
      </c>
      <c r="AL24" s="3"/>
      <c r="AM24" s="71"/>
      <c r="AN24" s="144"/>
      <c r="AO24" s="144"/>
      <c r="AP24" s="144"/>
      <c r="AQ24" s="144"/>
      <c r="AR24" s="144"/>
      <c r="AS24" s="144"/>
      <c r="AT24" s="144"/>
      <c r="AU24" s="144"/>
      <c r="AV24" s="71"/>
      <c r="AW24" s="124"/>
      <c r="AX24" s="124"/>
      <c r="AY24" s="124"/>
      <c r="AZ24" s="124"/>
      <c r="BA24" s="124"/>
    </row>
    <row r="25" s="1" customFormat="true" ht="23.25" hidden="false" customHeight="true" outlineLevel="0" collapsed="false">
      <c r="A25" s="90"/>
      <c r="B25" s="118"/>
      <c r="C25" s="119" t="s">
        <v>101</v>
      </c>
      <c r="D25" s="120" t="s">
        <v>84</v>
      </c>
      <c r="E25" s="114" t="n">
        <v>1.25</v>
      </c>
      <c r="F25" s="95" t="n">
        <v>0.2</v>
      </c>
      <c r="G25" s="96" t="n">
        <f aca="false">IF(ISTEXT(F25),0,IF(F$60=0,0,F25/F$60))</f>
        <v>0.0317460317460318</v>
      </c>
      <c r="H25" s="95"/>
      <c r="I25" s="96" t="n">
        <f aca="false">IF(ISTEXT(H25),0,IF(H$60=0,0,H25/H$60))</f>
        <v>0</v>
      </c>
      <c r="J25" s="95"/>
      <c r="K25" s="96" t="n">
        <f aca="false">IF(ISTEXT(J25),0,IF(J$60=0,0,J25/J$60))</f>
        <v>0</v>
      </c>
      <c r="L25" s="95"/>
      <c r="M25" s="96" t="n">
        <f aca="false">IF(ISTEXT(L25),0,IF(L$60=0,0,L25/L$60))</f>
        <v>0</v>
      </c>
      <c r="N25" s="95"/>
      <c r="O25" s="97" t="n">
        <f aca="false">IF(ISTEXT(N25),0,IF(N$60=0,0,N25/N$60))</f>
        <v>0</v>
      </c>
      <c r="Q25" s="90"/>
      <c r="R25" s="136"/>
      <c r="S25" s="145"/>
      <c r="T25" s="100"/>
      <c r="U25" s="123" t="str">
        <f aca="false">C25</f>
        <v>Carotte</v>
      </c>
      <c r="V25" s="102" t="str">
        <f aca="false">D25</f>
        <v>Kg</v>
      </c>
      <c r="W25" s="103" t="n">
        <f aca="false">IF(ISTEXT(F25),F25,(F25/F$9)*W$8)</f>
        <v>0.08</v>
      </c>
      <c r="X25" s="103" t="n">
        <f aca="false">IF(ISTEXT(H25),H25,(H25/H$9)*X$8)</f>
        <v>0</v>
      </c>
      <c r="Y25" s="103" t="n">
        <f aca="false">IF(ISTEXT(J25),J25,(J25/J$9)*Y$8)</f>
        <v>0</v>
      </c>
      <c r="Z25" s="103" t="n">
        <f aca="false">IF(ISTEXT(L25),L25,(L25/L$9)*Z$8)</f>
        <v>0</v>
      </c>
      <c r="AA25" s="103" t="n">
        <f aca="false">IF(ISTEXT(N25),N25,(N25/N$9)*AA$8)</f>
        <v>0</v>
      </c>
      <c r="AB25" s="104" t="n">
        <f aca="false">SUM(W25,X25,Y25,Z25,AA25)</f>
        <v>0.08</v>
      </c>
      <c r="AC25" s="105" t="n">
        <f aca="false">AB25*E25</f>
        <v>0.1</v>
      </c>
      <c r="AD25" s="106" t="n">
        <f aca="false">IF(ISTEXT(AC25),0,IF(AC$60=0,0,AC25/AC$60))</f>
        <v>0.00323614122520307</v>
      </c>
      <c r="AG25" s="107" t="s">
        <v>102</v>
      </c>
      <c r="AI25" s="108" t="s">
        <v>103</v>
      </c>
      <c r="AL25" s="53"/>
      <c r="AM25" s="69"/>
      <c r="AN25" s="70"/>
      <c r="AO25" s="69"/>
      <c r="AP25" s="69"/>
      <c r="AQ25" s="69"/>
      <c r="AR25" s="69"/>
      <c r="AS25" s="69"/>
      <c r="AT25" s="69"/>
      <c r="AU25" s="69"/>
      <c r="AV25" s="69"/>
      <c r="AW25" s="135"/>
      <c r="AX25" s="135"/>
      <c r="AY25" s="135"/>
      <c r="AZ25" s="135"/>
      <c r="BA25" s="124"/>
    </row>
    <row r="26" s="1" customFormat="true" ht="23.25" hidden="false" customHeight="true" outlineLevel="0" collapsed="false">
      <c r="A26" s="90"/>
      <c r="B26" s="118"/>
      <c r="C26" s="119" t="s">
        <v>104</v>
      </c>
      <c r="D26" s="120" t="s">
        <v>84</v>
      </c>
      <c r="E26" s="114" t="n">
        <v>1.5</v>
      </c>
      <c r="F26" s="95" t="n">
        <v>0.1</v>
      </c>
      <c r="G26" s="96" t="n">
        <f aca="false">IF(ISTEXT(F26),0,IF(F$60=0,0,F26/F$60))</f>
        <v>0.0158730158730159</v>
      </c>
      <c r="H26" s="95"/>
      <c r="I26" s="96" t="n">
        <f aca="false">IF(ISTEXT(H26),0,IF(H$60=0,0,H26/H$60))</f>
        <v>0</v>
      </c>
      <c r="J26" s="95"/>
      <c r="K26" s="96" t="n">
        <f aca="false">IF(ISTEXT(J26),0,IF(J$60=0,0,J26/J$60))</f>
        <v>0</v>
      </c>
      <c r="L26" s="95"/>
      <c r="M26" s="96" t="n">
        <f aca="false">IF(ISTEXT(L26),0,IF(L$60=0,0,L26/L$60))</f>
        <v>0</v>
      </c>
      <c r="N26" s="95"/>
      <c r="O26" s="97" t="n">
        <f aca="false">IF(ISTEXT(N26),0,IF(N$60=0,0,N26/N$60))</f>
        <v>0</v>
      </c>
      <c r="Q26" s="90"/>
      <c r="R26" s="136" t="s">
        <v>43</v>
      </c>
      <c r="S26" s="146" t="s">
        <v>105</v>
      </c>
      <c r="T26" s="100"/>
      <c r="U26" s="123" t="str">
        <f aca="false">C26</f>
        <v>Céleri branche</v>
      </c>
      <c r="V26" s="102" t="str">
        <f aca="false">D26</f>
        <v>Kg</v>
      </c>
      <c r="W26" s="103" t="n">
        <f aca="false">IF(ISTEXT(F26),F26,(F26/F$9)*W$8)</f>
        <v>0.04</v>
      </c>
      <c r="X26" s="103" t="n">
        <f aca="false">IF(ISTEXT(H26),H26,(H26/H$9)*X$8)</f>
        <v>0</v>
      </c>
      <c r="Y26" s="103" t="n">
        <f aca="false">IF(ISTEXT(J26),J26,(J26/J$9)*Y$8)</f>
        <v>0</v>
      </c>
      <c r="Z26" s="103" t="n">
        <f aca="false">IF(ISTEXT(L26),L26,(L26/L$9)*Z$8)</f>
        <v>0</v>
      </c>
      <c r="AA26" s="103" t="n">
        <f aca="false">IF(ISTEXT(N26),N26,(N26/N$9)*AA$8)</f>
        <v>0</v>
      </c>
      <c r="AB26" s="104" t="n">
        <f aca="false">SUM(W26,X26,Y26,Z26,AA26)</f>
        <v>0.04</v>
      </c>
      <c r="AC26" s="105" t="n">
        <f aca="false">AB26*E26</f>
        <v>0.06</v>
      </c>
      <c r="AD26" s="106" t="n">
        <f aca="false">IF(ISTEXT(AC26),0,IF(AC$60=0,0,AC26/AC$60))</f>
        <v>0.00194168473512184</v>
      </c>
      <c r="AG26" s="107" t="s">
        <v>106</v>
      </c>
      <c r="AI26" s="108" t="s">
        <v>107</v>
      </c>
      <c r="AL26" s="53"/>
      <c r="AM26" s="69"/>
      <c r="AN26" s="70"/>
      <c r="AO26" s="69"/>
      <c r="AP26" s="69"/>
      <c r="AQ26" s="69"/>
      <c r="AR26" s="69"/>
      <c r="AS26" s="69"/>
      <c r="AT26" s="69"/>
      <c r="AU26" s="69"/>
      <c r="AV26" s="69"/>
      <c r="AW26" s="135"/>
      <c r="AX26" s="135"/>
      <c r="AY26" s="135"/>
      <c r="AZ26" s="135"/>
      <c r="BA26" s="124"/>
    </row>
    <row r="27" s="1" customFormat="true" ht="23.25" hidden="false" customHeight="true" outlineLevel="0" collapsed="false">
      <c r="A27" s="90"/>
      <c r="B27" s="118"/>
      <c r="C27" s="119" t="s">
        <v>108</v>
      </c>
      <c r="D27" s="120" t="s">
        <v>84</v>
      </c>
      <c r="E27" s="114" t="n">
        <v>1.45</v>
      </c>
      <c r="F27" s="95"/>
      <c r="G27" s="96" t="n">
        <f aca="false">IF(ISTEXT(F27),0,IF(F$60=0,0,F27/F$60))</f>
        <v>0</v>
      </c>
      <c r="H27" s="95"/>
      <c r="I27" s="96" t="n">
        <f aca="false">IF(ISTEXT(H27),0,IF(H$60=0,0,H27/H$60))</f>
        <v>0</v>
      </c>
      <c r="J27" s="95" t="n">
        <v>1</v>
      </c>
      <c r="K27" s="96" t="n">
        <f aca="false">IF(ISTEXT(J27),0,IF(J$60=0,0,J27/J$60))</f>
        <v>0.0807754442649435</v>
      </c>
      <c r="L27" s="95"/>
      <c r="M27" s="96" t="n">
        <f aca="false">IF(ISTEXT(L27),0,IF(L$60=0,0,L27/L$60))</f>
        <v>0</v>
      </c>
      <c r="N27" s="95"/>
      <c r="O27" s="97" t="n">
        <f aca="false">IF(ISTEXT(N27),0,IF(N$60=0,0,N27/N$60))</f>
        <v>0</v>
      </c>
      <c r="Q27" s="90"/>
      <c r="R27" s="136"/>
      <c r="S27" s="146"/>
      <c r="T27" s="100"/>
      <c r="U27" s="123" t="str">
        <f aca="false">C27</f>
        <v>Tomates</v>
      </c>
      <c r="V27" s="102" t="str">
        <f aca="false">D27</f>
        <v>Kg</v>
      </c>
      <c r="W27" s="103" t="n">
        <f aca="false">IF(ISTEXT(F27),F27,(F27/F$9)*W$8)</f>
        <v>0</v>
      </c>
      <c r="X27" s="103" t="n">
        <f aca="false">IF(ISTEXT(H27),H27,(H27/H$9)*X$8)</f>
        <v>0</v>
      </c>
      <c r="Y27" s="103" t="n">
        <f aca="false">IF(ISTEXT(J27),J27,(J27/J$9)*Y$8)</f>
        <v>0.4</v>
      </c>
      <c r="Z27" s="103" t="n">
        <f aca="false">IF(ISTEXT(L27),L27,(L27/L$9)*Z$8)</f>
        <v>0</v>
      </c>
      <c r="AA27" s="103" t="n">
        <f aca="false">IF(ISTEXT(N27),N27,(N27/N$9)*AA$8)</f>
        <v>0</v>
      </c>
      <c r="AB27" s="104" t="n">
        <f aca="false">SUM(W27,X27,Y27,Z27,AA27)</f>
        <v>0.4</v>
      </c>
      <c r="AC27" s="105" t="n">
        <f aca="false">AB27*E27</f>
        <v>0.58</v>
      </c>
      <c r="AD27" s="106" t="n">
        <f aca="false">IF(ISTEXT(AC27),0,IF(AC$60=0,0,AC27/AC$60))</f>
        <v>0.0187696191061778</v>
      </c>
      <c r="AG27" s="107" t="s">
        <v>109</v>
      </c>
      <c r="AI27" s="108" t="s">
        <v>110</v>
      </c>
      <c r="AL27" s="53"/>
      <c r="AM27" s="53"/>
      <c r="AN27" s="147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4"/>
    </row>
    <row r="28" s="1" customFormat="true" ht="23.25" hidden="false" customHeight="true" outlineLevel="0" collapsed="false">
      <c r="A28" s="90"/>
      <c r="B28" s="118"/>
      <c r="C28" s="119" t="s">
        <v>111</v>
      </c>
      <c r="D28" s="120" t="s">
        <v>112</v>
      </c>
      <c r="E28" s="114" t="n">
        <v>2.5</v>
      </c>
      <c r="F28" s="95"/>
      <c r="G28" s="96" t="n">
        <f aca="false">IF(ISTEXT(F28),0,IF(F$60=0,0,F28/F$60))</f>
        <v>0</v>
      </c>
      <c r="H28" s="95"/>
      <c r="I28" s="96" t="n">
        <f aca="false">IF(ISTEXT(H28),0,IF(H$60=0,0,H28/H$60))</f>
        <v>0</v>
      </c>
      <c r="J28" s="95" t="n">
        <v>7</v>
      </c>
      <c r="K28" s="96" t="n">
        <f aca="false">IF(ISTEXT(J28),0,IF(J$60=0,0,J28/J$60))</f>
        <v>0.565428109854604</v>
      </c>
      <c r="L28" s="95"/>
      <c r="M28" s="96" t="n">
        <f aca="false">IF(ISTEXT(L28),0,IF(L$60=0,0,L28/L$60))</f>
        <v>0</v>
      </c>
      <c r="N28" s="95"/>
      <c r="O28" s="97" t="n">
        <f aca="false">IF(ISTEXT(N28),0,IF(N$60=0,0,N28/N$60))</f>
        <v>0</v>
      </c>
      <c r="Q28" s="90"/>
      <c r="R28" s="136"/>
      <c r="S28" s="146"/>
      <c r="T28" s="100"/>
      <c r="U28" s="123" t="str">
        <f aca="false">C28</f>
        <v>Ail</v>
      </c>
      <c r="V28" s="102" t="str">
        <f aca="false">D28</f>
        <v>Gousse</v>
      </c>
      <c r="W28" s="103" t="n">
        <f aca="false">IF(ISTEXT(F28),F28,(F28/F$9)*W$8)</f>
        <v>0</v>
      </c>
      <c r="X28" s="103" t="n">
        <f aca="false">IF(ISTEXT(H28),H28,(H28/H$9)*X$8)</f>
        <v>0</v>
      </c>
      <c r="Y28" s="103" t="n">
        <f aca="false">IF(ISTEXT(J28),J28,(J28/J$9)*Y$8)</f>
        <v>2.8</v>
      </c>
      <c r="Z28" s="103" t="n">
        <f aca="false">IF(ISTEXT(L28),L28,(L28/L$9)*Z$8)</f>
        <v>0</v>
      </c>
      <c r="AA28" s="103" t="n">
        <f aca="false">IF(ISTEXT(N28),N28,(N28/N$9)*AA$8)</f>
        <v>0</v>
      </c>
      <c r="AB28" s="104" t="n">
        <f aca="false">SUM(W28,X28,Y28,Z28,AA28)</f>
        <v>2.8</v>
      </c>
      <c r="AC28" s="105" t="n">
        <f aca="false">AB28*E28</f>
        <v>7</v>
      </c>
      <c r="AD28" s="106" t="n">
        <f aca="false">IF(ISTEXT(AC28),0,IF(AC$60=0,0,AC28/AC$60))</f>
        <v>0.226529885764215</v>
      </c>
      <c r="AG28" s="107" t="s">
        <v>113</v>
      </c>
      <c r="AI28" s="108" t="s">
        <v>114</v>
      </c>
      <c r="AL28" s="53"/>
      <c r="AM28" s="148" t="s">
        <v>115</v>
      </c>
      <c r="AN28" s="53"/>
      <c r="AO28" s="53"/>
      <c r="AP28" s="53"/>
      <c r="AQ28" s="53"/>
      <c r="AR28" s="53"/>
      <c r="AS28" s="53"/>
      <c r="AT28" s="53"/>
      <c r="AU28" s="53"/>
      <c r="AV28" s="53"/>
      <c r="AW28" s="54"/>
      <c r="AX28" s="54"/>
      <c r="AY28" s="54"/>
      <c r="AZ28" s="54"/>
      <c r="BA28" s="4"/>
    </row>
    <row r="29" s="1" customFormat="true" ht="40.5" hidden="false" customHeight="false" outlineLevel="0" collapsed="false">
      <c r="A29" s="90"/>
      <c r="B29" s="118"/>
      <c r="C29" s="119" t="s">
        <v>116</v>
      </c>
      <c r="D29" s="120" t="s">
        <v>64</v>
      </c>
      <c r="E29" s="114" t="n">
        <v>0.8</v>
      </c>
      <c r="F29" s="95"/>
      <c r="G29" s="96" t="n">
        <f aca="false">IF(ISTEXT(F29),0,IF(F$60=0,0,F29/F$60))</f>
        <v>0</v>
      </c>
      <c r="H29" s="95" t="n">
        <v>3</v>
      </c>
      <c r="I29" s="96" t="n">
        <f aca="false">IF(ISTEXT(H29),0,IF(H$60=0,0,H29/H$60))</f>
        <v>0.9375</v>
      </c>
      <c r="J29" s="95" t="n">
        <v>1</v>
      </c>
      <c r="K29" s="96" t="n">
        <f aca="false">IF(ISTEXT(J29),0,IF(J$60=0,0,J29/J$60))</f>
        <v>0.0807754442649435</v>
      </c>
      <c r="L29" s="95"/>
      <c r="M29" s="96" t="n">
        <f aca="false">IF(ISTEXT(L29),0,IF(L$60=0,0,L29/L$60))</f>
        <v>0</v>
      </c>
      <c r="N29" s="95"/>
      <c r="O29" s="97" t="n">
        <f aca="false">IF(ISTEXT(N29),0,IF(N$60=0,0,N29/N$60))</f>
        <v>0</v>
      </c>
      <c r="Q29" s="90"/>
      <c r="R29" s="136" t="s">
        <v>46</v>
      </c>
      <c r="S29" s="149" t="s">
        <v>117</v>
      </c>
      <c r="T29" s="100"/>
      <c r="U29" s="123" t="str">
        <f aca="false">C29</f>
        <v>citron</v>
      </c>
      <c r="V29" s="102" t="str">
        <f aca="false">D29</f>
        <v>Pièce</v>
      </c>
      <c r="W29" s="103" t="n">
        <f aca="false">IF(ISTEXT(F29),F29,(F29/F$9)*W$8)</f>
        <v>0</v>
      </c>
      <c r="X29" s="103" t="n">
        <f aca="false">IF(ISTEXT(H29),H29,(H29/H$9)*X$8)</f>
        <v>1.2</v>
      </c>
      <c r="Y29" s="103" t="n">
        <f aca="false">IF(ISTEXT(J29),J29,(J29/J$9)*Y$8)</f>
        <v>0.4</v>
      </c>
      <c r="Z29" s="103" t="n">
        <f aca="false">IF(ISTEXT(L29),L29,(L29/L$9)*Z$8)</f>
        <v>0</v>
      </c>
      <c r="AA29" s="103" t="n">
        <f aca="false">IF(ISTEXT(N29),N29,(N29/N$9)*AA$8)</f>
        <v>0</v>
      </c>
      <c r="AB29" s="104" t="n">
        <f aca="false">SUM(W29,X29,Y29,Z29,AA29)</f>
        <v>1.6</v>
      </c>
      <c r="AC29" s="105" t="n">
        <f aca="false">AB29*E29</f>
        <v>1.28</v>
      </c>
      <c r="AD29" s="106" t="n">
        <f aca="false">IF(ISTEXT(AC29),0,IF(AC$60=0,0,AC29/AC$60))</f>
        <v>0.0414226076825993</v>
      </c>
      <c r="AG29" s="107" t="s">
        <v>118</v>
      </c>
      <c r="AI29" s="108" t="s">
        <v>119</v>
      </c>
      <c r="AL29" s="3"/>
      <c r="AM29" s="71"/>
      <c r="AN29" s="70" t="s">
        <v>120</v>
      </c>
      <c r="AO29" s="71"/>
      <c r="AP29" s="71"/>
      <c r="AQ29" s="71"/>
      <c r="AR29" s="71"/>
      <c r="AS29" s="71"/>
      <c r="AT29" s="71"/>
      <c r="AU29" s="71"/>
      <c r="AV29" s="71"/>
      <c r="AW29" s="124"/>
      <c r="AX29" s="124"/>
      <c r="AY29" s="124"/>
      <c r="AZ29" s="124"/>
      <c r="BA29" s="4"/>
    </row>
    <row r="30" s="1" customFormat="true" ht="27" hidden="false" customHeight="true" outlineLevel="0" collapsed="false">
      <c r="A30" s="90"/>
      <c r="B30" s="118"/>
      <c r="C30" s="119" t="s">
        <v>121</v>
      </c>
      <c r="D30" s="120" t="s">
        <v>84</v>
      </c>
      <c r="E30" s="114" t="n">
        <v>0.75</v>
      </c>
      <c r="F30" s="95"/>
      <c r="G30" s="96" t="n">
        <f aca="false">IF(ISTEXT(F30),0,IF(F$60=0,0,F30/F$60))</f>
        <v>0</v>
      </c>
      <c r="H30" s="95"/>
      <c r="I30" s="96" t="n">
        <f aca="false">IF(ISTEXT(H30),0,IF(H$60=0,0,H30/H$60))</f>
        <v>0</v>
      </c>
      <c r="J30" s="95" t="n">
        <v>0.23</v>
      </c>
      <c r="K30" s="96" t="n">
        <f aca="false">IF(ISTEXT(J30),0,IF(J$60=0,0,J30/J$60))</f>
        <v>0.018578352180937</v>
      </c>
      <c r="L30" s="95"/>
      <c r="M30" s="96" t="n">
        <f aca="false">IF(ISTEXT(L30),0,IF(L$60=0,0,L30/L$60))</f>
        <v>0</v>
      </c>
      <c r="N30" s="95"/>
      <c r="O30" s="97" t="n">
        <f aca="false">IF(ISTEXT(N30),0,IF(N$60=0,0,N30/N$60))</f>
        <v>0</v>
      </c>
      <c r="Q30" s="90"/>
      <c r="R30" s="136" t="s">
        <v>50</v>
      </c>
      <c r="S30" s="146" t="s">
        <v>122</v>
      </c>
      <c r="T30" s="100"/>
      <c r="U30" s="123" t="str">
        <f aca="false">C30</f>
        <v>pommes golden</v>
      </c>
      <c r="V30" s="102" t="str">
        <f aca="false">D30</f>
        <v>Kg</v>
      </c>
      <c r="W30" s="103" t="n">
        <f aca="false">IF(ISTEXT(F30),F30,(F30/F$9)*W$8)</f>
        <v>0</v>
      </c>
      <c r="X30" s="103" t="n">
        <f aca="false">IF(ISTEXT(H30),H30,(H30/H$9)*X$8)</f>
        <v>0</v>
      </c>
      <c r="Y30" s="103" t="n">
        <f aca="false">IF(ISTEXT(J30),J30,(J30/J$9)*Y$8)</f>
        <v>0.092</v>
      </c>
      <c r="Z30" s="103" t="n">
        <f aca="false">IF(ISTEXT(L30),L30,(L30/L$9)*Z$8)</f>
        <v>0</v>
      </c>
      <c r="AA30" s="103" t="n">
        <f aca="false">IF(ISTEXT(N30),N30,(N30/N$9)*AA$8)</f>
        <v>0</v>
      </c>
      <c r="AB30" s="104" t="n">
        <f aca="false">SUM(W30,X30,Y30,Z30,AA30)</f>
        <v>0.092</v>
      </c>
      <c r="AC30" s="105" t="n">
        <f aca="false">AB30*E30</f>
        <v>0.069</v>
      </c>
      <c r="AD30" s="106" t="n">
        <f aca="false">IF(ISTEXT(AC30),0,IF(AC$60=0,0,AC30/AC$60))</f>
        <v>0.00223293744539012</v>
      </c>
      <c r="AL30" s="3"/>
      <c r="AM30" s="71"/>
      <c r="AN30" s="70"/>
      <c r="AO30" s="71"/>
      <c r="AP30" s="71"/>
      <c r="AQ30" s="71"/>
      <c r="AR30" s="71"/>
      <c r="AS30" s="71"/>
      <c r="AT30" s="71"/>
      <c r="AU30" s="71"/>
      <c r="AV30" s="71"/>
      <c r="AW30" s="124"/>
      <c r="AX30" s="124"/>
      <c r="AY30" s="124"/>
      <c r="AZ30" s="124"/>
      <c r="BA30" s="4"/>
    </row>
    <row r="31" s="1" customFormat="true" ht="29.25" hidden="false" customHeight="true" outlineLevel="0" collapsed="false">
      <c r="A31" s="90"/>
      <c r="B31" s="118"/>
      <c r="C31" s="119" t="s">
        <v>123</v>
      </c>
      <c r="D31" s="120" t="s">
        <v>84</v>
      </c>
      <c r="E31" s="114" t="n">
        <v>1.8</v>
      </c>
      <c r="F31" s="95"/>
      <c r="G31" s="96" t="n">
        <f aca="false">IF(ISTEXT(F31),0,IF(F$60=0,0,F31/F$60))</f>
        <v>0</v>
      </c>
      <c r="H31" s="95"/>
      <c r="I31" s="96" t="n">
        <f aca="false">IF(ISTEXT(H31),0,IF(H$60=0,0,H31/H$60))</f>
        <v>0</v>
      </c>
      <c r="J31" s="95" t="n">
        <v>0.5</v>
      </c>
      <c r="K31" s="96" t="n">
        <f aca="false">IF(ISTEXT(J31),0,IF(J$60=0,0,J31/J$60))</f>
        <v>0.0403877221324717</v>
      </c>
      <c r="L31" s="95"/>
      <c r="M31" s="96" t="n">
        <f aca="false">IF(ISTEXT(L31),0,IF(L$60=0,0,L31/L$60))</f>
        <v>0</v>
      </c>
      <c r="N31" s="95"/>
      <c r="O31" s="97" t="n">
        <f aca="false">IF(ISTEXT(N31),0,IF(N$60=0,0,N31/N$60))</f>
        <v>0</v>
      </c>
      <c r="Q31" s="90"/>
      <c r="R31" s="136"/>
      <c r="S31" s="146"/>
      <c r="T31" s="100"/>
      <c r="U31" s="123" t="str">
        <f aca="false">C31</f>
        <v>banane</v>
      </c>
      <c r="V31" s="102" t="str">
        <f aca="false">D31</f>
        <v>Kg</v>
      </c>
      <c r="W31" s="103" t="n">
        <f aca="false">IF(ISTEXT(F31),F31,(F31/F$9)*W$8)</f>
        <v>0</v>
      </c>
      <c r="X31" s="103" t="n">
        <f aca="false">IF(ISTEXT(H31),H31,(H31/H$9)*X$8)</f>
        <v>0</v>
      </c>
      <c r="Y31" s="103" t="n">
        <f aca="false">IF(ISTEXT(J31),J31,(J31/J$9)*Y$8)</f>
        <v>0.2</v>
      </c>
      <c r="Z31" s="103" t="n">
        <f aca="false">IF(ISTEXT(L31),L31,(L31/L$9)*Z$8)</f>
        <v>0</v>
      </c>
      <c r="AA31" s="103" t="n">
        <f aca="false">IF(ISTEXT(N31),N31,(N31/N$9)*AA$8)</f>
        <v>0</v>
      </c>
      <c r="AB31" s="104" t="n">
        <f aca="false">SUM(W31,X31,Y31,Z31,AA31)</f>
        <v>0.2</v>
      </c>
      <c r="AC31" s="105" t="n">
        <f aca="false">AB31*E31</f>
        <v>0.36</v>
      </c>
      <c r="AD31" s="106" t="n">
        <f aca="false">IF(ISTEXT(AC31),0,IF(AC$60=0,0,AC31/AC$60))</f>
        <v>0.011650108410731</v>
      </c>
      <c r="AL31" s="3"/>
      <c r="AM31" s="71"/>
      <c r="AN31" s="13" t="s">
        <v>3</v>
      </c>
      <c r="AO31" s="13"/>
      <c r="AP31" s="71"/>
      <c r="AQ31" s="71"/>
      <c r="AR31" s="15" t="s">
        <v>4</v>
      </c>
      <c r="AS31" s="150" t="s">
        <v>124</v>
      </c>
      <c r="AT31" s="71"/>
      <c r="AU31" s="71"/>
      <c r="AV31" s="71"/>
      <c r="AW31" s="124"/>
      <c r="AX31" s="124"/>
      <c r="AY31" s="124"/>
      <c r="AZ31" s="124"/>
      <c r="BA31" s="4"/>
    </row>
    <row r="32" s="1" customFormat="true" ht="23.25" hidden="false" customHeight="true" outlineLevel="0" collapsed="false">
      <c r="A32" s="90"/>
      <c r="B32" s="118"/>
      <c r="C32" s="119" t="s">
        <v>125</v>
      </c>
      <c r="D32" s="120" t="s">
        <v>84</v>
      </c>
      <c r="E32" s="114" t="n">
        <v>1.1</v>
      </c>
      <c r="F32" s="95"/>
      <c r="G32" s="96" t="n">
        <f aca="false">IF(ISTEXT(F32),0,IF(F$60=0,0,F32/F$60))</f>
        <v>0</v>
      </c>
      <c r="H32" s="95"/>
      <c r="I32" s="96" t="n">
        <f aca="false">IF(ISTEXT(H32),0,IF(H$60=0,0,H32/H$60))</f>
        <v>0</v>
      </c>
      <c r="J32" s="95" t="n">
        <v>0.25</v>
      </c>
      <c r="K32" s="96" t="n">
        <f aca="false">IF(ISTEXT(J32),0,IF(J$60=0,0,J32/J$60))</f>
        <v>0.0201938610662359</v>
      </c>
      <c r="L32" s="95"/>
      <c r="M32" s="96" t="n">
        <f aca="false">IF(ISTEXT(L32),0,IF(L$60=0,0,L32/L$60))</f>
        <v>0</v>
      </c>
      <c r="N32" s="95"/>
      <c r="O32" s="97" t="n">
        <f aca="false">IF(ISTEXT(N32),0,IF(N$60=0,0,N32/N$60))</f>
        <v>0</v>
      </c>
      <c r="Q32" s="90"/>
      <c r="R32" s="136" t="s">
        <v>54</v>
      </c>
      <c r="S32" s="149" t="s">
        <v>126</v>
      </c>
      <c r="T32" s="100"/>
      <c r="U32" s="140" t="str">
        <f aca="false">C32</f>
        <v>courgette</v>
      </c>
      <c r="V32" s="102" t="str">
        <f aca="false">D32</f>
        <v>Kg</v>
      </c>
      <c r="W32" s="103" t="n">
        <f aca="false">IF(ISTEXT(F32),F32,(F32/F$9)*W$8)</f>
        <v>0</v>
      </c>
      <c r="X32" s="103" t="n">
        <f aca="false">IF(ISTEXT(H32),H32,(H32/H$9)*X$8)</f>
        <v>0</v>
      </c>
      <c r="Y32" s="103" t="n">
        <f aca="false">IF(ISTEXT(J32),J32,(J32/J$9)*Y$8)</f>
        <v>0.1</v>
      </c>
      <c r="Z32" s="103" t="n">
        <f aca="false">IF(ISTEXT(L32),L32,(L32/L$9)*Z$8)</f>
        <v>0</v>
      </c>
      <c r="AA32" s="103" t="n">
        <f aca="false">IF(ISTEXT(N32),N32,(N32/N$9)*AA$8)</f>
        <v>0</v>
      </c>
      <c r="AB32" s="104" t="n">
        <f aca="false">SUM(W32,X32,Y32,Z32,AA32)</f>
        <v>0.1</v>
      </c>
      <c r="AC32" s="105" t="n">
        <f aca="false">AB32*E32</f>
        <v>0.11</v>
      </c>
      <c r="AD32" s="106" t="n">
        <f aca="false">IF(ISTEXT(AC32),0,IF(AC$60=0,0,AC32/AC$60))</f>
        <v>0.00355975534772338</v>
      </c>
      <c r="AL32" s="3"/>
      <c r="AM32" s="71"/>
      <c r="AN32" s="151" t="s">
        <v>10</v>
      </c>
      <c r="AO32" s="151"/>
      <c r="AP32" s="88" t="s">
        <v>127</v>
      </c>
      <c r="AQ32" s="71"/>
      <c r="AR32" s="25" t="n">
        <v>8</v>
      </c>
      <c r="AS32" s="88" t="s">
        <v>128</v>
      </c>
      <c r="AT32" s="71"/>
      <c r="AU32" s="71"/>
      <c r="AV32" s="71"/>
      <c r="AW32" s="124"/>
      <c r="AX32" s="124"/>
      <c r="AY32" s="124"/>
      <c r="AZ32" s="124"/>
      <c r="BA32" s="4"/>
    </row>
    <row r="33" s="1" customFormat="true" ht="23.25" hidden="false" customHeight="true" outlineLevel="0" collapsed="false">
      <c r="A33" s="90"/>
      <c r="B33" s="118"/>
      <c r="C33" s="119" t="s">
        <v>129</v>
      </c>
      <c r="D33" s="120" t="s">
        <v>130</v>
      </c>
      <c r="E33" s="114" t="n">
        <v>0.85</v>
      </c>
      <c r="F33" s="95"/>
      <c r="G33" s="96" t="n">
        <f aca="false">IF(ISTEXT(F33),0,IF(F$60=0,0,F33/F$60))</f>
        <v>0</v>
      </c>
      <c r="H33" s="95"/>
      <c r="I33" s="96" t="n">
        <f aca="false">IF(ISTEXT(H33),0,IF(H$60=0,0,H33/H$60))</f>
        <v>0</v>
      </c>
      <c r="J33" s="95"/>
      <c r="K33" s="96" t="n">
        <f aca="false">IF(ISTEXT(J33),0,IF(J$60=0,0,J33/J$60))</f>
        <v>0</v>
      </c>
      <c r="L33" s="95" t="n">
        <v>0.5</v>
      </c>
      <c r="M33" s="96" t="n">
        <f aca="false">IF(ISTEXT(L33),0,IF(L$60=0,0,L33/L$60))</f>
        <v>0.0961538461538462</v>
      </c>
      <c r="N33" s="95"/>
      <c r="O33" s="97" t="n">
        <f aca="false">IF(ISTEXT(N33),0,IF(N$60=0,0,N33/N$60))</f>
        <v>0</v>
      </c>
      <c r="Q33" s="90"/>
      <c r="R33" s="136" t="s">
        <v>61</v>
      </c>
      <c r="S33" s="149" t="s">
        <v>131</v>
      </c>
      <c r="T33" s="100"/>
      <c r="U33" s="140" t="str">
        <f aca="false">C33</f>
        <v>persil</v>
      </c>
      <c r="V33" s="102" t="str">
        <f aca="false">D33</f>
        <v>Botte</v>
      </c>
      <c r="W33" s="103" t="n">
        <f aca="false">IF(ISTEXT(F33),F33,(F33/F$9)*W$8)</f>
        <v>0</v>
      </c>
      <c r="X33" s="103" t="n">
        <f aca="false">IF(ISTEXT(H33),H33,(H33/H$9)*X$8)</f>
        <v>0</v>
      </c>
      <c r="Y33" s="103" t="n">
        <f aca="false">IF(ISTEXT(J33),J33,(J33/J$9)*Y$8)</f>
        <v>0</v>
      </c>
      <c r="Z33" s="103" t="n">
        <f aca="false">IF(ISTEXT(L33),L33,(L33/L$9)*Z$8)</f>
        <v>0.2</v>
      </c>
      <c r="AA33" s="103" t="n">
        <f aca="false">IF(ISTEXT(N33),N33,(N33/N$9)*AA$8)</f>
        <v>0</v>
      </c>
      <c r="AB33" s="104" t="n">
        <f aca="false">SUM(W33,X33,Y33,Z33,AA33)</f>
        <v>0.2</v>
      </c>
      <c r="AC33" s="105" t="n">
        <f aca="false">AB33*E33</f>
        <v>0.17</v>
      </c>
      <c r="AD33" s="106" t="n">
        <f aca="false">IF(ISTEXT(AC33),0,IF(AC$60=0,0,AC33/AC$60))</f>
        <v>0.00550144008284522</v>
      </c>
      <c r="AL33" s="3"/>
      <c r="AM33" s="71"/>
      <c r="AN33" s="87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4"/>
    </row>
    <row r="34" s="1" customFormat="true" ht="23.25" hidden="false" customHeight="true" outlineLevel="0" collapsed="false">
      <c r="A34" s="90"/>
      <c r="B34" s="118"/>
      <c r="C34" s="119" t="s">
        <v>132</v>
      </c>
      <c r="D34" s="120" t="s">
        <v>84</v>
      </c>
      <c r="E34" s="114" t="n">
        <v>2.5</v>
      </c>
      <c r="F34" s="95"/>
      <c r="G34" s="96" t="n">
        <f aca="false">IF(ISTEXT(F34),0,IF(F$60=0,0,F34/F$60))</f>
        <v>0</v>
      </c>
      <c r="H34" s="95"/>
      <c r="I34" s="96" t="n">
        <f aca="false">IF(ISTEXT(H34),0,IF(H$60=0,0,H34/H$60))</f>
        <v>0</v>
      </c>
      <c r="J34" s="95"/>
      <c r="K34" s="96" t="n">
        <f aca="false">IF(ISTEXT(J34),0,IF(J$60=0,0,J34/J$60))</f>
        <v>0</v>
      </c>
      <c r="L34" s="95" t="n">
        <v>1</v>
      </c>
      <c r="M34" s="96" t="n">
        <f aca="false">IF(ISTEXT(L34),0,IF(L$60=0,0,L34/L$60))</f>
        <v>0.192307692307692</v>
      </c>
      <c r="N34" s="95"/>
      <c r="O34" s="97" t="n">
        <f aca="false">IF(ISTEXT(N34),0,IF(N$60=0,0,N34/N$60))</f>
        <v>0</v>
      </c>
      <c r="Q34" s="90"/>
      <c r="R34" s="136" t="s">
        <v>66</v>
      </c>
      <c r="S34" s="146" t="s">
        <v>133</v>
      </c>
      <c r="T34" s="100"/>
      <c r="U34" s="140" t="str">
        <f aca="false">C34</f>
        <v>Ananas frais</v>
      </c>
      <c r="V34" s="102" t="str">
        <f aca="false">D34</f>
        <v>Kg</v>
      </c>
      <c r="W34" s="103" t="n">
        <f aca="false">IF(ISTEXT(F34),F34,(F34/F$9)*W$8)</f>
        <v>0</v>
      </c>
      <c r="X34" s="103" t="n">
        <f aca="false">IF(ISTEXT(H34),H34,(H34/H$9)*X$8)</f>
        <v>0</v>
      </c>
      <c r="Y34" s="103" t="n">
        <f aca="false">IF(ISTEXT(J34),J34,(J34/J$9)*Y$8)</f>
        <v>0</v>
      </c>
      <c r="Z34" s="103" t="n">
        <f aca="false">IF(ISTEXT(L34),L34,(L34/L$9)*Z$8)</f>
        <v>0.4</v>
      </c>
      <c r="AA34" s="103" t="n">
        <f aca="false">IF(ISTEXT(N34),N34,(N34/N$9)*AA$8)</f>
        <v>0</v>
      </c>
      <c r="AB34" s="104" t="n">
        <f aca="false">SUM(W34,X34,Y34,Z34,AA34)</f>
        <v>0.4</v>
      </c>
      <c r="AC34" s="105" t="n">
        <f aca="false">AB34*E34</f>
        <v>1</v>
      </c>
      <c r="AD34" s="106" t="n">
        <f aca="false">IF(ISTEXT(AC34),0,IF(AC$60=0,0,AC34/AC$60))</f>
        <v>0.0323614122520307</v>
      </c>
      <c r="AL34" s="3"/>
      <c r="AM34" s="71"/>
      <c r="AN34" s="152" t="s">
        <v>134</v>
      </c>
      <c r="AO34" s="152"/>
      <c r="AP34" s="152"/>
      <c r="AQ34" s="152"/>
      <c r="AR34" s="152"/>
      <c r="AS34" s="152"/>
      <c r="AT34" s="152"/>
      <c r="AU34" s="152"/>
      <c r="AV34" s="152"/>
      <c r="AW34" s="124"/>
      <c r="AX34" s="124"/>
      <c r="AY34" s="124"/>
      <c r="AZ34" s="124"/>
      <c r="BA34" s="4"/>
    </row>
    <row r="35" s="1" customFormat="true" ht="23.25" hidden="false" customHeight="true" outlineLevel="0" collapsed="false">
      <c r="A35" s="90"/>
      <c r="B35" s="118"/>
      <c r="C35" s="119"/>
      <c r="D35" s="120"/>
      <c r="E35" s="114"/>
      <c r="F35" s="95"/>
      <c r="G35" s="96" t="n">
        <f aca="false">IF(ISTEXT(F35),0,IF(F$60=0,0,F35/F$60))</f>
        <v>0</v>
      </c>
      <c r="H35" s="95"/>
      <c r="I35" s="96" t="n">
        <f aca="false">IF(ISTEXT(H35),0,IF(H$60=0,0,H35/H$60))</f>
        <v>0</v>
      </c>
      <c r="J35" s="95"/>
      <c r="K35" s="96" t="n">
        <f aca="false">IF(ISTEXT(J35),0,IF(J$60=0,0,J35/J$60))</f>
        <v>0</v>
      </c>
      <c r="L35" s="95"/>
      <c r="M35" s="96" t="n">
        <f aca="false">IF(ISTEXT(L35),0,IF(L$60=0,0,L35/L$60))</f>
        <v>0</v>
      </c>
      <c r="N35" s="95"/>
      <c r="O35" s="97" t="n">
        <f aca="false">IF(ISTEXT(N35),0,IF(N$60=0,0,N35/N$60))</f>
        <v>0</v>
      </c>
      <c r="Q35" s="90"/>
      <c r="R35" s="136"/>
      <c r="S35" s="146"/>
      <c r="T35" s="100"/>
      <c r="U35" s="140" t="n">
        <f aca="false">C35</f>
        <v>0</v>
      </c>
      <c r="V35" s="102" t="n">
        <f aca="false">D35</f>
        <v>0</v>
      </c>
      <c r="W35" s="103" t="n">
        <f aca="false">IF(ISTEXT(F35),F35,(F35/F$9)*W$8)</f>
        <v>0</v>
      </c>
      <c r="X35" s="103" t="n">
        <f aca="false">IF(ISTEXT(H35),H35,(H35/H$9)*X$8)</f>
        <v>0</v>
      </c>
      <c r="Y35" s="103" t="n">
        <f aca="false">IF(ISTEXT(J35),J35,(J35/J$9)*Y$8)</f>
        <v>0</v>
      </c>
      <c r="Z35" s="103" t="n">
        <f aca="false">IF(ISTEXT(L35),L35,(L35/L$9)*Z$8)</f>
        <v>0</v>
      </c>
      <c r="AA35" s="103" t="n">
        <f aca="false">IF(ISTEXT(N35),N35,(N35/N$9)*AA$8)</f>
        <v>0</v>
      </c>
      <c r="AB35" s="104" t="n">
        <f aca="false">SUM(W35,X35,Y35,Z35,AA35)</f>
        <v>0</v>
      </c>
      <c r="AC35" s="105" t="n">
        <f aca="false">AB35*E35</f>
        <v>0</v>
      </c>
      <c r="AD35" s="106" t="n">
        <f aca="false">IF(ISTEXT(AC35),0,IF(AC$60=0,0,AC35/AC$60))</f>
        <v>0</v>
      </c>
      <c r="AL35" s="3"/>
      <c r="AM35" s="71"/>
      <c r="AN35" s="152"/>
      <c r="AO35" s="152"/>
      <c r="AP35" s="152"/>
      <c r="AQ35" s="152"/>
      <c r="AR35" s="152"/>
      <c r="AS35" s="152"/>
      <c r="AT35" s="152"/>
      <c r="AU35" s="152"/>
      <c r="AV35" s="152"/>
      <c r="AW35" s="124"/>
      <c r="AX35" s="124"/>
      <c r="AY35" s="124"/>
      <c r="AZ35" s="124"/>
      <c r="BA35" s="4"/>
    </row>
    <row r="36" s="1" customFormat="true" ht="23.25" hidden="false" customHeight="true" outlineLevel="0" collapsed="false">
      <c r="A36" s="90"/>
      <c r="B36" s="111"/>
      <c r="C36" s="112" t="s">
        <v>135</v>
      </c>
      <c r="D36" s="120"/>
      <c r="E36" s="114"/>
      <c r="F36" s="95"/>
      <c r="G36" s="96" t="n">
        <f aca="false">IF(ISTEXT(F36),0,IF(F$60=0,0,F36/F$60))</f>
        <v>0</v>
      </c>
      <c r="H36" s="95"/>
      <c r="I36" s="96" t="n">
        <f aca="false">IF(ISTEXT(H36),0,IF(H$60=0,0,H36/H$60))</f>
        <v>0</v>
      </c>
      <c r="J36" s="95"/>
      <c r="K36" s="96" t="n">
        <f aca="false">IF(ISTEXT(J36),0,IF(J$60=0,0,J36/J$60))</f>
        <v>0</v>
      </c>
      <c r="L36" s="95"/>
      <c r="M36" s="96" t="n">
        <f aca="false">IF(ISTEXT(L36),0,IF(L$60=0,0,L36/L$60))</f>
        <v>0</v>
      </c>
      <c r="N36" s="95"/>
      <c r="O36" s="97" t="n">
        <f aca="false">IF(ISTEXT(N36),0,IF(N$60=0,0,N36/N$60))</f>
        <v>0</v>
      </c>
      <c r="Q36" s="90"/>
      <c r="R36" s="136" t="s">
        <v>69</v>
      </c>
      <c r="S36" s="146" t="s">
        <v>136</v>
      </c>
      <c r="T36" s="116"/>
      <c r="U36" s="117" t="str">
        <f aca="false">C36</f>
        <v>ECONOMAT</v>
      </c>
      <c r="V36" s="102" t="n">
        <f aca="false">D36</f>
        <v>0</v>
      </c>
      <c r="W36" s="103" t="n">
        <f aca="false">IF(ISTEXT(F36),F36,(F36/F$9)*W$8)</f>
        <v>0</v>
      </c>
      <c r="X36" s="103" t="n">
        <f aca="false">IF(ISTEXT(H36),H36,(H36/H$9)*X$8)</f>
        <v>0</v>
      </c>
      <c r="Y36" s="103" t="n">
        <f aca="false">IF(ISTEXT(J36),J36,(J36/J$9)*Y$8)</f>
        <v>0</v>
      </c>
      <c r="Z36" s="103" t="n">
        <f aca="false">IF(ISTEXT(L36),L36,(L36/L$9)*Z$8)</f>
        <v>0</v>
      </c>
      <c r="AA36" s="103" t="n">
        <f aca="false">IF(ISTEXT(N36),N36,(N36/N$9)*AA$8)</f>
        <v>0</v>
      </c>
      <c r="AB36" s="104" t="n">
        <f aca="false">SUM(W36,X36,Y36,Z36,AA36)</f>
        <v>0</v>
      </c>
      <c r="AC36" s="105" t="n">
        <f aca="false">AB36*E36</f>
        <v>0</v>
      </c>
      <c r="AD36" s="106" t="n">
        <f aca="false">IF(ISTEXT(AC36),0,IF(AC$60=0,0,AC36/AC$60))</f>
        <v>0</v>
      </c>
      <c r="AL36" s="3"/>
      <c r="AM36" s="71"/>
      <c r="AN36" s="87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4"/>
    </row>
    <row r="37" s="1" customFormat="true" ht="27" hidden="false" customHeight="true" outlineLevel="0" collapsed="false">
      <c r="A37" s="90"/>
      <c r="B37" s="118"/>
      <c r="C37" s="119" t="s">
        <v>137</v>
      </c>
      <c r="D37" s="120" t="s">
        <v>64</v>
      </c>
      <c r="E37" s="114"/>
      <c r="F37" s="95" t="n">
        <v>1</v>
      </c>
      <c r="G37" s="96" t="n">
        <f aca="false">IF(ISTEXT(F37),0,IF(F$60=0,0,F37/F$60))</f>
        <v>0.158730158730159</v>
      </c>
      <c r="H37" s="95"/>
      <c r="I37" s="96" t="n">
        <f aca="false">IF(ISTEXT(H37),0,IF(H$60=0,0,H37/H$60))</f>
        <v>0</v>
      </c>
      <c r="J37" s="95" t="n">
        <v>1</v>
      </c>
      <c r="K37" s="96" t="n">
        <f aca="false">IF(ISTEXT(J37),0,IF(J$60=0,0,J37/J$60))</f>
        <v>0.0807754442649435</v>
      </c>
      <c r="L37" s="95" t="n">
        <v>1</v>
      </c>
      <c r="M37" s="96" t="n">
        <f aca="false">IF(ISTEXT(L37),0,IF(L$60=0,0,L37/L$60))</f>
        <v>0.192307692307692</v>
      </c>
      <c r="N37" s="95"/>
      <c r="O37" s="97" t="n">
        <f aca="false">IF(ISTEXT(N37),0,IF(N$60=0,0,N37/N$60))</f>
        <v>0</v>
      </c>
      <c r="Q37" s="90"/>
      <c r="R37" s="136"/>
      <c r="S37" s="146"/>
      <c r="T37" s="100"/>
      <c r="U37" s="140" t="str">
        <f aca="false">C37</f>
        <v>BG</v>
      </c>
      <c r="V37" s="102" t="str">
        <f aca="false">D37</f>
        <v>Pièce</v>
      </c>
      <c r="W37" s="103" t="n">
        <f aca="false">IF(ISTEXT(F37),F37,(F37/F$9)*W$8)</f>
        <v>0.4</v>
      </c>
      <c r="X37" s="103" t="n">
        <f aca="false">IF(ISTEXT(H37),H37,(H37/H$9)*X$8)</f>
        <v>0</v>
      </c>
      <c r="Y37" s="103" t="n">
        <f aca="false">IF(ISTEXT(J37),J37,(J37/J$9)*Y$8)</f>
        <v>0.4</v>
      </c>
      <c r="Z37" s="103" t="n">
        <f aca="false">IF(ISTEXT(L37),L37,(L37/L$9)*Z$8)</f>
        <v>0.4</v>
      </c>
      <c r="AA37" s="103" t="n">
        <f aca="false">IF(ISTEXT(N37),N37,(N37/N$9)*AA$8)</f>
        <v>0</v>
      </c>
      <c r="AB37" s="104" t="n">
        <f aca="false">SUM(W37,X37,Y37,Z37,AA37)</f>
        <v>1.2</v>
      </c>
      <c r="AC37" s="105" t="n">
        <f aca="false">AB37*E37</f>
        <v>0</v>
      </c>
      <c r="AD37" s="106" t="n">
        <f aca="false">IF(ISTEXT(AC37),0,IF(AC$60=0,0,AC37/AC$60))</f>
        <v>0</v>
      </c>
      <c r="AL37" s="3"/>
      <c r="AM37" s="71"/>
      <c r="AN37" s="153" t="s">
        <v>25</v>
      </c>
      <c r="AO37" s="153"/>
      <c r="AP37" s="124"/>
      <c r="AQ37" s="124"/>
      <c r="AR37" s="154"/>
      <c r="AS37" s="155" t="s">
        <v>80</v>
      </c>
      <c r="AT37" s="124"/>
      <c r="AU37" s="124"/>
      <c r="AV37" s="124"/>
      <c r="AW37" s="124"/>
      <c r="AX37" s="124"/>
      <c r="AY37" s="124"/>
      <c r="AZ37" s="124"/>
      <c r="BA37" s="4"/>
    </row>
    <row r="38" s="1" customFormat="true" ht="23.25" hidden="false" customHeight="true" outlineLevel="0" collapsed="false">
      <c r="A38" s="90"/>
      <c r="B38" s="118"/>
      <c r="C38" s="119" t="s">
        <v>138</v>
      </c>
      <c r="D38" s="120" t="s">
        <v>84</v>
      </c>
      <c r="E38" s="114" t="n">
        <v>3.5</v>
      </c>
      <c r="F38" s="95"/>
      <c r="G38" s="96" t="n">
        <f aca="false">IF(ISTEXT(F38),0,IF(F$60=0,0,F38/F$60))</f>
        <v>0</v>
      </c>
      <c r="H38" s="95" t="s">
        <v>97</v>
      </c>
      <c r="I38" s="96" t="n">
        <f aca="false">IF(ISTEXT(H38),0,IF(H$60=0,0,H38/H$60))</f>
        <v>0</v>
      </c>
      <c r="J38" s="95" t="s">
        <v>139</v>
      </c>
      <c r="K38" s="96" t="n">
        <f aca="false">IF(ISTEXT(J38),0,IF(J$60=0,0,J38/J$60))</f>
        <v>0</v>
      </c>
      <c r="L38" s="95"/>
      <c r="M38" s="96" t="n">
        <f aca="false">IF(ISTEXT(L38),0,IF(L$60=0,0,L38/L$60))</f>
        <v>0</v>
      </c>
      <c r="N38" s="95"/>
      <c r="O38" s="97" t="n">
        <f aca="false">IF(ISTEXT(N38),0,IF(N$60=0,0,N38/N$60))</f>
        <v>0</v>
      </c>
      <c r="Q38" s="90"/>
      <c r="R38" s="136" t="s">
        <v>73</v>
      </c>
      <c r="S38" s="146" t="s">
        <v>140</v>
      </c>
      <c r="T38" s="100"/>
      <c r="U38" s="140" t="str">
        <f aca="false">C38</f>
        <v>Curry</v>
      </c>
      <c r="V38" s="102" t="str">
        <f aca="false">D38</f>
        <v>Kg</v>
      </c>
      <c r="W38" s="103" t="n">
        <f aca="false">IF(ISTEXT(F38),F38,(F38/F$9)*W$8)</f>
        <v>0</v>
      </c>
      <c r="X38" s="103" t="str">
        <f aca="false">IF(ISTEXT(H38),H38,(H38/H$9)*X$8)</f>
        <v>Pm</v>
      </c>
      <c r="Y38" s="103" t="str">
        <f aca="false">IF(ISTEXT(J38),J38,(J38/J$9)*Y$8)</f>
        <v>pm</v>
      </c>
      <c r="Z38" s="103" t="n">
        <f aca="false">IF(ISTEXT(L38),L38,(L38/L$9)*Z$8)</f>
        <v>0</v>
      </c>
      <c r="AA38" s="103" t="n">
        <f aca="false">IF(ISTEXT(N38),N38,(N38/N$9)*AA$8)</f>
        <v>0</v>
      </c>
      <c r="AB38" s="104" t="n">
        <f aca="false">SUM(W38,X38,Y38,Z38,AA38)</f>
        <v>0</v>
      </c>
      <c r="AC38" s="105" t="n">
        <f aca="false">AB38*E38</f>
        <v>0</v>
      </c>
      <c r="AD38" s="106" t="n">
        <f aca="false">IF(ISTEXT(AC38),0,IF(AC$60=0,0,AC38/AC$60))</f>
        <v>0</v>
      </c>
      <c r="AL38" s="3"/>
      <c r="AM38" s="71"/>
      <c r="AN38" s="153"/>
      <c r="AO38" s="153"/>
      <c r="AP38" s="88" t="s">
        <v>141</v>
      </c>
      <c r="AQ38" s="124"/>
      <c r="AR38" s="118"/>
      <c r="AS38" s="123" t="s">
        <v>83</v>
      </c>
      <c r="AT38" s="88" t="s">
        <v>142</v>
      </c>
      <c r="AU38" s="124"/>
      <c r="AV38" s="124"/>
      <c r="AW38" s="124"/>
      <c r="AX38" s="124"/>
      <c r="AY38" s="124"/>
      <c r="AZ38" s="124"/>
      <c r="BA38" s="4"/>
    </row>
    <row r="39" s="1" customFormat="true" ht="23.25" hidden="false" customHeight="true" outlineLevel="0" collapsed="false">
      <c r="A39" s="90"/>
      <c r="B39" s="118"/>
      <c r="C39" s="119" t="s">
        <v>143</v>
      </c>
      <c r="D39" s="120" t="s">
        <v>88</v>
      </c>
      <c r="E39" s="114" t="n">
        <v>2.6</v>
      </c>
      <c r="F39" s="95"/>
      <c r="G39" s="96" t="n">
        <f aca="false">IF(ISTEXT(F39),0,IF(F$60=0,0,F39/F$60))</f>
        <v>0</v>
      </c>
      <c r="H39" s="95" t="n">
        <v>0.2</v>
      </c>
      <c r="I39" s="96" t="n">
        <f aca="false">IF(ISTEXT(H39),0,IF(H$60=0,0,H39/H$60))</f>
        <v>0.0625</v>
      </c>
      <c r="J39" s="95" t="n">
        <v>0.2</v>
      </c>
      <c r="K39" s="96" t="n">
        <f aca="false">IF(ISTEXT(J39),0,IF(J$60=0,0,J39/J$60))</f>
        <v>0.0161550888529887</v>
      </c>
      <c r="L39" s="95"/>
      <c r="M39" s="96" t="n">
        <f aca="false">IF(ISTEXT(L39),0,IF(L$60=0,0,L39/L$60))</f>
        <v>0</v>
      </c>
      <c r="N39" s="95"/>
      <c r="O39" s="97" t="n">
        <f aca="false">IF(ISTEXT(N39),0,IF(N$60=0,0,N39/N$60))</f>
        <v>0</v>
      </c>
      <c r="Q39" s="90"/>
      <c r="R39" s="136"/>
      <c r="S39" s="146"/>
      <c r="T39" s="100"/>
      <c r="U39" s="140" t="str">
        <f aca="false">C39</f>
        <v>Huile de tournesol</v>
      </c>
      <c r="V39" s="102" t="str">
        <f aca="false">D39</f>
        <v>Litre</v>
      </c>
      <c r="W39" s="103" t="n">
        <f aca="false">IF(ISTEXT(F39),F39,(F39/F$9)*W$8)</f>
        <v>0</v>
      </c>
      <c r="X39" s="103" t="n">
        <f aca="false">IF(ISTEXT(H39),H39,(H39/H$9)*X$8)</f>
        <v>0.08</v>
      </c>
      <c r="Y39" s="103" t="n">
        <f aca="false">IF(ISTEXT(J39),J39,(J39/J$9)*Y$8)</f>
        <v>0.08</v>
      </c>
      <c r="Z39" s="103" t="n">
        <f aca="false">IF(ISTEXT(L39),L39,(L39/L$9)*Z$8)</f>
        <v>0</v>
      </c>
      <c r="AA39" s="103" t="n">
        <f aca="false">IF(ISTEXT(N39),N39,(N39/N$9)*AA$8)</f>
        <v>0</v>
      </c>
      <c r="AB39" s="104" t="n">
        <f aca="false">SUM(W39,X39,Y39,Z39,AA39)</f>
        <v>0.16</v>
      </c>
      <c r="AC39" s="105" t="n">
        <f aca="false">AB39*E39</f>
        <v>0.416</v>
      </c>
      <c r="AD39" s="106" t="n">
        <f aca="false">IF(ISTEXT(AC39),0,IF(AC$60=0,0,AC39/AC$60))</f>
        <v>0.0134623474968448</v>
      </c>
      <c r="AL39" s="3"/>
      <c r="AM39" s="71"/>
      <c r="AN39" s="153"/>
      <c r="AO39" s="153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4"/>
    </row>
    <row r="40" s="1" customFormat="true" ht="23.25" hidden="false" customHeight="true" outlineLevel="0" collapsed="false">
      <c r="A40" s="90"/>
      <c r="B40" s="118"/>
      <c r="C40" s="119" t="s">
        <v>144</v>
      </c>
      <c r="D40" s="120" t="s">
        <v>84</v>
      </c>
      <c r="E40" s="114" t="n">
        <v>3.8</v>
      </c>
      <c r="F40" s="95"/>
      <c r="G40" s="96" t="n">
        <f aca="false">IF(ISTEXT(F40),0,IF(F$60=0,0,F40/F$60))</f>
        <v>0</v>
      </c>
      <c r="H40" s="95"/>
      <c r="I40" s="96" t="n">
        <f aca="false">IF(ISTEXT(H40),0,IF(H$60=0,0,H40/H$60))</f>
        <v>0</v>
      </c>
      <c r="J40" s="95" t="n">
        <v>0.1</v>
      </c>
      <c r="K40" s="96" t="n">
        <f aca="false">IF(ISTEXT(J40),0,IF(J$60=0,0,J40/J$60))</f>
        <v>0.00807754442649435</v>
      </c>
      <c r="L40" s="95"/>
      <c r="M40" s="96" t="n">
        <f aca="false">IF(ISTEXT(L40),0,IF(L$60=0,0,L40/L$60))</f>
        <v>0</v>
      </c>
      <c r="N40" s="95"/>
      <c r="O40" s="97" t="n">
        <f aca="false">IF(ISTEXT(N40),0,IF(N$60=0,0,N40/N$60))</f>
        <v>0</v>
      </c>
      <c r="Q40" s="90"/>
      <c r="R40" s="136"/>
      <c r="S40" s="146"/>
      <c r="T40" s="100"/>
      <c r="U40" s="140" t="str">
        <f aca="false">C40</f>
        <v>Noix de coco râpée</v>
      </c>
      <c r="V40" s="102" t="str">
        <f aca="false">D40</f>
        <v>Kg</v>
      </c>
      <c r="W40" s="103" t="n">
        <f aca="false">IF(ISTEXT(F40),F40,(F40/F$9)*W$8)</f>
        <v>0</v>
      </c>
      <c r="X40" s="103" t="n">
        <f aca="false">IF(ISTEXT(H40),H40,(H40/H$9)*X$8)</f>
        <v>0</v>
      </c>
      <c r="Y40" s="103" t="n">
        <f aca="false">IF(ISTEXT(J40),J40,(J40/J$9)*Y$8)</f>
        <v>0.04</v>
      </c>
      <c r="Z40" s="103" t="n">
        <f aca="false">IF(ISTEXT(L40),L40,(L40/L$9)*Z$8)</f>
        <v>0</v>
      </c>
      <c r="AA40" s="103" t="n">
        <f aca="false">IF(ISTEXT(N40),N40,(N40/N$9)*AA$8)</f>
        <v>0</v>
      </c>
      <c r="AB40" s="104" t="n">
        <f aca="false">SUM(W40,X40,Y40,Z40,AA40)</f>
        <v>0.04</v>
      </c>
      <c r="AC40" s="105" t="n">
        <f aca="false">AB40*E40</f>
        <v>0.152</v>
      </c>
      <c r="AD40" s="106" t="n">
        <f aca="false">IF(ISTEXT(AC40),0,IF(AC$60=0,0,AC40/AC$60))</f>
        <v>0.00491893466230866</v>
      </c>
      <c r="AL40" s="3"/>
      <c r="AM40" s="71"/>
      <c r="AN40" s="70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4"/>
    </row>
    <row r="41" s="1" customFormat="true" ht="23.25" hidden="false" customHeight="true" outlineLevel="0" collapsed="false">
      <c r="A41" s="90"/>
      <c r="B41" s="118"/>
      <c r="C41" s="119" t="s">
        <v>145</v>
      </c>
      <c r="D41" s="120" t="s">
        <v>84</v>
      </c>
      <c r="E41" s="114" t="n">
        <v>1.85</v>
      </c>
      <c r="F41" s="95"/>
      <c r="G41" s="96" t="n">
        <f aca="false">IF(ISTEXT(F41),0,IF(F$60=0,0,F41/F$60))</f>
        <v>0</v>
      </c>
      <c r="H41" s="95"/>
      <c r="I41" s="96" t="n">
        <f aca="false">IF(ISTEXT(H41),0,IF(H$60=0,0,H41/H$60))</f>
        <v>0</v>
      </c>
      <c r="J41" s="95"/>
      <c r="K41" s="96" t="n">
        <f aca="false">IF(ISTEXT(J41),0,IF(J$60=0,0,J41/J$60))</f>
        <v>0</v>
      </c>
      <c r="L41" s="95" t="n">
        <v>1</v>
      </c>
      <c r="M41" s="96" t="n">
        <f aca="false">IF(ISTEXT(L41),0,IF(L$60=0,0,L41/L$60))</f>
        <v>0.192307692307692</v>
      </c>
      <c r="N41" s="95"/>
      <c r="O41" s="97" t="n">
        <f aca="false">IF(ISTEXT(N41),0,IF(N$60=0,0,N41/N$60))</f>
        <v>0</v>
      </c>
      <c r="Q41" s="90"/>
      <c r="R41" s="136" t="s">
        <v>78</v>
      </c>
      <c r="S41" s="146" t="s">
        <v>146</v>
      </c>
      <c r="T41" s="100"/>
      <c r="U41" s="140" t="str">
        <f aca="false">C41</f>
        <v>Riz long</v>
      </c>
      <c r="V41" s="102" t="str">
        <f aca="false">D41</f>
        <v>Kg</v>
      </c>
      <c r="W41" s="103" t="n">
        <f aca="false">IF(ISTEXT(F41),F41,(F41/F$9)*W$8)</f>
        <v>0</v>
      </c>
      <c r="X41" s="103" t="n">
        <f aca="false">IF(ISTEXT(H41),H41,(H41/H$9)*X$8)</f>
        <v>0</v>
      </c>
      <c r="Y41" s="103" t="n">
        <f aca="false">IF(ISTEXT(J41),J41,(J41/J$9)*Y$8)</f>
        <v>0</v>
      </c>
      <c r="Z41" s="103" t="n">
        <f aca="false">IF(ISTEXT(L41),L41,(L41/L$9)*Z$8)</f>
        <v>0.4</v>
      </c>
      <c r="AA41" s="103" t="n">
        <f aca="false">IF(ISTEXT(N41),N41,(N41/N$9)*AA$8)</f>
        <v>0</v>
      </c>
      <c r="AB41" s="104" t="n">
        <f aca="false">SUM(W41,X41,Y41,Z41,AA41)</f>
        <v>0.4</v>
      </c>
      <c r="AC41" s="105" t="n">
        <f aca="false">AB41*E41</f>
        <v>0.74</v>
      </c>
      <c r="AD41" s="106" t="n">
        <f aca="false">IF(ISTEXT(AC41),0,IF(AC$60=0,0,AC41/AC$60))</f>
        <v>0.0239474450665027</v>
      </c>
      <c r="AL41" s="3"/>
      <c r="AM41" s="71"/>
      <c r="AN41" s="71"/>
      <c r="AO41" s="71"/>
      <c r="AP41" s="71"/>
      <c r="AQ41" s="71"/>
      <c r="AR41" s="88"/>
      <c r="AS41" s="71"/>
      <c r="AT41" s="71"/>
      <c r="AU41" s="71"/>
      <c r="AV41" s="71"/>
      <c r="AW41" s="71"/>
      <c r="AX41" s="71"/>
      <c r="AY41" s="71"/>
      <c r="AZ41" s="71"/>
      <c r="BA41" s="3"/>
    </row>
    <row r="42" s="1" customFormat="true" ht="23.25" hidden="false" customHeight="true" outlineLevel="0" collapsed="false">
      <c r="A42" s="90"/>
      <c r="B42" s="118"/>
      <c r="C42" s="119" t="s">
        <v>147</v>
      </c>
      <c r="D42" s="120" t="s">
        <v>148</v>
      </c>
      <c r="E42" s="114" t="n">
        <v>3.5</v>
      </c>
      <c r="F42" s="95"/>
      <c r="G42" s="96" t="n">
        <f aca="false">IF(ISTEXT(F42),0,IF(F$60=0,0,F42/F$60))</f>
        <v>0</v>
      </c>
      <c r="H42" s="95"/>
      <c r="I42" s="96" t="n">
        <f aca="false">IF(ISTEXT(H42),0,IF(H$60=0,0,H42/H$60))</f>
        <v>0</v>
      </c>
      <c r="J42" s="95"/>
      <c r="K42" s="96" t="n">
        <f aca="false">IF(ISTEXT(J42),0,IF(J$60=0,0,J42/J$60))</f>
        <v>0</v>
      </c>
      <c r="L42" s="95" t="n">
        <v>1</v>
      </c>
      <c r="M42" s="96" t="n">
        <f aca="false">IF(ISTEXT(L42),0,IF(L$60=0,0,L42/L$60))</f>
        <v>0.192307692307692</v>
      </c>
      <c r="N42" s="95"/>
      <c r="O42" s="97" t="n">
        <f aca="false">IF(ISTEXT(N42),0,IF(N$60=0,0,N42/N$60))</f>
        <v>0</v>
      </c>
      <c r="Q42" s="90"/>
      <c r="R42" s="136"/>
      <c r="S42" s="146"/>
      <c r="T42" s="100"/>
      <c r="U42" s="140" t="str">
        <f aca="false">C42</f>
        <v>Cannelle en bâton</v>
      </c>
      <c r="V42" s="102" t="str">
        <f aca="false">D42</f>
        <v>baton</v>
      </c>
      <c r="W42" s="103" t="n">
        <f aca="false">IF(ISTEXT(F42),F42,(F42/F$9)*W$8)</f>
        <v>0</v>
      </c>
      <c r="X42" s="103" t="n">
        <f aca="false">IF(ISTEXT(H42),H42,(H42/H$9)*X$8)</f>
        <v>0</v>
      </c>
      <c r="Y42" s="103" t="n">
        <f aca="false">IF(ISTEXT(J42),J42,(J42/J$9)*Y$8)</f>
        <v>0</v>
      </c>
      <c r="Z42" s="103" t="n">
        <f aca="false">IF(ISTEXT(L42),L42,(L42/L$9)*Z$8)</f>
        <v>0.4</v>
      </c>
      <c r="AA42" s="103" t="n">
        <f aca="false">IF(ISTEXT(N42),N42,(N42/N$9)*AA$8)</f>
        <v>0</v>
      </c>
      <c r="AB42" s="104" t="n">
        <f aca="false">SUM(W42,X42,Y42,Z42,AA42)</f>
        <v>0.4</v>
      </c>
      <c r="AC42" s="105" t="n">
        <f aca="false">AB42*E42</f>
        <v>1.4</v>
      </c>
      <c r="AD42" s="106" t="n">
        <f aca="false">IF(ISTEXT(AC42),0,IF(AC$60=0,0,AC42/AC$60))</f>
        <v>0.045305977152843</v>
      </c>
      <c r="AL42" s="3"/>
      <c r="AM42" s="71"/>
      <c r="AN42" s="156"/>
      <c r="AO42" s="157"/>
      <c r="AP42" s="158" t="s">
        <v>149</v>
      </c>
      <c r="AQ42" s="159"/>
      <c r="AR42" s="160" t="n">
        <v>2</v>
      </c>
      <c r="AS42" s="88" t="s">
        <v>150</v>
      </c>
      <c r="AT42" s="71"/>
      <c r="AU42" s="71"/>
      <c r="AV42" s="71"/>
      <c r="AW42" s="71"/>
      <c r="AX42" s="71"/>
      <c r="AY42" s="71"/>
      <c r="AZ42" s="71"/>
      <c r="BA42" s="3"/>
    </row>
    <row r="43" s="1" customFormat="true" ht="23.25" hidden="false" customHeight="true" outlineLevel="0" collapsed="false">
      <c r="A43" s="90"/>
      <c r="B43" s="118"/>
      <c r="C43" s="119" t="s">
        <v>151</v>
      </c>
      <c r="D43" s="120" t="s">
        <v>84</v>
      </c>
      <c r="E43" s="114" t="n">
        <v>2.8</v>
      </c>
      <c r="F43" s="95"/>
      <c r="G43" s="96" t="n">
        <f aca="false">IF(ISTEXT(F43),0,IF(F$60=0,0,F43/F$60))</f>
        <v>0</v>
      </c>
      <c r="H43" s="95"/>
      <c r="I43" s="96" t="n">
        <f aca="false">IF(ISTEXT(H43),0,IF(H$60=0,0,H43/H$60))</f>
        <v>0</v>
      </c>
      <c r="J43" s="95"/>
      <c r="K43" s="96" t="n">
        <f aca="false">IF(ISTEXT(J43),0,IF(J$60=0,0,J43/J$60))</f>
        <v>0</v>
      </c>
      <c r="L43" s="95" t="n">
        <v>0.05</v>
      </c>
      <c r="M43" s="96" t="n">
        <f aca="false">IF(ISTEXT(L43),0,IF(L$60=0,0,L43/L$60))</f>
        <v>0.00961538461538462</v>
      </c>
      <c r="N43" s="95"/>
      <c r="O43" s="97" t="n">
        <f aca="false">IF(ISTEXT(N43),0,IF(N$60=0,0,N43/N$60))</f>
        <v>0</v>
      </c>
      <c r="Q43" s="90"/>
      <c r="R43" s="136" t="s">
        <v>81</v>
      </c>
      <c r="S43" s="146" t="s">
        <v>152</v>
      </c>
      <c r="T43" s="100"/>
      <c r="U43" s="140" t="str">
        <f aca="false">C43</f>
        <v>Noix de cajou crues</v>
      </c>
      <c r="V43" s="102" t="str">
        <f aca="false">D43</f>
        <v>Kg</v>
      </c>
      <c r="W43" s="103" t="n">
        <f aca="false">IF(ISTEXT(F43),F43,(F43/F$9)*W$8)</f>
        <v>0</v>
      </c>
      <c r="X43" s="103" t="n">
        <f aca="false">IF(ISTEXT(H43),H43,(H43/H$9)*X$8)</f>
        <v>0</v>
      </c>
      <c r="Y43" s="103" t="n">
        <f aca="false">IF(ISTEXT(J43),J43,(J43/J$9)*Y$8)</f>
        <v>0</v>
      </c>
      <c r="Z43" s="103" t="n">
        <f aca="false">IF(ISTEXT(L43),L43,(L43/L$9)*Z$8)</f>
        <v>0.02</v>
      </c>
      <c r="AA43" s="103" t="n">
        <f aca="false">IF(ISTEXT(N43),N43,(N43/N$9)*AA$8)</f>
        <v>0</v>
      </c>
      <c r="AB43" s="104" t="n">
        <f aca="false">SUM(W43,X43,Y43,Z43,AA43)</f>
        <v>0.02</v>
      </c>
      <c r="AC43" s="105" t="n">
        <f aca="false">AB43*E43</f>
        <v>0.056</v>
      </c>
      <c r="AD43" s="106" t="n">
        <f aca="false">IF(ISTEXT(AC43),0,IF(AC$60=0,0,AC43/AC$60))</f>
        <v>0.00181223908611372</v>
      </c>
      <c r="AL43" s="3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124"/>
      <c r="AX43" s="124"/>
      <c r="AY43" s="124"/>
      <c r="AZ43" s="124"/>
      <c r="BA43" s="4"/>
    </row>
    <row r="44" s="1" customFormat="true" ht="23.25" hidden="false" customHeight="true" outlineLevel="0" collapsed="false">
      <c r="A44" s="90"/>
      <c r="B44" s="118"/>
      <c r="C44" s="119" t="s">
        <v>153</v>
      </c>
      <c r="D44" s="120" t="s">
        <v>84</v>
      </c>
      <c r="E44" s="114" t="n">
        <v>3.2</v>
      </c>
      <c r="F44" s="95"/>
      <c r="G44" s="96" t="n">
        <f aca="false">IF(ISTEXT(F44),0,IF(F$60=0,0,F44/F$60))</f>
        <v>0</v>
      </c>
      <c r="H44" s="95"/>
      <c r="I44" s="96" t="n">
        <f aca="false">IF(ISTEXT(H44),0,IF(H$60=0,0,H44/H$60))</f>
        <v>0</v>
      </c>
      <c r="J44" s="95"/>
      <c r="K44" s="96" t="n">
        <f aca="false">IF(ISTEXT(J44),0,IF(J$60=0,0,J44/J$60))</f>
        <v>0</v>
      </c>
      <c r="L44" s="95" t="n">
        <v>0.05</v>
      </c>
      <c r="M44" s="96" t="n">
        <f aca="false">IF(ISTEXT(L44),0,IF(L$60=0,0,L44/L$60))</f>
        <v>0.00961538461538462</v>
      </c>
      <c r="N44" s="95"/>
      <c r="O44" s="97" t="n">
        <f aca="false">IF(ISTEXT(N44),0,IF(N$60=0,0,N44/N$60))</f>
        <v>0</v>
      </c>
      <c r="Q44" s="90"/>
      <c r="R44" s="136"/>
      <c r="S44" s="146"/>
      <c r="T44" s="100"/>
      <c r="U44" s="140" t="str">
        <f aca="false">C44</f>
        <v>Amandes effilées</v>
      </c>
      <c r="V44" s="102" t="str">
        <f aca="false">D44</f>
        <v>Kg</v>
      </c>
      <c r="W44" s="103" t="n">
        <f aca="false">IF(ISTEXT(F44),F44,(F44/F$9)*W$8)</f>
        <v>0</v>
      </c>
      <c r="X44" s="103" t="n">
        <f aca="false">IF(ISTEXT(H44),H44,(H44/H$9)*X$8)</f>
        <v>0</v>
      </c>
      <c r="Y44" s="103" t="n">
        <f aca="false">IF(ISTEXT(J44),J44,(J44/J$9)*Y$8)</f>
        <v>0</v>
      </c>
      <c r="Z44" s="103" t="n">
        <f aca="false">IF(ISTEXT(L44),L44,(L44/L$9)*Z$8)</f>
        <v>0.02</v>
      </c>
      <c r="AA44" s="103" t="n">
        <f aca="false">IF(ISTEXT(N44),N44,(N44/N$9)*AA$8)</f>
        <v>0</v>
      </c>
      <c r="AB44" s="104" t="n">
        <f aca="false">SUM(W44,X44,Y44,Z44,AA44)</f>
        <v>0.02</v>
      </c>
      <c r="AC44" s="105" t="n">
        <f aca="false">AB44*E44</f>
        <v>0.064</v>
      </c>
      <c r="AD44" s="106" t="n">
        <f aca="false">IF(ISTEXT(AC44),0,IF(AC$60=0,0,AC44/AC$60))</f>
        <v>0.00207113038412996</v>
      </c>
      <c r="AL44" s="3"/>
      <c r="AM44" s="71"/>
      <c r="AN44" s="161" t="s">
        <v>154</v>
      </c>
      <c r="AO44" s="162"/>
      <c r="AP44" s="162"/>
      <c r="AQ44" s="162"/>
      <c r="AR44" s="162"/>
      <c r="AS44" s="162"/>
      <c r="AT44" s="162"/>
      <c r="AU44" s="162"/>
      <c r="AV44" s="162"/>
      <c r="AW44" s="162"/>
      <c r="AX44" s="163"/>
      <c r="AY44" s="124"/>
      <c r="AZ44" s="124"/>
      <c r="BA44" s="4"/>
    </row>
    <row r="45" s="1" customFormat="true" ht="46.5" hidden="false" customHeight="true" outlineLevel="0" collapsed="false">
      <c r="A45" s="90"/>
      <c r="B45" s="118"/>
      <c r="C45" s="119" t="s">
        <v>155</v>
      </c>
      <c r="D45" s="120" t="s">
        <v>84</v>
      </c>
      <c r="E45" s="114" t="n">
        <v>0.95</v>
      </c>
      <c r="F45" s="95"/>
      <c r="G45" s="96" t="n">
        <f aca="false">IF(ISTEXT(F45),0,IF(F$60=0,0,F45/F$60))</f>
        <v>0</v>
      </c>
      <c r="H45" s="95"/>
      <c r="I45" s="96" t="n">
        <f aca="false">IF(ISTEXT(H45),0,IF(H$60=0,0,H45/H$60))</f>
        <v>0</v>
      </c>
      <c r="J45" s="95" t="n">
        <v>0.1</v>
      </c>
      <c r="K45" s="96" t="n">
        <f aca="false">IF(ISTEXT(J45),0,IF(J$60=0,0,J45/J$60))</f>
        <v>0.00807754442649435</v>
      </c>
      <c r="L45" s="95"/>
      <c r="M45" s="96" t="n">
        <f aca="false">IF(ISTEXT(L45),0,IF(L$60=0,0,L45/L$60))</f>
        <v>0</v>
      </c>
      <c r="N45" s="95"/>
      <c r="O45" s="97" t="n">
        <f aca="false">IF(ISTEXT(N45),0,IF(N$60=0,0,N45/N$60))</f>
        <v>0</v>
      </c>
      <c r="Q45" s="90"/>
      <c r="R45" s="136" t="s">
        <v>85</v>
      </c>
      <c r="S45" s="149" t="s">
        <v>156</v>
      </c>
      <c r="T45" s="100"/>
      <c r="U45" s="140" t="str">
        <f aca="false">C45</f>
        <v>Farine</v>
      </c>
      <c r="V45" s="102" t="str">
        <f aca="false">D45</f>
        <v>Kg</v>
      </c>
      <c r="W45" s="103" t="n">
        <f aca="false">IF(ISTEXT(F45),F45,(F45/F$9)*W$8)</f>
        <v>0</v>
      </c>
      <c r="X45" s="103" t="n">
        <f aca="false">IF(ISTEXT(H45),H45,(H45/H$9)*X$8)</f>
        <v>0</v>
      </c>
      <c r="Y45" s="103" t="n">
        <f aca="false">IF(ISTEXT(J45),J45,(J45/J$9)*Y$8)</f>
        <v>0.04</v>
      </c>
      <c r="Z45" s="103" t="n">
        <f aca="false">IF(ISTEXT(L45),L45,(L45/L$9)*Z$8)</f>
        <v>0</v>
      </c>
      <c r="AA45" s="103" t="n">
        <f aca="false">IF(ISTEXT(N45),N45,(N45/N$9)*AA$8)</f>
        <v>0</v>
      </c>
      <c r="AB45" s="104" t="n">
        <f aca="false">SUM(W45,X45,Y45,Z45,AA45)</f>
        <v>0.04</v>
      </c>
      <c r="AC45" s="105" t="n">
        <f aca="false">AB45*E45</f>
        <v>0.038</v>
      </c>
      <c r="AD45" s="106" t="n">
        <f aca="false">IF(ISTEXT(AC45),0,IF(AC$60=0,0,AC45/AC$60))</f>
        <v>0.00122973366557717</v>
      </c>
      <c r="AL45" s="3"/>
      <c r="AM45" s="71"/>
      <c r="AN45" s="164" t="s">
        <v>157</v>
      </c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24"/>
      <c r="AZ45" s="124"/>
      <c r="BA45" s="4"/>
    </row>
    <row r="46" s="1" customFormat="true" ht="23.25" hidden="false" customHeight="true" outlineLevel="0" collapsed="false">
      <c r="A46" s="90"/>
      <c r="B46" s="118"/>
      <c r="C46" s="119" t="s">
        <v>158</v>
      </c>
      <c r="D46" s="120" t="s">
        <v>84</v>
      </c>
      <c r="E46" s="114" t="n">
        <v>75</v>
      </c>
      <c r="F46" s="95"/>
      <c r="G46" s="96" t="n">
        <f aca="false">IF(ISTEXT(F46),0,IF(F$60=0,0,F46/F$60))</f>
        <v>0</v>
      </c>
      <c r="H46" s="95"/>
      <c r="I46" s="96" t="n">
        <f aca="false">IF(ISTEXT(H46),0,IF(H$60=0,0,H46/H$60))</f>
        <v>0</v>
      </c>
      <c r="J46" s="95" t="n">
        <v>0.05</v>
      </c>
      <c r="K46" s="96" t="n">
        <f aca="false">IF(ISTEXT(J46),0,IF(J$60=0,0,J46/J$60))</f>
        <v>0.00403877221324717</v>
      </c>
      <c r="L46" s="95"/>
      <c r="M46" s="96" t="n">
        <f aca="false">IF(ISTEXT(L46),0,IF(L$60=0,0,L46/L$60))</f>
        <v>0</v>
      </c>
      <c r="N46" s="95"/>
      <c r="O46" s="97" t="n">
        <f aca="false">IF(ISTEXT(N46),0,IF(N$60=0,0,N46/N$60))</f>
        <v>0</v>
      </c>
      <c r="Q46" s="90"/>
      <c r="R46" s="136" t="s">
        <v>89</v>
      </c>
      <c r="S46" s="149" t="s">
        <v>159</v>
      </c>
      <c r="T46" s="100"/>
      <c r="U46" s="140" t="str">
        <f aca="false">C46</f>
        <v>Concentré de tomate</v>
      </c>
      <c r="V46" s="102" t="str">
        <f aca="false">D46</f>
        <v>Kg</v>
      </c>
      <c r="W46" s="103" t="n">
        <f aca="false">IF(ISTEXT(F46),F46,(F46/F$9)*W$8)</f>
        <v>0</v>
      </c>
      <c r="X46" s="103" t="n">
        <f aca="false">IF(ISTEXT(H46),H46,(H46/H$9)*X$8)</f>
        <v>0</v>
      </c>
      <c r="Y46" s="103" t="n">
        <f aca="false">IF(ISTEXT(J46),J46,(J46/J$9)*Y$8)</f>
        <v>0.02</v>
      </c>
      <c r="Z46" s="103" t="n">
        <f aca="false">IF(ISTEXT(L46),L46,(L46/L$9)*Z$8)</f>
        <v>0</v>
      </c>
      <c r="AA46" s="103" t="n">
        <f aca="false">IF(ISTEXT(N46),N46,(N46/N$9)*AA$8)</f>
        <v>0</v>
      </c>
      <c r="AB46" s="104" t="n">
        <f aca="false">SUM(W46,X46,Y46,Z46,AA46)</f>
        <v>0.02</v>
      </c>
      <c r="AC46" s="105" t="n">
        <f aca="false">AB46*E46</f>
        <v>1.5</v>
      </c>
      <c r="AD46" s="106" t="n">
        <f aca="false">IF(ISTEXT(AC46),0,IF(AC$60=0,0,AC46/AC$60))</f>
        <v>0.048542118378046</v>
      </c>
      <c r="AL46" s="3"/>
      <c r="AM46" s="71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24"/>
      <c r="AZ46" s="124"/>
      <c r="BA46" s="4"/>
    </row>
    <row r="47" s="1" customFormat="true" ht="23.25" hidden="false" customHeight="true" outlineLevel="0" collapsed="false">
      <c r="A47" s="90"/>
      <c r="B47" s="118"/>
      <c r="C47" s="119"/>
      <c r="D47" s="120"/>
      <c r="E47" s="114"/>
      <c r="F47" s="95"/>
      <c r="G47" s="96" t="n">
        <f aca="false">IF(ISTEXT(F47),0,IF(F$60=0,0,F47/F$60))</f>
        <v>0</v>
      </c>
      <c r="H47" s="95"/>
      <c r="I47" s="96" t="n">
        <f aca="false">IF(ISTEXT(H47),0,IF(H$60=0,0,H47/H$60))</f>
        <v>0</v>
      </c>
      <c r="J47" s="95"/>
      <c r="K47" s="96" t="n">
        <f aca="false">IF(ISTEXT(J47),0,IF(J$60=0,0,J47/J$60))</f>
        <v>0</v>
      </c>
      <c r="L47" s="95"/>
      <c r="M47" s="96" t="n">
        <f aca="false">IF(ISTEXT(L47),0,IF(L$60=0,0,L47/L$60))</f>
        <v>0</v>
      </c>
      <c r="N47" s="95"/>
      <c r="O47" s="97" t="n">
        <f aca="false">IF(ISTEXT(N47),0,IF(N$60=0,0,N47/N$60))</f>
        <v>0</v>
      </c>
      <c r="Q47" s="90"/>
      <c r="R47" s="136" t="s">
        <v>94</v>
      </c>
      <c r="S47" s="146" t="s">
        <v>160</v>
      </c>
      <c r="T47" s="100"/>
      <c r="U47" s="140" t="n">
        <f aca="false">C47</f>
        <v>0</v>
      </c>
      <c r="V47" s="102" t="n">
        <f aca="false">D47</f>
        <v>0</v>
      </c>
      <c r="W47" s="103" t="n">
        <f aca="false">IF(ISTEXT(F47),F47,(F47/F$9)*W$8)</f>
        <v>0</v>
      </c>
      <c r="X47" s="103" t="n">
        <f aca="false">IF(ISTEXT(H47),H47,(H47/H$9)*X$8)</f>
        <v>0</v>
      </c>
      <c r="Y47" s="103" t="n">
        <f aca="false">IF(ISTEXT(J47),J47,(J47/J$9)*Y$8)</f>
        <v>0</v>
      </c>
      <c r="Z47" s="103" t="n">
        <f aca="false">IF(ISTEXT(L47),L47,(L47/L$9)*Z$8)</f>
        <v>0</v>
      </c>
      <c r="AA47" s="103" t="n">
        <f aca="false">IF(ISTEXT(N47),N47,(N47/N$9)*AA$8)</f>
        <v>0</v>
      </c>
      <c r="AB47" s="104" t="n">
        <f aca="false">SUM(W47,X47,Y47,Z47,AA47)</f>
        <v>0</v>
      </c>
      <c r="AC47" s="105" t="n">
        <f aca="false">AB47*E47</f>
        <v>0</v>
      </c>
      <c r="AD47" s="106" t="n">
        <f aca="false">IF(ISTEXT(AC47),0,IF(AC$60=0,0,AC47/AC$60))</f>
        <v>0</v>
      </c>
      <c r="AL47" s="3"/>
      <c r="AM47" s="71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24"/>
      <c r="AZ47" s="124"/>
      <c r="BA47" s="4"/>
    </row>
    <row r="48" s="1" customFormat="true" ht="23.25" hidden="false" customHeight="true" outlineLevel="0" collapsed="false">
      <c r="A48" s="90"/>
      <c r="B48" s="118"/>
      <c r="C48" s="119"/>
      <c r="D48" s="120"/>
      <c r="E48" s="114"/>
      <c r="F48" s="95"/>
      <c r="G48" s="96" t="n">
        <f aca="false">IF(ISTEXT(F48),0,IF(F$60=0,0,F48/F$60))</f>
        <v>0</v>
      </c>
      <c r="H48" s="95"/>
      <c r="I48" s="96" t="n">
        <f aca="false">IF(ISTEXT(H48),0,IF(H$60=0,0,H48/H$60))</f>
        <v>0</v>
      </c>
      <c r="J48" s="95"/>
      <c r="K48" s="96" t="n">
        <f aca="false">IF(ISTEXT(J48),0,IF(J$60=0,0,J48/J$60))</f>
        <v>0</v>
      </c>
      <c r="L48" s="95"/>
      <c r="M48" s="96" t="n">
        <f aca="false">IF(ISTEXT(L48),0,IF(L$60=0,0,L48/L$60))</f>
        <v>0</v>
      </c>
      <c r="N48" s="95"/>
      <c r="O48" s="97" t="n">
        <f aca="false">IF(ISTEXT(N48),0,IF(N$60=0,0,N48/N$60))</f>
        <v>0</v>
      </c>
      <c r="Q48" s="90"/>
      <c r="R48" s="136"/>
      <c r="S48" s="146"/>
      <c r="T48" s="100"/>
      <c r="U48" s="140" t="n">
        <f aca="false">C48</f>
        <v>0</v>
      </c>
      <c r="V48" s="102" t="n">
        <f aca="false">D48</f>
        <v>0</v>
      </c>
      <c r="W48" s="103" t="n">
        <f aca="false">IF(ISTEXT(F48),F48,(F48/F$9)*W$8)</f>
        <v>0</v>
      </c>
      <c r="X48" s="103" t="n">
        <f aca="false">IF(ISTEXT(H48),H48,(H48/H$9)*X$8)</f>
        <v>0</v>
      </c>
      <c r="Y48" s="103" t="n">
        <f aca="false">IF(ISTEXT(J48),J48,(J48/J$9)*Y$8)</f>
        <v>0</v>
      </c>
      <c r="Z48" s="103" t="n">
        <f aca="false">IF(ISTEXT(L48),L48,(L48/L$9)*Z$8)</f>
        <v>0</v>
      </c>
      <c r="AA48" s="103" t="n">
        <f aca="false">IF(ISTEXT(N48),N48,(N48/N$9)*AA$8)</f>
        <v>0</v>
      </c>
      <c r="AB48" s="104" t="n">
        <f aca="false">SUM(W48,X48,Y48,Z48,AA48)</f>
        <v>0</v>
      </c>
      <c r="AC48" s="105" t="n">
        <f aca="false">AB48*E48</f>
        <v>0</v>
      </c>
      <c r="AD48" s="106" t="n">
        <f aca="false">IF(ISTEXT(AC48),0,IF(AC$60=0,0,AC48/AC$60))</f>
        <v>0</v>
      </c>
      <c r="AL48" s="3"/>
      <c r="AM48" s="71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24"/>
      <c r="AZ48" s="124"/>
      <c r="BA48" s="4"/>
    </row>
    <row r="49" s="1" customFormat="true" ht="27" hidden="false" customHeight="true" outlineLevel="0" collapsed="false">
      <c r="A49" s="90"/>
      <c r="B49" s="111"/>
      <c r="C49" s="112" t="s">
        <v>161</v>
      </c>
      <c r="D49" s="120"/>
      <c r="E49" s="114"/>
      <c r="F49" s="95"/>
      <c r="G49" s="96" t="n">
        <f aca="false">IF(ISTEXT(F49),0,IF(F$60=0,0,F49/F$60))</f>
        <v>0</v>
      </c>
      <c r="H49" s="95"/>
      <c r="I49" s="96" t="n">
        <f aca="false">IF(ISTEXT(H49),0,IF(H$60=0,0,H49/H$60))</f>
        <v>0</v>
      </c>
      <c r="J49" s="95"/>
      <c r="K49" s="96" t="n">
        <f aca="false">IF(ISTEXT(J49),0,IF(J$60=0,0,J49/J$60))</f>
        <v>0</v>
      </c>
      <c r="L49" s="95"/>
      <c r="M49" s="96" t="n">
        <f aca="false">IF(ISTEXT(L49),0,IF(L$60=0,0,L49/L$60))</f>
        <v>0</v>
      </c>
      <c r="N49" s="95"/>
      <c r="O49" s="97" t="n">
        <f aca="false">IF(ISTEXT(N49),0,IF(N$60=0,0,N49/N$60))</f>
        <v>0</v>
      </c>
      <c r="Q49" s="90"/>
      <c r="R49" s="136" t="s">
        <v>99</v>
      </c>
      <c r="S49" s="146" t="s">
        <v>162</v>
      </c>
      <c r="T49" s="116"/>
      <c r="U49" s="117" t="str">
        <f aca="false">C49</f>
        <v>CAVE</v>
      </c>
      <c r="V49" s="102" t="n">
        <f aca="false">D49</f>
        <v>0</v>
      </c>
      <c r="W49" s="103" t="n">
        <f aca="false">IF(ISTEXT(F49),F49,(F49/F$9)*W$8)</f>
        <v>0</v>
      </c>
      <c r="X49" s="103" t="n">
        <f aca="false">IF(ISTEXT(H49),H49,(H49/H$9)*X$8)</f>
        <v>0</v>
      </c>
      <c r="Y49" s="103" t="n">
        <f aca="false">IF(ISTEXT(J49),J49,(J49/J$9)*Y$8)</f>
        <v>0</v>
      </c>
      <c r="Z49" s="103" t="n">
        <f aca="false">IF(ISTEXT(L49),L49,(L49/L$9)*Z$8)</f>
        <v>0</v>
      </c>
      <c r="AA49" s="103" t="n">
        <f aca="false">IF(ISTEXT(N49),N49,(N49/N$9)*AA$8)</f>
        <v>0</v>
      </c>
      <c r="AB49" s="104" t="n">
        <f aca="false">SUM(W49,X49,Y49,Z49,AA49)</f>
        <v>0</v>
      </c>
      <c r="AC49" s="105" t="n">
        <f aca="false">AB49*E49</f>
        <v>0</v>
      </c>
      <c r="AD49" s="106" t="n">
        <f aca="false">IF(ISTEXT(AC49),0,IF(AC$60=0,0,AC49/AC$60))</f>
        <v>0</v>
      </c>
      <c r="AL49" s="3"/>
      <c r="AM49" s="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4"/>
      <c r="AZ49" s="4"/>
      <c r="BA49" s="4"/>
    </row>
    <row r="50" customFormat="false" ht="23.25" hidden="false" customHeight="true" outlineLevel="0" collapsed="false">
      <c r="A50" s="90"/>
      <c r="B50" s="118"/>
      <c r="C50" s="119"/>
      <c r="D50" s="120"/>
      <c r="E50" s="114"/>
      <c r="F50" s="95"/>
      <c r="G50" s="96" t="n">
        <f aca="false">IF(ISTEXT(F50),0,IF(F$60=0,0,F50/F$60))</f>
        <v>0</v>
      </c>
      <c r="H50" s="95"/>
      <c r="I50" s="96" t="n">
        <f aca="false">IF(ISTEXT(H50),0,IF(H$60=0,0,H50/H$60))</f>
        <v>0</v>
      </c>
      <c r="J50" s="95"/>
      <c r="K50" s="96" t="n">
        <f aca="false">IF(ISTEXT(J50),0,IF(J$60=0,0,J50/J$60))</f>
        <v>0</v>
      </c>
      <c r="L50" s="95"/>
      <c r="M50" s="96" t="n">
        <f aca="false">IF(ISTEXT(L50),0,IF(L$60=0,0,L50/L$60))</f>
        <v>0</v>
      </c>
      <c r="N50" s="95"/>
      <c r="O50" s="97" t="n">
        <f aca="false">IF(ISTEXT(N50),0,IF(N$60=0,0,N50/N$60))</f>
        <v>0</v>
      </c>
      <c r="Q50" s="90"/>
      <c r="R50" s="136"/>
      <c r="S50" s="146"/>
      <c r="T50" s="100"/>
      <c r="U50" s="140" t="n">
        <f aca="false">C50</f>
        <v>0</v>
      </c>
      <c r="V50" s="102" t="n">
        <f aca="false">D50</f>
        <v>0</v>
      </c>
      <c r="W50" s="103" t="n">
        <f aca="false">IF(ISTEXT(F50),F50,(F50/F$9)*W$8)</f>
        <v>0</v>
      </c>
      <c r="X50" s="103" t="n">
        <f aca="false">IF(ISTEXT(H50),H50,(H50/H$9)*X$8)</f>
        <v>0</v>
      </c>
      <c r="Y50" s="103" t="n">
        <f aca="false">IF(ISTEXT(J50),J50,(J50/J$9)*Y$8)</f>
        <v>0</v>
      </c>
      <c r="Z50" s="103" t="n">
        <f aca="false">IF(ISTEXT(L50),L50,(L50/L$9)*Z$8)</f>
        <v>0</v>
      </c>
      <c r="AA50" s="103" t="n">
        <f aca="false">IF(ISTEXT(N50),N50,(N50/N$9)*AA$8)</f>
        <v>0</v>
      </c>
      <c r="AB50" s="104" t="n">
        <f aca="false">SUM(W50,X50,Y50,Z50,AA50)</f>
        <v>0</v>
      </c>
      <c r="AC50" s="105" t="n">
        <f aca="false">AB50*E50</f>
        <v>0</v>
      </c>
      <c r="AD50" s="106" t="n">
        <f aca="false">IF(ISTEXT(AC50),0,IF(AC$60=0,0,AC50/AC$60))</f>
        <v>0</v>
      </c>
      <c r="AN50" s="167" t="s">
        <v>163</v>
      </c>
    </row>
    <row r="51" customFormat="false" ht="27" hidden="false" customHeight="true" outlineLevel="0" collapsed="false">
      <c r="A51" s="90"/>
      <c r="B51" s="118"/>
      <c r="C51" s="119"/>
      <c r="D51" s="120"/>
      <c r="E51" s="114"/>
      <c r="F51" s="95"/>
      <c r="G51" s="96" t="n">
        <f aca="false">IF(ISTEXT(F51),0,IF(F$60=0,0,F51/F$60))</f>
        <v>0</v>
      </c>
      <c r="H51" s="95"/>
      <c r="I51" s="96" t="n">
        <f aca="false">IF(ISTEXT(H51),0,IF(H$60=0,0,H51/H$60))</f>
        <v>0</v>
      </c>
      <c r="J51" s="95"/>
      <c r="K51" s="96" t="n">
        <f aca="false">IF(ISTEXT(J51),0,IF(J$60=0,0,J51/J$60))</f>
        <v>0</v>
      </c>
      <c r="L51" s="95"/>
      <c r="M51" s="96" t="n">
        <f aca="false">IF(ISTEXT(L51),0,IF(L$60=0,0,L51/L$60))</f>
        <v>0</v>
      </c>
      <c r="N51" s="95"/>
      <c r="O51" s="97" t="n">
        <f aca="false">IF(ISTEXT(N51),0,IF(N$60=0,0,N51/N$60))</f>
        <v>0</v>
      </c>
      <c r="Q51" s="90"/>
      <c r="R51" s="136" t="s">
        <v>102</v>
      </c>
      <c r="S51" s="146" t="s">
        <v>164</v>
      </c>
      <c r="T51" s="100"/>
      <c r="U51" s="140" t="n">
        <f aca="false">C51</f>
        <v>0</v>
      </c>
      <c r="V51" s="102" t="n">
        <f aca="false">D51</f>
        <v>0</v>
      </c>
      <c r="W51" s="103" t="n">
        <f aca="false">IF(ISTEXT(F51),F51,(F51/F$9)*W$8)</f>
        <v>0</v>
      </c>
      <c r="X51" s="103" t="n">
        <f aca="false">IF(ISTEXT(H51),H51,(H51/H$9)*X$8)</f>
        <v>0</v>
      </c>
      <c r="Y51" s="103" t="n">
        <f aca="false">IF(ISTEXT(J51),J51,(J51/J$9)*Y$8)</f>
        <v>0</v>
      </c>
      <c r="Z51" s="103" t="n">
        <f aca="false">IF(ISTEXT(L51),L51,(L51/L$9)*Z$8)</f>
        <v>0</v>
      </c>
      <c r="AA51" s="103" t="n">
        <f aca="false">IF(ISTEXT(N51),N51,(N51/N$9)*AA$8)</f>
        <v>0</v>
      </c>
      <c r="AB51" s="104" t="n">
        <f aca="false">SUM(W51,X51,Y51,Z51,AA51)</f>
        <v>0</v>
      </c>
      <c r="AC51" s="105" t="n">
        <f aca="false">AB51*E51</f>
        <v>0</v>
      </c>
      <c r="AD51" s="106" t="n">
        <f aca="false">IF(ISTEXT(AC51),0,IF(AC$60=0,0,AC51/AC$60))</f>
        <v>0</v>
      </c>
      <c r="AL51" s="53"/>
      <c r="AM51" s="53"/>
      <c r="AN51" s="168"/>
      <c r="AO51" s="53"/>
      <c r="AP51" s="53"/>
      <c r="AQ51" s="53"/>
      <c r="AR51" s="53"/>
      <c r="AS51" s="53"/>
      <c r="AT51" s="53"/>
      <c r="AU51" s="53"/>
      <c r="AV51" s="53"/>
      <c r="AW51" s="54"/>
      <c r="AX51" s="54"/>
      <c r="AY51" s="54"/>
      <c r="AZ51" s="54"/>
    </row>
    <row r="52" customFormat="false" ht="23.25" hidden="false" customHeight="true" outlineLevel="0" collapsed="false">
      <c r="A52" s="90"/>
      <c r="B52" s="118"/>
      <c r="C52" s="119"/>
      <c r="D52" s="120"/>
      <c r="E52" s="114"/>
      <c r="F52" s="95"/>
      <c r="G52" s="96" t="n">
        <f aca="false">IF(ISTEXT(F52),0,IF(F$60=0,0,F52/F$60))</f>
        <v>0</v>
      </c>
      <c r="H52" s="95"/>
      <c r="I52" s="96" t="n">
        <f aca="false">IF(ISTEXT(H52),0,IF(H$60=0,0,H52/H$60))</f>
        <v>0</v>
      </c>
      <c r="J52" s="95"/>
      <c r="K52" s="96" t="n">
        <f aca="false">IF(ISTEXT(J52),0,IF(J$60=0,0,J52/J$60))</f>
        <v>0</v>
      </c>
      <c r="L52" s="95"/>
      <c r="M52" s="96" t="n">
        <f aca="false">IF(ISTEXT(L52),0,IF(L$60=0,0,L52/L$60))</f>
        <v>0</v>
      </c>
      <c r="N52" s="95"/>
      <c r="O52" s="97" t="n">
        <f aca="false">IF(ISTEXT(N52),0,IF(N$60=0,0,N52/N$60))</f>
        <v>0</v>
      </c>
      <c r="Q52" s="90"/>
      <c r="R52" s="136"/>
      <c r="S52" s="146"/>
      <c r="T52" s="100"/>
      <c r="U52" s="140" t="n">
        <f aca="false">C52</f>
        <v>0</v>
      </c>
      <c r="V52" s="102" t="n">
        <f aca="false">D52</f>
        <v>0</v>
      </c>
      <c r="W52" s="103" t="n">
        <f aca="false">IF(ISTEXT(F52),F52,(F52/F$9)*W$8)</f>
        <v>0</v>
      </c>
      <c r="X52" s="103" t="n">
        <f aca="false">IF(ISTEXT(H52),H52,(H52/H$9)*X$8)</f>
        <v>0</v>
      </c>
      <c r="Y52" s="103" t="n">
        <f aca="false">IF(ISTEXT(J52),J52,(J52/J$9)*Y$8)</f>
        <v>0</v>
      </c>
      <c r="Z52" s="103" t="n">
        <f aca="false">IF(ISTEXT(L52),L52,(L52/L$9)*Z$8)</f>
        <v>0</v>
      </c>
      <c r="AA52" s="103" t="n">
        <f aca="false">IF(ISTEXT(N52),N52,(N52/N$9)*AA$8)</f>
        <v>0</v>
      </c>
      <c r="AB52" s="104" t="n">
        <f aca="false">SUM(W52,X52,Y52,Z52,AA52)</f>
        <v>0</v>
      </c>
      <c r="AC52" s="105" t="n">
        <f aca="false">AB52*E52</f>
        <v>0</v>
      </c>
      <c r="AD52" s="106" t="n">
        <f aca="false">IF(ISTEXT(AC52),0,IF(AC$60=0,0,AC52/AC$60))</f>
        <v>0</v>
      </c>
    </row>
    <row r="53" customFormat="false" ht="27" hidden="false" customHeight="true" outlineLevel="0" collapsed="false">
      <c r="A53" s="90"/>
      <c r="B53" s="118"/>
      <c r="C53" s="119"/>
      <c r="D53" s="120"/>
      <c r="E53" s="114"/>
      <c r="F53" s="95"/>
      <c r="G53" s="96" t="n">
        <f aca="false">IF(ISTEXT(F53),0,IF(F$60=0,0,F53/F$60))</f>
        <v>0</v>
      </c>
      <c r="H53" s="95"/>
      <c r="I53" s="96" t="n">
        <f aca="false">IF(ISTEXT(H53),0,IF(H$60=0,0,H53/H$60))</f>
        <v>0</v>
      </c>
      <c r="J53" s="95"/>
      <c r="K53" s="96" t="n">
        <f aca="false">IF(ISTEXT(J53),0,IF(J$60=0,0,J53/J$60))</f>
        <v>0</v>
      </c>
      <c r="L53" s="95"/>
      <c r="M53" s="96" t="n">
        <f aca="false">IF(ISTEXT(L53),0,IF(L$60=0,0,L53/L$60))</f>
        <v>0</v>
      </c>
      <c r="N53" s="95"/>
      <c r="O53" s="97" t="n">
        <f aca="false">IF(ISTEXT(N53),0,IF(N$60=0,0,N53/N$60))</f>
        <v>0</v>
      </c>
      <c r="Q53" s="90"/>
      <c r="R53" s="136"/>
      <c r="S53" s="146"/>
      <c r="T53" s="100"/>
      <c r="U53" s="140"/>
      <c r="V53" s="102" t="n">
        <f aca="false">D53</f>
        <v>0</v>
      </c>
      <c r="W53" s="103" t="n">
        <f aca="false">IF(ISTEXT(F53),F53,(F53/F$9)*W$8)</f>
        <v>0</v>
      </c>
      <c r="X53" s="103" t="n">
        <f aca="false">IF(ISTEXT(H53),H53,(H53/H$9)*X$8)</f>
        <v>0</v>
      </c>
      <c r="Y53" s="103" t="n">
        <f aca="false">IF(ISTEXT(J53),J53,(J53/J$9)*Y$8)</f>
        <v>0</v>
      </c>
      <c r="Z53" s="103" t="n">
        <f aca="false">IF(ISTEXT(L53),L53,(L53/L$9)*Z$8)</f>
        <v>0</v>
      </c>
      <c r="AA53" s="103" t="n">
        <f aca="false">IF(ISTEXT(N53),N53,(N53/N$9)*AA$8)</f>
        <v>0</v>
      </c>
      <c r="AB53" s="104" t="n">
        <f aca="false">SUM(W53,X53,Y53,Z53,AA53)</f>
        <v>0</v>
      </c>
      <c r="AC53" s="105" t="n">
        <f aca="false">AB53*E53</f>
        <v>0</v>
      </c>
      <c r="AD53" s="106" t="n">
        <f aca="false">IF(ISTEXT(AC53),0,IF(AC$60=0,0,AC53/AC$60))</f>
        <v>0</v>
      </c>
      <c r="AM53" s="40" t="s">
        <v>165</v>
      </c>
    </row>
    <row r="54" customFormat="false" ht="37.5" hidden="false" customHeight="true" outlineLevel="0" collapsed="false">
      <c r="A54" s="90"/>
      <c r="B54" s="118"/>
      <c r="C54" s="119"/>
      <c r="D54" s="120"/>
      <c r="E54" s="114"/>
      <c r="F54" s="95"/>
      <c r="G54" s="96" t="n">
        <f aca="false">IF(ISTEXT(F54),0,IF(F$60=0,0,F54/F$60))</f>
        <v>0</v>
      </c>
      <c r="H54" s="95"/>
      <c r="I54" s="96" t="n">
        <f aca="false">IF(ISTEXT(H54),0,IF(H$60=0,0,H54/H$60))</f>
        <v>0</v>
      </c>
      <c r="J54" s="95"/>
      <c r="K54" s="96" t="n">
        <f aca="false">IF(ISTEXT(J54),0,IF(J$60=0,0,J54/J$60))</f>
        <v>0</v>
      </c>
      <c r="L54" s="95"/>
      <c r="M54" s="96" t="n">
        <f aca="false">IF(ISTEXT(L54),0,IF(L$60=0,0,L54/L$60))</f>
        <v>0</v>
      </c>
      <c r="N54" s="95"/>
      <c r="O54" s="97" t="n">
        <f aca="false">IF(ISTEXT(N54),0,IF(N$60=0,0,N54/N$60))</f>
        <v>0</v>
      </c>
      <c r="Q54" s="90"/>
      <c r="R54" s="136" t="s">
        <v>106</v>
      </c>
      <c r="S54" s="146" t="s">
        <v>166</v>
      </c>
      <c r="T54" s="100"/>
      <c r="U54" s="140" t="n">
        <f aca="false">C54</f>
        <v>0</v>
      </c>
      <c r="V54" s="102" t="n">
        <f aca="false">D54</f>
        <v>0</v>
      </c>
      <c r="W54" s="103" t="n">
        <f aca="false">IF(ISTEXT(F54),F54,(F54/F$9)*W$8)</f>
        <v>0</v>
      </c>
      <c r="X54" s="103" t="n">
        <f aca="false">IF(ISTEXT(H54),H54,(H54/H$9)*X$8)</f>
        <v>0</v>
      </c>
      <c r="Y54" s="103" t="n">
        <f aca="false">IF(ISTEXT(J54),J54,(J54/J$9)*Y$8)</f>
        <v>0</v>
      </c>
      <c r="Z54" s="103" t="n">
        <f aca="false">IF(ISTEXT(L54),L54,(L54/L$9)*Z$8)</f>
        <v>0</v>
      </c>
      <c r="AA54" s="103" t="n">
        <f aca="false">IF(ISTEXT(N54),N54,(N54/N$9)*AA$8)</f>
        <v>0</v>
      </c>
      <c r="AB54" s="104" t="n">
        <f aca="false">SUM(W54,X54,Y54,Z54,AA54)</f>
        <v>0</v>
      </c>
      <c r="AC54" s="105" t="n">
        <f aca="false">AB54*E54</f>
        <v>0</v>
      </c>
      <c r="AD54" s="106" t="n">
        <f aca="false">IF(ISTEXT(AC54),0,IF(AC$60=0,0,AC54/AC$60))</f>
        <v>0</v>
      </c>
    </row>
    <row r="55" customFormat="false" ht="27" hidden="false" customHeight="true" outlineLevel="0" collapsed="false">
      <c r="A55" s="90"/>
      <c r="B55" s="118"/>
      <c r="C55" s="119"/>
      <c r="D55" s="120"/>
      <c r="E55" s="114"/>
      <c r="F55" s="95"/>
      <c r="G55" s="96" t="n">
        <f aca="false">IF(ISTEXT(F55),0,IF(F$60=0,0,F55/F$60))</f>
        <v>0</v>
      </c>
      <c r="H55" s="95"/>
      <c r="I55" s="96" t="n">
        <f aca="false">IF(ISTEXT(H55),0,IF(H$60=0,0,H55/H$60))</f>
        <v>0</v>
      </c>
      <c r="J55" s="95"/>
      <c r="K55" s="96" t="n">
        <f aca="false">IF(ISTEXT(J55),0,IF(J$60=0,0,J55/J$60))</f>
        <v>0</v>
      </c>
      <c r="L55" s="95"/>
      <c r="M55" s="96" t="n">
        <f aca="false">IF(ISTEXT(L55),0,IF(L$60=0,0,L55/L$60))</f>
        <v>0</v>
      </c>
      <c r="N55" s="95"/>
      <c r="O55" s="97" t="n">
        <f aca="false">IF(ISTEXT(N55),0,IF(N$60=0,0,N55/N$60))</f>
        <v>0</v>
      </c>
      <c r="Q55" s="90"/>
      <c r="R55" s="136"/>
      <c r="S55" s="146"/>
      <c r="T55" s="100"/>
      <c r="U55" s="140" t="n">
        <f aca="false">C55</f>
        <v>0</v>
      </c>
      <c r="V55" s="102" t="n">
        <f aca="false">D55</f>
        <v>0</v>
      </c>
      <c r="W55" s="103" t="n">
        <f aca="false">IF(ISTEXT(F55),F55,(F55/F$9)*W$8)</f>
        <v>0</v>
      </c>
      <c r="X55" s="103" t="n">
        <f aca="false">IF(ISTEXT(H55),H55,(H55/H$9)*X$8)</f>
        <v>0</v>
      </c>
      <c r="Y55" s="103" t="n">
        <f aca="false">IF(ISTEXT(J55),J55,(J55/J$9)*Y$8)</f>
        <v>0</v>
      </c>
      <c r="Z55" s="103" t="n">
        <f aca="false">IF(ISTEXT(L55),L55,(L55/L$9)*Z$8)</f>
        <v>0</v>
      </c>
      <c r="AA55" s="103" t="n">
        <f aca="false">IF(ISTEXT(N55),N55,(N55/N$9)*AA$8)</f>
        <v>0</v>
      </c>
      <c r="AB55" s="104" t="n">
        <f aca="false">SUM(W55,X55,Y55,Z55,AA55)</f>
        <v>0</v>
      </c>
      <c r="AC55" s="105" t="n">
        <f aca="false">AB55*E55</f>
        <v>0</v>
      </c>
      <c r="AD55" s="106" t="n">
        <f aca="false">IF(ISTEXT(AC55),0,IF(AC$60=0,0,AC55/AC$60))</f>
        <v>0</v>
      </c>
      <c r="AM55" s="169" t="s">
        <v>167</v>
      </c>
    </row>
    <row r="56" customFormat="false" ht="27" hidden="false" customHeight="false" outlineLevel="0" collapsed="false">
      <c r="A56" s="90"/>
      <c r="B56" s="118"/>
      <c r="C56" s="119"/>
      <c r="D56" s="120"/>
      <c r="E56" s="114"/>
      <c r="F56" s="95"/>
      <c r="G56" s="96" t="n">
        <f aca="false">IF(ISTEXT(F56),0,IF(F$60=0,0,F56/F$60))</f>
        <v>0</v>
      </c>
      <c r="H56" s="95"/>
      <c r="I56" s="96" t="n">
        <f aca="false">IF(ISTEXT(H56),0,IF(H$60=0,0,H56/H$60))</f>
        <v>0</v>
      </c>
      <c r="J56" s="95"/>
      <c r="K56" s="96" t="n">
        <f aca="false">IF(ISTEXT(J56),0,IF(J$60=0,0,J56/J$60))</f>
        <v>0</v>
      </c>
      <c r="L56" s="95"/>
      <c r="M56" s="96" t="n">
        <f aca="false">IF(ISTEXT(L56),0,IF(L$60=0,0,L56/L$60))</f>
        <v>0</v>
      </c>
      <c r="N56" s="95"/>
      <c r="O56" s="97" t="n">
        <f aca="false">IF(ISTEXT(N56),0,IF(N$60=0,0,N56/N$60))</f>
        <v>0</v>
      </c>
      <c r="Q56" s="90"/>
      <c r="R56" s="127"/>
      <c r="S56" s="115" t="s">
        <v>168</v>
      </c>
      <c r="T56" s="100"/>
      <c r="U56" s="140" t="n">
        <f aca="false">C56</f>
        <v>0</v>
      </c>
      <c r="V56" s="102" t="n">
        <f aca="false">D56</f>
        <v>0</v>
      </c>
      <c r="W56" s="103" t="n">
        <f aca="false">IF(ISTEXT(F56),F56,(F56/F$9)*W$8)</f>
        <v>0</v>
      </c>
      <c r="X56" s="103" t="n">
        <f aca="false">IF(ISTEXT(H56),H56,(H56/H$9)*X$8)</f>
        <v>0</v>
      </c>
      <c r="Y56" s="103" t="n">
        <f aca="false">IF(ISTEXT(J56),J56,(J56/J$9)*Y$8)</f>
        <v>0</v>
      </c>
      <c r="Z56" s="103" t="n">
        <f aca="false">IF(ISTEXT(L56),L56,(L56/L$9)*Z$8)</f>
        <v>0</v>
      </c>
      <c r="AA56" s="103" t="n">
        <f aca="false">IF(ISTEXT(N56),N56,(N56/N$9)*AA$8)</f>
        <v>0</v>
      </c>
      <c r="AB56" s="104" t="n">
        <f aca="false">SUM(W56,X56,Y56,Z56,AA56)</f>
        <v>0</v>
      </c>
      <c r="AC56" s="105" t="n">
        <f aca="false">AB56*E56</f>
        <v>0</v>
      </c>
      <c r="AD56" s="106" t="n">
        <f aca="false">IF(ISTEXT(AC56),0,IF(AC$60=0,0,AC56/AC$60))</f>
        <v>0</v>
      </c>
    </row>
    <row r="57" customFormat="false" ht="27" hidden="false" customHeight="true" outlineLevel="0" collapsed="false">
      <c r="A57" s="90"/>
      <c r="B57" s="118"/>
      <c r="C57" s="119"/>
      <c r="D57" s="120"/>
      <c r="E57" s="114"/>
      <c r="F57" s="95"/>
      <c r="G57" s="96" t="n">
        <f aca="false">IF(ISTEXT(F57),0,IF(F$60=0,0,F57/F$60))</f>
        <v>0</v>
      </c>
      <c r="H57" s="95"/>
      <c r="I57" s="96" t="n">
        <f aca="false">IF(ISTEXT(H57),0,IF(H$60=0,0,H57/H$60))</f>
        <v>0</v>
      </c>
      <c r="J57" s="95"/>
      <c r="K57" s="96" t="n">
        <f aca="false">IF(ISTEXT(J57),0,IF(J$60=0,0,J57/J$60))</f>
        <v>0</v>
      </c>
      <c r="L57" s="95"/>
      <c r="M57" s="96" t="n">
        <f aca="false">IF(ISTEXT(L57),0,IF(L$60=0,0,L57/L$60))</f>
        <v>0</v>
      </c>
      <c r="N57" s="95"/>
      <c r="O57" s="97" t="n">
        <f aca="false">IF(ISTEXT(N57),0,IF(N$60=0,0,N57/N$60))</f>
        <v>0</v>
      </c>
      <c r="Q57" s="90"/>
      <c r="R57" s="170" t="s">
        <v>40</v>
      </c>
      <c r="S57" s="146" t="s">
        <v>169</v>
      </c>
      <c r="T57" s="100"/>
      <c r="U57" s="140" t="n">
        <f aca="false">C57</f>
        <v>0</v>
      </c>
      <c r="V57" s="102" t="n">
        <f aca="false">D57</f>
        <v>0</v>
      </c>
      <c r="W57" s="103" t="n">
        <f aca="false">IF(ISTEXT(F57),F57,(F57/F$9)*W$8)</f>
        <v>0</v>
      </c>
      <c r="X57" s="103" t="n">
        <f aca="false">IF(ISTEXT(H57),H57,(H57/H$9)*X$8)</f>
        <v>0</v>
      </c>
      <c r="Y57" s="103" t="n">
        <f aca="false">IF(ISTEXT(J57),J57,(J57/J$9)*Y$8)</f>
        <v>0</v>
      </c>
      <c r="Z57" s="103" t="n">
        <f aca="false">IF(ISTEXT(L57),L57,(L57/L$9)*Z$8)</f>
        <v>0</v>
      </c>
      <c r="AA57" s="103" t="n">
        <f aca="false">IF(ISTEXT(N57),N57,(N57/N$9)*AA$8)</f>
        <v>0</v>
      </c>
      <c r="AB57" s="104" t="n">
        <f aca="false">SUM(W57,X57,Y57,Z57,AA57)</f>
        <v>0</v>
      </c>
      <c r="AC57" s="105" t="n">
        <f aca="false">AB57*E57</f>
        <v>0</v>
      </c>
      <c r="AD57" s="106" t="n">
        <f aca="false">IF(ISTEXT(AC57),0,IF(AC$60=0,0,AC57/AC$60))</f>
        <v>0</v>
      </c>
      <c r="AM57" s="171" t="s">
        <v>170</v>
      </c>
    </row>
    <row r="58" customFormat="false" ht="21" hidden="false" customHeight="true" outlineLevel="0" collapsed="false">
      <c r="A58" s="90"/>
      <c r="B58" s="118"/>
      <c r="C58" s="119"/>
      <c r="D58" s="120"/>
      <c r="E58" s="114"/>
      <c r="F58" s="95"/>
      <c r="G58" s="96" t="n">
        <f aca="false">IF(ISTEXT(F58),0,IF(F$60=0,0,F58/F$60))</f>
        <v>0</v>
      </c>
      <c r="H58" s="95"/>
      <c r="I58" s="96" t="n">
        <f aca="false">IF(ISTEXT(H58),0,IF(H$60=0,0,H58/H$60))</f>
        <v>0</v>
      </c>
      <c r="J58" s="95"/>
      <c r="K58" s="96" t="n">
        <f aca="false">IF(ISTEXT(J58),0,IF(J$60=0,0,J58/J$60))</f>
        <v>0</v>
      </c>
      <c r="L58" s="95"/>
      <c r="M58" s="96" t="n">
        <f aca="false">IF(ISTEXT(L58),0,IF(L$60=0,0,L58/L$60))</f>
        <v>0</v>
      </c>
      <c r="N58" s="95"/>
      <c r="O58" s="97" t="n">
        <f aca="false">IF(ISTEXT(N58),0,IF(N$60=0,0,N58/N$60))</f>
        <v>0</v>
      </c>
      <c r="Q58" s="90"/>
      <c r="R58" s="170"/>
      <c r="S58" s="146"/>
      <c r="T58" s="100"/>
      <c r="U58" s="140" t="n">
        <f aca="false">C58</f>
        <v>0</v>
      </c>
      <c r="V58" s="102" t="n">
        <f aca="false">D58</f>
        <v>0</v>
      </c>
      <c r="W58" s="103" t="n">
        <f aca="false">IF(ISTEXT(F58),F58,(F58/F$9)*W$8)</f>
        <v>0</v>
      </c>
      <c r="X58" s="103" t="n">
        <f aca="false">IF(ISTEXT(H58),H58,(H58/H$9)*X$8)</f>
        <v>0</v>
      </c>
      <c r="Y58" s="103" t="n">
        <f aca="false">IF(ISTEXT(J58),J58,(J58/J$9)*Y$8)</f>
        <v>0</v>
      </c>
      <c r="Z58" s="103" t="n">
        <f aca="false">IF(ISTEXT(L58),L58,(L58/L$9)*Z$8)</f>
        <v>0</v>
      </c>
      <c r="AA58" s="103" t="n">
        <f aca="false">IF(ISTEXT(N58),N58,(N58/N$9)*AA$8)</f>
        <v>0</v>
      </c>
      <c r="AB58" s="104" t="n">
        <f aca="false">SUM(W58,X58,Y58,Z58,AA58)</f>
        <v>0</v>
      </c>
      <c r="AC58" s="105" t="n">
        <f aca="false">AB58*E58</f>
        <v>0</v>
      </c>
      <c r="AD58" s="106" t="n">
        <f aca="false">IF(ISTEXT(AC58),0,IF(AC$60=0,0,AC58/AC$60))</f>
        <v>0</v>
      </c>
      <c r="AL58" s="172"/>
      <c r="AM58" s="172"/>
      <c r="AN58" s="172"/>
      <c r="AO58" s="172"/>
      <c r="AP58" s="172"/>
      <c r="AQ58" s="172"/>
    </row>
    <row r="59" customFormat="false" ht="20.25" hidden="false" customHeight="true" outlineLevel="0" collapsed="false">
      <c r="A59" s="90"/>
      <c r="B59" s="118"/>
      <c r="C59" s="119" t="n">
        <v>0</v>
      </c>
      <c r="D59" s="120" t="n">
        <v>0</v>
      </c>
      <c r="E59" s="114"/>
      <c r="F59" s="173"/>
      <c r="G59" s="96" t="n">
        <f aca="false">IF(ISTEXT(F59),0,IF(F$60=0,0,F59/F$60))</f>
        <v>0</v>
      </c>
      <c r="H59" s="173"/>
      <c r="I59" s="96" t="n">
        <f aca="false">IF(ISTEXT(H59),0,IF(H$60=0,0,H59/H$60))</f>
        <v>0</v>
      </c>
      <c r="J59" s="173"/>
      <c r="K59" s="96" t="n">
        <f aca="false">IF(ISTEXT(J59),0,IF(J$60=0,0,J59/J$60))</f>
        <v>0</v>
      </c>
      <c r="L59" s="173"/>
      <c r="M59" s="96" t="n">
        <f aca="false">IF(ISTEXT(L59),0,IF(L$60=0,0,L59/L$60))</f>
        <v>0</v>
      </c>
      <c r="N59" s="173"/>
      <c r="O59" s="97" t="n">
        <f aca="false">IF(ISTEXT(N59),0,IF(N$60=0,0,N59/N$60))</f>
        <v>0</v>
      </c>
      <c r="Q59" s="90"/>
      <c r="R59" s="170" t="s">
        <v>44</v>
      </c>
      <c r="S59" s="146" t="s">
        <v>171</v>
      </c>
      <c r="T59" s="100"/>
      <c r="U59" s="140" t="n">
        <f aca="false">C59</f>
        <v>0</v>
      </c>
      <c r="V59" s="102" t="n">
        <f aca="false">D59</f>
        <v>0</v>
      </c>
      <c r="W59" s="103" t="n">
        <f aca="false">IF(ISTEXT(F59),F59,(F59/F$9)*W$8)</f>
        <v>0</v>
      </c>
      <c r="X59" s="103" t="n">
        <f aca="false">IF(ISTEXT(H59),H59,(H59/H$9)*X$8)</f>
        <v>0</v>
      </c>
      <c r="Y59" s="103" t="n">
        <f aca="false">IF(ISTEXT(J59),J59,(J59/J$9)*Y$8)</f>
        <v>0</v>
      </c>
      <c r="Z59" s="103" t="n">
        <f aca="false">IF(ISTEXT(L59),L59,(L59/L$9)*Z$8)</f>
        <v>0</v>
      </c>
      <c r="AA59" s="103" t="n">
        <f aca="false">IF(ISTEXT(N59),N59,(N59/N$9)*AA$8)</f>
        <v>0</v>
      </c>
      <c r="AB59" s="174" t="n">
        <f aca="false">SUM(W59,X59,Y59,Z59,AA59)</f>
        <v>0</v>
      </c>
      <c r="AC59" s="175" t="n">
        <f aca="false">AB59*E59</f>
        <v>0</v>
      </c>
      <c r="AD59" s="106" t="n">
        <f aca="false">IF(ISTEXT(AC59),0,IF(AC$60=0,0,AC59/AC$60))</f>
        <v>0</v>
      </c>
      <c r="AL59" s="176"/>
      <c r="AM59" s="177" t="s">
        <v>172</v>
      </c>
      <c r="AN59" s="176"/>
      <c r="AO59" s="176"/>
      <c r="AP59" s="176"/>
      <c r="AQ59" s="176"/>
      <c r="AR59" s="176"/>
      <c r="AS59" s="176"/>
    </row>
    <row r="60" customFormat="false" ht="20.25" hidden="false" customHeight="true" outlineLevel="0" collapsed="false">
      <c r="A60" s="178"/>
      <c r="B60" s="179" t="s">
        <v>91</v>
      </c>
      <c r="C60" s="179"/>
      <c r="D60" s="179"/>
      <c r="E60" s="179"/>
      <c r="F60" s="180" t="n">
        <f aca="false">SUM(F10:F59)</f>
        <v>6.3</v>
      </c>
      <c r="G60" s="181" t="n">
        <f aca="false">SUM(G10:G59)</f>
        <v>1</v>
      </c>
      <c r="H60" s="182" t="n">
        <f aca="false">SUM(H10:H59)</f>
        <v>3.2</v>
      </c>
      <c r="I60" s="181" t="n">
        <f aca="false">SUM(I10:I59)</f>
        <v>1</v>
      </c>
      <c r="J60" s="182" t="n">
        <f aca="false">SUM(J10:J59)</f>
        <v>12.38</v>
      </c>
      <c r="K60" s="181" t="n">
        <f aca="false">SUM(K10:K59)</f>
        <v>1</v>
      </c>
      <c r="L60" s="182" t="n">
        <f aca="false">SUM(L10:L59)</f>
        <v>5.2</v>
      </c>
      <c r="M60" s="181" t="n">
        <f aca="false">SUM(M10:M59)</f>
        <v>1</v>
      </c>
      <c r="N60" s="182" t="n">
        <f aca="false">SUM(N10:N59)</f>
        <v>0</v>
      </c>
      <c r="O60" s="183" t="n">
        <f aca="false">SUM(O10:O59)</f>
        <v>0</v>
      </c>
      <c r="Q60" s="178"/>
      <c r="R60" s="170"/>
      <c r="S60" s="146"/>
      <c r="T60" s="184"/>
      <c r="U60" s="185"/>
      <c r="V60" s="186" t="n">
        <v>0</v>
      </c>
      <c r="W60" s="187" t="n">
        <f aca="false">SUM(W10:W59)</f>
        <v>2.52</v>
      </c>
      <c r="X60" s="187" t="n">
        <f aca="false">SUM(X10:X59)</f>
        <v>1.28</v>
      </c>
      <c r="Y60" s="187" t="n">
        <f aca="false">SUM(Y10:Y59)</f>
        <v>4.952</v>
      </c>
      <c r="Z60" s="187" t="n">
        <f aca="false">SUM(Z10:Z59)</f>
        <v>2.08</v>
      </c>
      <c r="AA60" s="187" t="n">
        <f aca="false">SUM(AA10:AA59)</f>
        <v>0</v>
      </c>
      <c r="AB60" s="188" t="n">
        <f aca="false">SUM(AB10:AB59)</f>
        <v>10.832</v>
      </c>
      <c r="AC60" s="189" t="n">
        <f aca="false">SUM(AC10:AC59)</f>
        <v>30.901</v>
      </c>
      <c r="AD60" s="190" t="n">
        <f aca="false">SUM(AD10:AD59)</f>
        <v>1</v>
      </c>
      <c r="AL60" s="176"/>
      <c r="AM60" s="176"/>
      <c r="AN60" s="176"/>
      <c r="AO60" s="176"/>
      <c r="AP60" s="176"/>
      <c r="AQ60" s="176"/>
      <c r="AR60" s="176"/>
      <c r="AS60" s="176"/>
    </row>
    <row r="61" customFormat="false" ht="21" hidden="false" customHeight="true" outlineLevel="0" collapsed="false">
      <c r="A61" s="191"/>
      <c r="B61" s="179"/>
      <c r="C61" s="179"/>
      <c r="D61" s="179"/>
      <c r="E61" s="179"/>
      <c r="F61" s="192" t="n">
        <f aca="false">F60/F9</f>
        <v>0.315</v>
      </c>
      <c r="G61" s="193" t="n">
        <v>0</v>
      </c>
      <c r="H61" s="192" t="n">
        <f aca="false">H60/H9</f>
        <v>0.16</v>
      </c>
      <c r="I61" s="193" t="n">
        <v>0</v>
      </c>
      <c r="J61" s="192" t="n">
        <f aca="false">J60/J9</f>
        <v>0.619</v>
      </c>
      <c r="K61" s="193" t="n">
        <v>0</v>
      </c>
      <c r="L61" s="192" t="n">
        <f aca="false">L60/L9</f>
        <v>0.26</v>
      </c>
      <c r="M61" s="193" t="n">
        <v>0</v>
      </c>
      <c r="N61" s="192" t="n">
        <f aca="false">N60/N9</f>
        <v>0</v>
      </c>
      <c r="O61" s="194" t="n">
        <v>0</v>
      </c>
      <c r="Q61" s="191"/>
      <c r="R61" s="170"/>
      <c r="S61" s="146"/>
      <c r="T61" s="195"/>
      <c r="U61" s="196"/>
      <c r="V61" s="197" t="s">
        <v>173</v>
      </c>
      <c r="W61" s="198" t="n">
        <f aca="false">IF(W8=0,0,(W60/W8)*1)</f>
        <v>0.315</v>
      </c>
      <c r="X61" s="198" t="n">
        <f aca="false">IF(X8=0,0,(X60/X8)*1)</f>
        <v>0.16</v>
      </c>
      <c r="Y61" s="198" t="n">
        <f aca="false">IF(Y8=0,0,(Y60/Y8)*1)</f>
        <v>0.619</v>
      </c>
      <c r="Z61" s="198" t="n">
        <f aca="false">IF(Z8=0,0,(Z60/Z8)*1)</f>
        <v>0.26</v>
      </c>
      <c r="AA61" s="198" t="n">
        <f aca="false">IF(AA8=0,0,(AA60/AA8)*1)</f>
        <v>0</v>
      </c>
      <c r="AB61" s="199" t="s">
        <v>174</v>
      </c>
      <c r="AC61" s="199"/>
      <c r="AD61" s="199"/>
      <c r="AL61" s="176"/>
      <c r="AM61" s="177" t="s">
        <v>175</v>
      </c>
      <c r="AN61" s="176"/>
      <c r="AO61" s="176"/>
      <c r="AP61" s="176"/>
      <c r="AQ61" s="176"/>
      <c r="AR61" s="176"/>
      <c r="AS61" s="176"/>
    </row>
    <row r="62" customFormat="false" ht="24" hidden="false" customHeight="true" outlineLevel="0" collapsed="false">
      <c r="A62" s="200"/>
      <c r="B62" s="179"/>
      <c r="C62" s="179"/>
      <c r="D62" s="179"/>
      <c r="E62" s="179"/>
      <c r="F62" s="201" t="s">
        <v>173</v>
      </c>
      <c r="G62" s="201"/>
      <c r="H62" s="201"/>
      <c r="I62" s="201"/>
      <c r="J62" s="201"/>
      <c r="K62" s="201"/>
      <c r="L62" s="201"/>
      <c r="M62" s="201"/>
      <c r="N62" s="201"/>
      <c r="O62" s="201"/>
      <c r="Q62" s="200"/>
      <c r="R62" s="170" t="s">
        <v>47</v>
      </c>
      <c r="S62" s="146" t="s">
        <v>176</v>
      </c>
      <c r="T62" s="202"/>
      <c r="U62" s="203"/>
      <c r="V62" s="204"/>
      <c r="W62" s="205"/>
      <c r="X62" s="205"/>
      <c r="Y62" s="205"/>
      <c r="Z62" s="205"/>
      <c r="AA62" s="205"/>
      <c r="AB62" s="206"/>
      <c r="AC62" s="207" t="n">
        <f aca="false">AC60</f>
        <v>30.901</v>
      </c>
      <c r="AD62" s="208"/>
      <c r="AL62" s="176"/>
      <c r="AM62" s="176"/>
      <c r="AN62" s="176"/>
      <c r="AO62" s="176"/>
      <c r="AP62" s="176"/>
      <c r="AQ62" s="176"/>
      <c r="AR62" s="176"/>
      <c r="AS62" s="176"/>
    </row>
    <row r="63" customFormat="false" ht="24" hidden="false" customHeight="true" outlineLevel="0" collapsed="false">
      <c r="A63" s="200"/>
      <c r="B63" s="209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1"/>
      <c r="Q63" s="200"/>
      <c r="R63" s="170"/>
      <c r="S63" s="146"/>
      <c r="T63" s="212"/>
      <c r="U63" s="213"/>
      <c r="V63" s="214"/>
      <c r="W63" s="214"/>
      <c r="X63" s="215"/>
      <c r="Y63" s="215"/>
      <c r="Z63" s="215"/>
      <c r="AA63" s="216" t="s">
        <v>177</v>
      </c>
      <c r="AB63" s="217"/>
      <c r="AC63" s="218" t="n">
        <v>2</v>
      </c>
      <c r="AD63" s="219"/>
      <c r="AL63" s="176"/>
      <c r="AM63" s="177" t="s">
        <v>178</v>
      </c>
      <c r="AN63" s="176"/>
      <c r="AO63" s="176"/>
      <c r="AP63" s="176"/>
      <c r="AQ63" s="176"/>
      <c r="AR63" s="176"/>
      <c r="AS63" s="176"/>
    </row>
    <row r="64" customFormat="false" ht="20.25" hidden="false" customHeight="true" outlineLevel="0" collapsed="false">
      <c r="Q64" s="200"/>
      <c r="R64" s="170" t="s">
        <v>51</v>
      </c>
      <c r="S64" s="146" t="s">
        <v>179</v>
      </c>
      <c r="T64" s="220"/>
      <c r="U64" s="221"/>
      <c r="V64" s="222"/>
      <c r="W64" s="222"/>
      <c r="X64" s="223"/>
      <c r="Y64" s="223"/>
      <c r="Z64" s="224" t="s">
        <v>180</v>
      </c>
      <c r="AA64" s="225" t="n">
        <f aca="false">AC64/AD8</f>
        <v>7.72525</v>
      </c>
      <c r="AB64" s="226"/>
      <c r="AC64" s="227" t="n">
        <f aca="false">AC60*AC63</f>
        <v>61.802</v>
      </c>
      <c r="AD64" s="228"/>
      <c r="AL64" s="176"/>
      <c r="AM64" s="176"/>
      <c r="AN64" s="176"/>
      <c r="AO64" s="176"/>
      <c r="AP64" s="176"/>
      <c r="AQ64" s="176"/>
      <c r="AR64" s="176"/>
      <c r="AS64" s="176"/>
    </row>
    <row r="65" customFormat="false" ht="20.25" hidden="false" customHeight="true" outlineLevel="0" collapsed="false">
      <c r="Q65" s="200"/>
      <c r="R65" s="170"/>
      <c r="S65" s="146"/>
      <c r="T65" s="229" t="s">
        <v>91</v>
      </c>
      <c r="U65" s="32"/>
      <c r="V65" s="32"/>
      <c r="W65" s="32"/>
      <c r="X65" s="32"/>
      <c r="Y65" s="32"/>
      <c r="Z65" s="32"/>
      <c r="AA65" s="32"/>
      <c r="AB65" s="230"/>
      <c r="AC65" s="230"/>
      <c r="AD65" s="231"/>
      <c r="AL65" s="176"/>
      <c r="AM65" s="177" t="s">
        <v>181</v>
      </c>
      <c r="AN65" s="176"/>
      <c r="AO65" s="176"/>
      <c r="AP65" s="176"/>
      <c r="AQ65" s="176"/>
      <c r="AR65" s="176"/>
      <c r="AS65" s="176"/>
    </row>
    <row r="66" customFormat="false" ht="20.25" hidden="false" customHeight="true" outlineLevel="0" collapsed="false">
      <c r="Q66" s="200"/>
      <c r="R66" s="170"/>
      <c r="S66" s="146"/>
      <c r="T66" s="232" t="s">
        <v>182</v>
      </c>
      <c r="U66" s="233"/>
      <c r="V66" s="233"/>
      <c r="W66" s="233"/>
      <c r="X66" s="233"/>
      <c r="Y66" s="233"/>
      <c r="Z66" s="233"/>
      <c r="AA66" s="233"/>
      <c r="AB66" s="233"/>
      <c r="AC66" s="233"/>
      <c r="AD66" s="234"/>
      <c r="AL66" s="176"/>
      <c r="AM66" s="176"/>
      <c r="AN66" s="176"/>
      <c r="AO66" s="176"/>
      <c r="AP66" s="176"/>
      <c r="AQ66" s="176"/>
      <c r="AR66" s="176"/>
      <c r="AS66" s="176"/>
    </row>
    <row r="67" customFormat="false" ht="20.25" hidden="false" customHeight="true" outlineLevel="0" collapsed="false">
      <c r="Q67" s="200"/>
      <c r="R67" s="170"/>
      <c r="S67" s="146"/>
      <c r="T67" s="235" t="s">
        <v>157</v>
      </c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</row>
    <row r="68" customFormat="false" ht="20.25" hidden="false" customHeight="true" outlineLevel="0" collapsed="false">
      <c r="Q68" s="200"/>
      <c r="R68" s="236"/>
      <c r="S68" s="99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</row>
    <row r="69" customFormat="false" ht="20.25" hidden="false" customHeight="true" outlineLevel="0" collapsed="false">
      <c r="Q69" s="200"/>
      <c r="R69" s="236"/>
      <c r="S69" s="99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</row>
    <row r="70" customFormat="false" ht="20.25" hidden="false" customHeight="true" outlineLevel="0" collapsed="false">
      <c r="P70" s="1"/>
      <c r="Q70" s="200"/>
      <c r="R70" s="209"/>
      <c r="S70" s="211"/>
      <c r="T70" s="209"/>
      <c r="U70" s="210" t="n">
        <v>0</v>
      </c>
      <c r="V70" s="210" t="n">
        <v>0</v>
      </c>
      <c r="W70" s="210"/>
      <c r="X70" s="210"/>
      <c r="Y70" s="210"/>
      <c r="Z70" s="210"/>
      <c r="AA70" s="210"/>
      <c r="AB70" s="210"/>
      <c r="AC70" s="210"/>
      <c r="AD70" s="211"/>
    </row>
    <row r="71" customFormat="false" ht="10.5" hidden="false" customHeight="true" outlineLevel="0" collapsed="false">
      <c r="P71" s="1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37"/>
    </row>
  </sheetData>
  <mergeCells count="71">
    <mergeCell ref="F2:M2"/>
    <mergeCell ref="N2:O2"/>
    <mergeCell ref="U2:V2"/>
    <mergeCell ref="X2:Z2"/>
    <mergeCell ref="AA2:AD2"/>
    <mergeCell ref="AL2:AZ2"/>
    <mergeCell ref="C3:M3"/>
    <mergeCell ref="N3:O4"/>
    <mergeCell ref="R3:T4"/>
    <mergeCell ref="U3:V3"/>
    <mergeCell ref="X3:Z3"/>
    <mergeCell ref="AA3:AD6"/>
    <mergeCell ref="F4:M4"/>
    <mergeCell ref="V4:X4"/>
    <mergeCell ref="Y4:Z4"/>
    <mergeCell ref="R5:Z6"/>
    <mergeCell ref="F7:G7"/>
    <mergeCell ref="H7:I7"/>
    <mergeCell ref="J7:K7"/>
    <mergeCell ref="L7:M7"/>
    <mergeCell ref="N7:O7"/>
    <mergeCell ref="R7:S9"/>
    <mergeCell ref="AB7:AD7"/>
    <mergeCell ref="AG9:AJ9"/>
    <mergeCell ref="R13:R14"/>
    <mergeCell ref="S13:S14"/>
    <mergeCell ref="R17:R21"/>
    <mergeCell ref="S17:S21"/>
    <mergeCell ref="AN19:AQ19"/>
    <mergeCell ref="AN22:AU24"/>
    <mergeCell ref="R24:R25"/>
    <mergeCell ref="S24:S25"/>
    <mergeCell ref="R26:R28"/>
    <mergeCell ref="S26:S28"/>
    <mergeCell ref="R30:R31"/>
    <mergeCell ref="S30:S31"/>
    <mergeCell ref="AN31:AO31"/>
    <mergeCell ref="AN32:AO32"/>
    <mergeCell ref="R34:R35"/>
    <mergeCell ref="S34:S35"/>
    <mergeCell ref="AN34:AV35"/>
    <mergeCell ref="R36:R37"/>
    <mergeCell ref="S36:S37"/>
    <mergeCell ref="AN37:AO39"/>
    <mergeCell ref="R38:R40"/>
    <mergeCell ref="S38:S40"/>
    <mergeCell ref="R41:R42"/>
    <mergeCell ref="S41:S42"/>
    <mergeCell ref="R43:R44"/>
    <mergeCell ref="S43:S44"/>
    <mergeCell ref="AN45:AX47"/>
    <mergeCell ref="R47:R48"/>
    <mergeCell ref="S47:S48"/>
    <mergeCell ref="R49:R50"/>
    <mergeCell ref="S49:S50"/>
    <mergeCell ref="R51:R53"/>
    <mergeCell ref="S51:S53"/>
    <mergeCell ref="R54:R55"/>
    <mergeCell ref="S54:S55"/>
    <mergeCell ref="R57:R58"/>
    <mergeCell ref="S57:S58"/>
    <mergeCell ref="R59:R61"/>
    <mergeCell ref="S59:S61"/>
    <mergeCell ref="B60:E62"/>
    <mergeCell ref="AB61:AD61"/>
    <mergeCell ref="F62:O62"/>
    <mergeCell ref="R62:R63"/>
    <mergeCell ref="S62:S63"/>
    <mergeCell ref="R64:R67"/>
    <mergeCell ref="S64:S67"/>
    <mergeCell ref="T67:AD69"/>
  </mergeCells>
  <hyperlinks>
    <hyperlink ref="AM3" r:id="rId1" display="http://etab.ac-poitiers.fr/lycee-hotelier-la-rochelle/spip.php?rubrique163"/>
    <hyperlink ref="AM59" r:id="rId2" display="http://www.uprt.fr/place_du_chef_documents.htm"/>
    <hyperlink ref="AM61" r:id="rId3" display="http://www.uprt.fr/copier_documents.html"/>
    <hyperlink ref="AM63" r:id="rId4" display="le Centre de Ressources Nationales Hotellerie Restauration"/>
    <hyperlink ref="AM65" r:id="rId5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1"/>
  <sheetViews>
    <sheetView showFormulas="false" showGridLines="true" showRowColHeaders="true" showZeros="false" rightToLeft="false" tabSelected="false" showOutlineSymbols="true" defaultGridColor="true" view="normal" topLeftCell="U1" colorId="64" zoomScale="61" zoomScaleNormal="61" zoomScalePageLayoutView="100" workbookViewId="0">
      <selection pane="topLeft" activeCell="AF26" activeCellId="0" sqref="AF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1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5.41"/>
    <col collapsed="false" customWidth="true" hidden="false" outlineLevel="0" max="19" min="19" style="1" width="56.85"/>
    <col collapsed="false" customWidth="true" hidden="false" outlineLevel="0" max="20" min="20" style="1" width="6.85"/>
    <col collapsed="false" customWidth="true" hidden="false" outlineLevel="0" max="21" min="21" style="1" width="38.99"/>
    <col collapsed="false" customWidth="true" hidden="false" outlineLevel="0" max="22" min="22" style="1" width="13.28"/>
    <col collapsed="false" customWidth="true" hidden="false" outlineLevel="0" max="27" min="23" style="1" width="11.99"/>
    <col collapsed="false" customWidth="true" hidden="false" outlineLevel="0" max="28" min="28" style="1" width="12.42"/>
    <col collapsed="false" customWidth="true" hidden="false" outlineLevel="0" max="29" min="29" style="1" width="14.56"/>
    <col collapsed="false" customWidth="true" hidden="false" outlineLevel="0" max="30" min="30" style="1" width="9.99"/>
    <col collapsed="false" customWidth="true" hidden="false" outlineLevel="0" max="31" min="31" style="2" width="1.99"/>
    <col collapsed="false" customWidth="false" hidden="false" outlineLevel="0" max="37" min="32" style="2" width="11.42"/>
    <col collapsed="false" customWidth="true" hidden="false" outlineLevel="0" max="38" min="38" style="3" width="10.41"/>
    <col collapsed="false" customWidth="false" hidden="false" outlineLevel="0" max="39" min="39" style="3" width="11.42"/>
    <col collapsed="false" customWidth="true" hidden="false" outlineLevel="0" max="40" min="40" style="3" width="14.85"/>
    <col collapsed="false" customWidth="true" hidden="false" outlineLevel="0" max="42" min="41" style="3" width="12.56"/>
    <col collapsed="false" customWidth="false" hidden="false" outlineLevel="0" max="43" min="43" style="3" width="11.42"/>
    <col collapsed="false" customWidth="true" hidden="false" outlineLevel="0" max="44" min="44" style="3" width="7.99"/>
    <col collapsed="false" customWidth="true" hidden="false" outlineLevel="0" max="45" min="45" style="3" width="16.56"/>
    <col collapsed="false" customWidth="false" hidden="false" outlineLevel="0" max="48" min="46" style="3" width="11.42"/>
    <col collapsed="false" customWidth="false" hidden="false" outlineLevel="0" max="53" min="49" style="4" width="11.42"/>
    <col collapsed="false" customWidth="false" hidden="false" outlineLevel="0" max="257" min="54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n">
        <v>0</v>
      </c>
      <c r="T1" s="5"/>
      <c r="U1" s="5" t="str">
        <f aca="false">MID(ADDRESS(1,COLUMN()),2,FIND("$",MID(ADDRESS(1,COLUMN()),2,99))-1)</f>
        <v>U</v>
      </c>
      <c r="V1" s="5"/>
      <c r="W1" s="5"/>
      <c r="X1" s="5"/>
      <c r="Y1" s="5"/>
      <c r="Z1" s="5"/>
      <c r="AA1" s="5"/>
      <c r="AB1" s="5"/>
      <c r="AC1" s="5" t="n">
        <v>0</v>
      </c>
      <c r="AD1" s="5"/>
    </row>
    <row r="2" customFormat="false" ht="29.25" hidden="false" customHeight="true" outlineLevel="0" collapsed="false">
      <c r="A2" s="6"/>
      <c r="B2" s="7"/>
      <c r="C2" s="8" t="s">
        <v>0</v>
      </c>
      <c r="D2" s="9"/>
      <c r="E2" s="9"/>
      <c r="F2" s="10" t="s">
        <v>1</v>
      </c>
      <c r="G2" s="10"/>
      <c r="H2" s="10"/>
      <c r="I2" s="10"/>
      <c r="J2" s="10"/>
      <c r="K2" s="10"/>
      <c r="L2" s="10"/>
      <c r="M2" s="10"/>
      <c r="N2" s="11"/>
      <c r="O2" s="11"/>
      <c r="Q2" s="6"/>
      <c r="R2" s="12"/>
      <c r="S2" s="13" t="s">
        <v>2</v>
      </c>
      <c r="T2" s="14"/>
      <c r="U2" s="13" t="s">
        <v>3</v>
      </c>
      <c r="V2" s="13"/>
      <c r="W2" s="15" t="s">
        <v>4</v>
      </c>
      <c r="X2" s="16" t="s">
        <v>5</v>
      </c>
      <c r="Y2" s="16"/>
      <c r="Z2" s="16"/>
      <c r="AA2" s="17" t="s">
        <v>6</v>
      </c>
      <c r="AB2" s="17"/>
      <c r="AC2" s="17"/>
      <c r="AD2" s="17"/>
      <c r="AL2" s="18" t="s">
        <v>7</v>
      </c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</row>
    <row r="3" customFormat="false" ht="42.75" hidden="false" customHeight="true" outlineLevel="0" collapsed="false">
      <c r="A3" s="19"/>
      <c r="B3" s="20" t="s">
        <v>8</v>
      </c>
      <c r="C3" s="21" t="s">
        <v>18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  <c r="O3" s="22"/>
      <c r="Q3" s="19"/>
      <c r="R3" s="23" t="str">
        <f aca="false">C3</f>
        <v>NOM DU PLAT</v>
      </c>
      <c r="S3" s="23"/>
      <c r="T3" s="23"/>
      <c r="U3" s="24" t="s">
        <v>10</v>
      </c>
      <c r="V3" s="24"/>
      <c r="W3" s="25" t="n">
        <v>8</v>
      </c>
      <c r="X3" s="26" t="s">
        <v>11</v>
      </c>
      <c r="Y3" s="26"/>
      <c r="Z3" s="26"/>
      <c r="AA3" s="27"/>
      <c r="AB3" s="27"/>
      <c r="AC3" s="27"/>
      <c r="AD3" s="27"/>
      <c r="AM3" s="28" t="s">
        <v>12</v>
      </c>
    </row>
    <row r="4" customFormat="false" ht="33.75" hidden="false" customHeight="true" outlineLevel="0" collapsed="false">
      <c r="A4" s="29"/>
      <c r="B4" s="30"/>
      <c r="C4" s="31" t="e">
        <f aca="true">MID(CELL("filename",C4),FIND("[",CELL("filename",C4)),300)</f>
        <v>#VALUE!</v>
      </c>
      <c r="D4" s="32"/>
      <c r="E4" s="33"/>
      <c r="F4" s="34" t="s">
        <v>13</v>
      </c>
      <c r="G4" s="34"/>
      <c r="H4" s="34"/>
      <c r="I4" s="34"/>
      <c r="J4" s="34"/>
      <c r="K4" s="34"/>
      <c r="L4" s="34"/>
      <c r="M4" s="34"/>
      <c r="N4" s="22"/>
      <c r="O4" s="22"/>
      <c r="Q4" s="29"/>
      <c r="R4" s="23"/>
      <c r="S4" s="23"/>
      <c r="T4" s="23"/>
      <c r="U4" s="35" t="s">
        <v>14</v>
      </c>
      <c r="V4" s="36" t="n">
        <f aca="true">NOW()</f>
        <v>46233.5839590812</v>
      </c>
      <c r="W4" s="36"/>
      <c r="X4" s="36"/>
      <c r="Y4" s="37" t="n">
        <f aca="true">NOW()</f>
        <v>46233.5839590813</v>
      </c>
      <c r="Z4" s="37"/>
      <c r="AA4" s="27"/>
      <c r="AB4" s="27"/>
      <c r="AC4" s="27"/>
      <c r="AD4" s="27"/>
    </row>
    <row r="5" customFormat="false" ht="33.75" hidden="false" customHeight="true" outlineLevel="0" collapsed="false">
      <c r="A5" s="29"/>
      <c r="B5" s="30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8"/>
      <c r="O5" s="22"/>
      <c r="Q5" s="29"/>
      <c r="R5" s="39" t="s">
        <v>184</v>
      </c>
      <c r="S5" s="39"/>
      <c r="T5" s="39"/>
      <c r="U5" s="39"/>
      <c r="V5" s="39"/>
      <c r="W5" s="39"/>
      <c r="X5" s="39"/>
      <c r="Y5" s="39"/>
      <c r="Z5" s="39"/>
      <c r="AA5" s="27"/>
      <c r="AB5" s="27"/>
      <c r="AC5" s="27"/>
      <c r="AD5" s="27"/>
      <c r="AN5" s="40" t="s">
        <v>16</v>
      </c>
    </row>
    <row r="6" customFormat="false" ht="33.75" hidden="false" customHeight="true" outlineLevel="0" collapsed="false">
      <c r="A6" s="29"/>
      <c r="B6" s="30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8"/>
      <c r="O6" s="22"/>
      <c r="Q6" s="29"/>
      <c r="R6" s="39"/>
      <c r="S6" s="39"/>
      <c r="T6" s="39"/>
      <c r="U6" s="39"/>
      <c r="V6" s="39"/>
      <c r="W6" s="39"/>
      <c r="X6" s="39"/>
      <c r="Y6" s="39"/>
      <c r="Z6" s="39"/>
      <c r="AA6" s="27"/>
      <c r="AB6" s="27"/>
      <c r="AC6" s="27"/>
      <c r="AD6" s="27"/>
    </row>
    <row r="7" customFormat="false" ht="40.5" hidden="false" customHeight="true" outlineLevel="0" collapsed="false">
      <c r="A7" s="41"/>
      <c r="B7" s="42"/>
      <c r="C7" s="43" t="s">
        <v>17</v>
      </c>
      <c r="D7" s="44" t="s">
        <v>18</v>
      </c>
      <c r="E7" s="45" t="s">
        <v>19</v>
      </c>
      <c r="F7" s="46" t="s">
        <v>20</v>
      </c>
      <c r="G7" s="46"/>
      <c r="H7" s="46" t="s">
        <v>21</v>
      </c>
      <c r="I7" s="46"/>
      <c r="J7" s="46" t="s">
        <v>22</v>
      </c>
      <c r="K7" s="46"/>
      <c r="L7" s="46" t="s">
        <v>23</v>
      </c>
      <c r="M7" s="46"/>
      <c r="N7" s="46" t="s">
        <v>24</v>
      </c>
      <c r="O7" s="46"/>
      <c r="Q7" s="41"/>
      <c r="R7" s="47" t="s">
        <v>25</v>
      </c>
      <c r="S7" s="47"/>
      <c r="T7" s="48"/>
      <c r="U7" s="48" t="s">
        <v>26</v>
      </c>
      <c r="V7" s="49" t="s">
        <v>18</v>
      </c>
      <c r="W7" s="50" t="str">
        <f aca="false">F7</f>
        <v>A</v>
      </c>
      <c r="X7" s="50" t="str">
        <f aca="false">H7</f>
        <v>B</v>
      </c>
      <c r="Y7" s="50" t="str">
        <f aca="false">J7</f>
        <v>C</v>
      </c>
      <c r="Z7" s="50" t="str">
        <f aca="false">L7</f>
        <v>D</v>
      </c>
      <c r="AA7" s="51" t="str">
        <f aca="false">N7</f>
        <v>E</v>
      </c>
      <c r="AB7" s="52" t="s">
        <v>27</v>
      </c>
      <c r="AC7" s="52"/>
      <c r="AD7" s="52"/>
      <c r="AL7" s="53"/>
      <c r="AM7" s="53"/>
      <c r="AN7" s="40" t="s">
        <v>28</v>
      </c>
      <c r="AO7" s="53"/>
      <c r="AP7" s="53"/>
      <c r="AQ7" s="53"/>
      <c r="AR7" s="53"/>
      <c r="AS7" s="53"/>
      <c r="AT7" s="53"/>
      <c r="AU7" s="53"/>
      <c r="AV7" s="53"/>
      <c r="AW7" s="54"/>
      <c r="AX7" s="54"/>
      <c r="AY7" s="54"/>
      <c r="AZ7" s="54"/>
    </row>
    <row r="8" customFormat="false" ht="33.75" hidden="false" customHeight="true" outlineLevel="0" collapsed="false">
      <c r="A8" s="55"/>
      <c r="B8" s="56"/>
      <c r="C8" s="57"/>
      <c r="D8" s="58"/>
      <c r="E8" s="59"/>
      <c r="F8" s="60"/>
      <c r="G8" s="61"/>
      <c r="H8" s="60"/>
      <c r="I8" s="61"/>
      <c r="J8" s="60"/>
      <c r="K8" s="61"/>
      <c r="L8" s="60"/>
      <c r="M8" s="61"/>
      <c r="N8" s="60"/>
      <c r="O8" s="61"/>
      <c r="Q8" s="55"/>
      <c r="R8" s="47"/>
      <c r="S8" s="47"/>
      <c r="T8" s="62"/>
      <c r="U8" s="63"/>
      <c r="V8" s="63" t="s">
        <v>29</v>
      </c>
      <c r="W8" s="64" t="n">
        <f aca="false">W3</f>
        <v>8</v>
      </c>
      <c r="X8" s="64" t="n">
        <f aca="false">W3</f>
        <v>8</v>
      </c>
      <c r="Y8" s="64" t="n">
        <f aca="false">W3</f>
        <v>8</v>
      </c>
      <c r="Z8" s="64" t="n">
        <f aca="false">W3</f>
        <v>8</v>
      </c>
      <c r="AA8" s="65" t="n">
        <f aca="false">W3</f>
        <v>8</v>
      </c>
      <c r="AB8" s="66"/>
      <c r="AC8" s="67" t="s">
        <v>30</v>
      </c>
      <c r="AD8" s="68" t="n">
        <f aca="false">W3</f>
        <v>8</v>
      </c>
      <c r="AL8" s="53"/>
      <c r="AM8" s="69"/>
      <c r="AN8" s="70"/>
      <c r="AO8" s="69"/>
      <c r="AP8" s="69"/>
      <c r="AQ8" s="69"/>
      <c r="AR8" s="69"/>
      <c r="AS8" s="69"/>
      <c r="AT8" s="69"/>
      <c r="AU8" s="69"/>
      <c r="AV8" s="69"/>
      <c r="AW8" s="71"/>
      <c r="AX8" s="71"/>
      <c r="AY8" s="71"/>
      <c r="AZ8" s="71"/>
      <c r="BA8" s="71"/>
    </row>
    <row r="9" customFormat="false" ht="30" hidden="false" customHeight="true" outlineLevel="0" collapsed="false">
      <c r="A9" s="72"/>
      <c r="B9" s="73"/>
      <c r="C9" s="74"/>
      <c r="D9" s="75" t="s">
        <v>31</v>
      </c>
      <c r="E9" s="76" t="s">
        <v>8</v>
      </c>
      <c r="F9" s="77" t="n">
        <v>20</v>
      </c>
      <c r="G9" s="78" t="s">
        <v>32</v>
      </c>
      <c r="H9" s="77" t="n">
        <v>20</v>
      </c>
      <c r="I9" s="78" t="s">
        <v>32</v>
      </c>
      <c r="J9" s="77" t="n">
        <v>20</v>
      </c>
      <c r="K9" s="78" t="s">
        <v>32</v>
      </c>
      <c r="L9" s="77" t="n">
        <v>20</v>
      </c>
      <c r="M9" s="78" t="s">
        <v>32</v>
      </c>
      <c r="N9" s="77" t="n">
        <v>20</v>
      </c>
      <c r="O9" s="78" t="s">
        <v>32</v>
      </c>
      <c r="Q9" s="72"/>
      <c r="R9" s="47"/>
      <c r="S9" s="47"/>
      <c r="T9" s="79"/>
      <c r="U9" s="80"/>
      <c r="V9" s="81"/>
      <c r="W9" s="82" t="s">
        <v>33</v>
      </c>
      <c r="X9" s="82" t="s">
        <v>33</v>
      </c>
      <c r="Y9" s="82" t="s">
        <v>33</v>
      </c>
      <c r="Z9" s="82" t="s">
        <v>33</v>
      </c>
      <c r="AA9" s="83" t="s">
        <v>33</v>
      </c>
      <c r="AB9" s="238" t="s">
        <v>27</v>
      </c>
      <c r="AC9" s="239" t="s">
        <v>34</v>
      </c>
      <c r="AD9" s="240" t="s">
        <v>35</v>
      </c>
      <c r="AG9" s="87" t="s">
        <v>36</v>
      </c>
      <c r="AH9" s="87"/>
      <c r="AI9" s="87"/>
      <c r="AJ9" s="87"/>
      <c r="AL9" s="53"/>
      <c r="AM9" s="70"/>
      <c r="AN9" s="69"/>
      <c r="AO9" s="88" t="s">
        <v>37</v>
      </c>
      <c r="AP9" s="89" t="s">
        <v>38</v>
      </c>
      <c r="AQ9" s="69"/>
      <c r="AR9" s="69"/>
      <c r="AS9" s="69"/>
      <c r="AT9" s="71"/>
      <c r="AU9" s="71"/>
      <c r="AV9" s="71"/>
      <c r="AW9" s="71"/>
      <c r="AX9" s="71"/>
      <c r="AY9" s="71"/>
      <c r="AZ9" s="71"/>
      <c r="BA9" s="71"/>
    </row>
    <row r="10" customFormat="false" ht="23.25" hidden="false" customHeight="false" outlineLevel="0" collapsed="false">
      <c r="A10" s="90"/>
      <c r="B10" s="91"/>
      <c r="C10" s="92"/>
      <c r="D10" s="93"/>
      <c r="E10" s="94"/>
      <c r="F10" s="95"/>
      <c r="G10" s="96" t="n">
        <f aca="false">IF(ISTEXT(F10),0,IF(F$60=0,0,F10/F$60))</f>
        <v>0</v>
      </c>
      <c r="H10" s="95"/>
      <c r="I10" s="96" t="n">
        <f aca="false">IF(ISTEXT(H10),0,IF(H$60=0,0,H10/H$60))</f>
        <v>0</v>
      </c>
      <c r="J10" s="95"/>
      <c r="K10" s="96" t="n">
        <f aca="false">IF(ISTEXT(J10),0,IF(J$60=0,0,J10/J$60))</f>
        <v>0</v>
      </c>
      <c r="L10" s="95"/>
      <c r="M10" s="96" t="n">
        <f aca="false">IF(ISTEXT(L10),0,IF(L$60=0,0,L10/L$60))</f>
        <v>0</v>
      </c>
      <c r="N10" s="95"/>
      <c r="O10" s="97" t="n">
        <f aca="false">IF(ISTEXT(N10),0,IF(N$60=0,0,N10/N$60))</f>
        <v>0</v>
      </c>
      <c r="Q10" s="90"/>
      <c r="R10" s="98"/>
      <c r="S10" s="99"/>
      <c r="T10" s="100"/>
      <c r="U10" s="101" t="n">
        <f aca="false">C10</f>
        <v>0</v>
      </c>
      <c r="V10" s="102" t="n">
        <f aca="false">D10</f>
        <v>0</v>
      </c>
      <c r="W10" s="103" t="n">
        <f aca="false">IF(ISTEXT(F10),F10,(F10/F$9)*W$8)</f>
        <v>0</v>
      </c>
      <c r="X10" s="103" t="n">
        <f aca="false">IF(ISTEXT(H10),H10,(H10/H$9)*X$8)</f>
        <v>0</v>
      </c>
      <c r="Y10" s="103" t="n">
        <f aca="false">IF(ISTEXT(J10),J10,(J10/J$9)*Y$8)</f>
        <v>0</v>
      </c>
      <c r="Z10" s="103" t="n">
        <f aca="false">IF(ISTEXT(L10),L10,(L10/L$9)*Z$8)</f>
        <v>0</v>
      </c>
      <c r="AA10" s="103" t="n">
        <f aca="false">IF(ISTEXT(N10),N10,(N10/N$9)*AA$8)</f>
        <v>0</v>
      </c>
      <c r="AB10" s="104" t="n">
        <f aca="false">SUM(W10,X10,Y10,Z10,AA10)</f>
        <v>0</v>
      </c>
      <c r="AC10" s="105" t="n">
        <f aca="false">AB10*E10</f>
        <v>0</v>
      </c>
      <c r="AD10" s="106" t="n">
        <f aca="false">IF(ISTEXT(AC10),0,IF(AC$60=0,0,AC10/AC$60))</f>
        <v>0</v>
      </c>
      <c r="AG10" s="107" t="s">
        <v>39</v>
      </c>
      <c r="AH10" s="1"/>
      <c r="AI10" s="108" t="s">
        <v>40</v>
      </c>
      <c r="AL10" s="53"/>
      <c r="AM10" s="88"/>
      <c r="AN10" s="109" t="s">
        <v>8</v>
      </c>
      <c r="AO10" s="110" t="s">
        <v>9</v>
      </c>
      <c r="AP10" s="110"/>
      <c r="AQ10" s="110"/>
      <c r="AR10" s="110"/>
      <c r="AS10" s="110"/>
      <c r="AT10" s="71"/>
      <c r="AU10" s="71"/>
      <c r="AV10" s="71"/>
      <c r="AW10" s="71"/>
      <c r="AX10" s="71"/>
      <c r="AY10" s="71"/>
      <c r="AZ10" s="71"/>
      <c r="BA10" s="71"/>
    </row>
    <row r="11" customFormat="false" ht="31.5" hidden="false" customHeight="true" outlineLevel="0" collapsed="false">
      <c r="A11" s="90"/>
      <c r="B11" s="111"/>
      <c r="C11" s="112" t="s">
        <v>41</v>
      </c>
      <c r="D11" s="113"/>
      <c r="E11" s="114"/>
      <c r="F11" s="95"/>
      <c r="G11" s="96" t="n">
        <f aca="false">IF(ISTEXT(F11),0,IF(F$60=0,0,F11/F$60))</f>
        <v>0</v>
      </c>
      <c r="H11" s="95"/>
      <c r="I11" s="96" t="n">
        <f aca="false">IF(ISTEXT(H11),0,IF(H$60=0,0,H11/H$60))</f>
        <v>0</v>
      </c>
      <c r="J11" s="95"/>
      <c r="K11" s="96" t="n">
        <f aca="false">IF(ISTEXT(J11),0,IF(J$60=0,0,J11/J$60))</f>
        <v>0</v>
      </c>
      <c r="L11" s="95"/>
      <c r="M11" s="96" t="n">
        <f aca="false">IF(ISTEXT(L11),0,IF(L$60=0,0,L11/L$60))</f>
        <v>0</v>
      </c>
      <c r="N11" s="95"/>
      <c r="O11" s="97" t="n">
        <f aca="false">IF(ISTEXT(N11),0,IF(N$60=0,0,N11/N$60))</f>
        <v>0</v>
      </c>
      <c r="Q11" s="90"/>
      <c r="R11" s="98"/>
      <c r="S11" s="115" t="s">
        <v>42</v>
      </c>
      <c r="T11" s="116"/>
      <c r="U11" s="117" t="str">
        <f aca="false">C11</f>
        <v>POISSONNERIE</v>
      </c>
      <c r="V11" s="102" t="n">
        <f aca="false">D11</f>
        <v>0</v>
      </c>
      <c r="W11" s="103" t="n">
        <f aca="false">IF(ISTEXT(F11),F11,(F11/F$9)*W$8)</f>
        <v>0</v>
      </c>
      <c r="X11" s="103" t="n">
        <f aca="false">IF(ISTEXT(H11),H11,(H11/H$9)*X$8)</f>
        <v>0</v>
      </c>
      <c r="Y11" s="103" t="n">
        <f aca="false">IF(ISTEXT(J11),J11,(J11/J$9)*Y$8)</f>
        <v>0</v>
      </c>
      <c r="Z11" s="103" t="n">
        <f aca="false">IF(ISTEXT(L11),L11,(L11/L$9)*Z$8)</f>
        <v>0</v>
      </c>
      <c r="AA11" s="103" t="n">
        <f aca="false">IF(ISTEXT(N11),N11,(N11/N$9)*AA$8)</f>
        <v>0</v>
      </c>
      <c r="AB11" s="104" t="n">
        <f aca="false">SUM(W11,X11,Y11,Z11,AA11)</f>
        <v>0</v>
      </c>
      <c r="AC11" s="105" t="n">
        <f aca="false">AB11*E11</f>
        <v>0</v>
      </c>
      <c r="AD11" s="106" t="n">
        <f aca="false">IF(ISTEXT(AC11),0,IF(AC$60=0,0,AC11/AC$60))</f>
        <v>0</v>
      </c>
      <c r="AG11" s="107" t="s">
        <v>43</v>
      </c>
      <c r="AH11" s="1"/>
      <c r="AI11" s="108" t="s">
        <v>44</v>
      </c>
      <c r="AL11" s="53"/>
      <c r="AM11" s="69"/>
      <c r="AN11" s="69"/>
      <c r="AO11" s="69"/>
      <c r="AP11" s="69"/>
      <c r="AQ11" s="69"/>
      <c r="AR11" s="69"/>
      <c r="AS11" s="69"/>
      <c r="AT11" s="71"/>
      <c r="AU11" s="71"/>
      <c r="AV11" s="71"/>
      <c r="AW11" s="71"/>
      <c r="AX11" s="71"/>
      <c r="AY11" s="71"/>
      <c r="AZ11" s="71"/>
      <c r="BA11" s="71"/>
    </row>
    <row r="12" customFormat="false" ht="27" hidden="false" customHeight="true" outlineLevel="0" collapsed="false">
      <c r="A12" s="90"/>
      <c r="B12" s="118"/>
      <c r="C12" s="119"/>
      <c r="D12" s="120"/>
      <c r="E12" s="114"/>
      <c r="F12" s="95"/>
      <c r="G12" s="96" t="n">
        <f aca="false">IF(ISTEXT(F12),0,IF(F$60=0,0,F12/F$60))</f>
        <v>0</v>
      </c>
      <c r="H12" s="95"/>
      <c r="I12" s="96" t="n">
        <f aca="false">IF(ISTEXT(H12),0,IF(H$60=0,0,H12/H$60))</f>
        <v>0</v>
      </c>
      <c r="J12" s="95"/>
      <c r="K12" s="96" t="n">
        <f aca="false">IF(ISTEXT(J12),0,IF(J$60=0,0,J12/J$60))</f>
        <v>0</v>
      </c>
      <c r="L12" s="95"/>
      <c r="M12" s="96" t="n">
        <f aca="false">IF(ISTEXT(L12),0,IF(L$60=0,0,L12/L$60))</f>
        <v>0</v>
      </c>
      <c r="N12" s="95"/>
      <c r="O12" s="97" t="n">
        <f aca="false">IF(ISTEXT(N12),0,IF(N$60=0,0,N12/N$60))</f>
        <v>0</v>
      </c>
      <c r="Q12" s="90"/>
      <c r="R12" s="121" t="s">
        <v>40</v>
      </c>
      <c r="S12" s="122" t="s">
        <v>45</v>
      </c>
      <c r="T12" s="100"/>
      <c r="U12" s="123" t="n">
        <f aca="false">C12</f>
        <v>0</v>
      </c>
      <c r="V12" s="102" t="n">
        <f aca="false">D12</f>
        <v>0</v>
      </c>
      <c r="W12" s="103" t="n">
        <f aca="false">IF(ISTEXT(F12),F12,(F12/F$9)*W$8)</f>
        <v>0</v>
      </c>
      <c r="X12" s="103" t="n">
        <f aca="false">IF(ISTEXT(H12),H12,(H12/H$9)*X$8)</f>
        <v>0</v>
      </c>
      <c r="Y12" s="103" t="n">
        <f aca="false">IF(ISTEXT(J12),J12,(J12/J$9)*Y$8)</f>
        <v>0</v>
      </c>
      <c r="Z12" s="103" t="n">
        <f aca="false">IF(ISTEXT(L12),L12,(L12/L$9)*Z$8)</f>
        <v>0</v>
      </c>
      <c r="AA12" s="103" t="n">
        <f aca="false">IF(ISTEXT(N12),N12,(N12/N$9)*AA$8)</f>
        <v>0</v>
      </c>
      <c r="AB12" s="104" t="n">
        <f aca="false">SUM(W12,X12,Y12,Z12,AA12)</f>
        <v>0</v>
      </c>
      <c r="AC12" s="105" t="n">
        <f aca="false">AB12*E12</f>
        <v>0</v>
      </c>
      <c r="AD12" s="106" t="n">
        <f aca="false">IF(ISTEXT(AC12),0,IF(AC$60=0,0,AC12/AC$60))</f>
        <v>0</v>
      </c>
      <c r="AG12" s="107" t="s">
        <v>46</v>
      </c>
      <c r="AH12" s="1"/>
      <c r="AI12" s="108" t="s">
        <v>47</v>
      </c>
      <c r="AM12" s="71"/>
      <c r="AN12" s="70" t="s">
        <v>48</v>
      </c>
      <c r="AO12" s="71"/>
      <c r="AP12" s="71"/>
      <c r="AQ12" s="71"/>
      <c r="AR12" s="71"/>
      <c r="AS12" s="71"/>
      <c r="AT12" s="71"/>
      <c r="AU12" s="71"/>
      <c r="AV12" s="71"/>
      <c r="AW12" s="124"/>
      <c r="AX12" s="124"/>
      <c r="AY12" s="124"/>
      <c r="AZ12" s="124"/>
      <c r="BA12" s="124"/>
    </row>
    <row r="13" customFormat="false" ht="27" hidden="false" customHeight="true" outlineLevel="0" collapsed="false">
      <c r="A13" s="90"/>
      <c r="B13" s="118"/>
      <c r="C13" s="119"/>
      <c r="D13" s="120"/>
      <c r="E13" s="114"/>
      <c r="F13" s="95"/>
      <c r="G13" s="96" t="n">
        <f aca="false">IF(ISTEXT(F13),0,IF(F$60=0,0,F13/F$60))</f>
        <v>0</v>
      </c>
      <c r="H13" s="95"/>
      <c r="I13" s="96" t="n">
        <f aca="false">IF(ISTEXT(H13),0,IF(H$60=0,0,H13/H$60))</f>
        <v>0</v>
      </c>
      <c r="J13" s="95"/>
      <c r="K13" s="96" t="n">
        <f aca="false">IF(ISTEXT(J13),0,IF(J$60=0,0,J13/J$60))</f>
        <v>0</v>
      </c>
      <c r="L13" s="95"/>
      <c r="M13" s="96" t="n">
        <f aca="false">IF(ISTEXT(L13),0,IF(L$60=0,0,L13/L$60))</f>
        <v>0</v>
      </c>
      <c r="N13" s="95"/>
      <c r="O13" s="97" t="n">
        <f aca="false">IF(ISTEXT(N13),0,IF(N$60=0,0,N13/N$60))</f>
        <v>0</v>
      </c>
      <c r="Q13" s="90"/>
      <c r="R13" s="121"/>
      <c r="S13" s="122"/>
      <c r="T13" s="100"/>
      <c r="U13" s="123" t="n">
        <f aca="false">C13</f>
        <v>0</v>
      </c>
      <c r="V13" s="102" t="n">
        <f aca="false">D13</f>
        <v>0</v>
      </c>
      <c r="W13" s="103" t="n">
        <f aca="false">IF(ISTEXT(F13),F13,(F13/F$9)*W$8)</f>
        <v>0</v>
      </c>
      <c r="X13" s="103" t="n">
        <f aca="false">IF(ISTEXT(H13),H13,(H13/H$9)*X$8)</f>
        <v>0</v>
      </c>
      <c r="Y13" s="103" t="n">
        <f aca="false">IF(ISTEXT(J13),J13,(J13/J$9)*Y$8)</f>
        <v>0</v>
      </c>
      <c r="Z13" s="103" t="n">
        <f aca="false">IF(ISTEXT(L13),L13,(L13/L$9)*Z$8)</f>
        <v>0</v>
      </c>
      <c r="AA13" s="103" t="n">
        <f aca="false">IF(ISTEXT(N13),N13,(N13/N$9)*AA$8)</f>
        <v>0</v>
      </c>
      <c r="AB13" s="104" t="n">
        <f aca="false">SUM(W13,X13,Y13,Z13,AA13)</f>
        <v>0</v>
      </c>
      <c r="AC13" s="105" t="n">
        <f aca="false">AB13*E13</f>
        <v>0</v>
      </c>
      <c r="AD13" s="106" t="n">
        <f aca="false">IF(ISTEXT(AC13),0,IF(AC$60=0,0,AC13/AC$60))</f>
        <v>0</v>
      </c>
      <c r="AG13" s="107" t="s">
        <v>50</v>
      </c>
      <c r="AH13" s="1"/>
      <c r="AI13" s="108" t="s">
        <v>51</v>
      </c>
      <c r="AM13" s="71"/>
      <c r="AN13" s="70" t="s">
        <v>52</v>
      </c>
      <c r="AO13" s="71"/>
      <c r="AP13" s="71"/>
      <c r="AQ13" s="71"/>
      <c r="AR13" s="71"/>
      <c r="AS13" s="71"/>
      <c r="AT13" s="71"/>
      <c r="AU13" s="71"/>
      <c r="AV13" s="71"/>
      <c r="AW13" s="124"/>
      <c r="AX13" s="124"/>
      <c r="AY13" s="124"/>
      <c r="AZ13" s="124"/>
      <c r="BA13" s="124"/>
    </row>
    <row r="14" customFormat="false" ht="23.25" hidden="false" customHeight="true" outlineLevel="0" collapsed="false">
      <c r="A14" s="90"/>
      <c r="B14" s="118"/>
      <c r="C14" s="119"/>
      <c r="D14" s="120"/>
      <c r="E14" s="114"/>
      <c r="F14" s="95"/>
      <c r="G14" s="96" t="n">
        <f aca="false">IF(ISTEXT(F14),0,IF(F$60=0,0,F14/F$60))</f>
        <v>0</v>
      </c>
      <c r="H14" s="95"/>
      <c r="I14" s="96" t="n">
        <f aca="false">IF(ISTEXT(H14),0,IF(H$60=0,0,H14/H$60))</f>
        <v>0</v>
      </c>
      <c r="J14" s="95"/>
      <c r="K14" s="96" t="n">
        <f aca="false">IF(ISTEXT(J14),0,IF(J$60=0,0,J14/J$60))</f>
        <v>0</v>
      </c>
      <c r="L14" s="95"/>
      <c r="M14" s="96" t="n">
        <f aca="false">IF(ISTEXT(L14),0,IF(L$60=0,0,L14/L$60))</f>
        <v>0</v>
      </c>
      <c r="N14" s="95"/>
      <c r="O14" s="97" t="n">
        <f aca="false">IF(ISTEXT(N14),0,IF(N$60=0,0,N14/N$60))</f>
        <v>0</v>
      </c>
      <c r="Q14" s="90"/>
      <c r="R14" s="121"/>
      <c r="S14" s="122"/>
      <c r="T14" s="100"/>
      <c r="U14" s="126" t="n">
        <f aca="false">C14</f>
        <v>0</v>
      </c>
      <c r="V14" s="102" t="n">
        <f aca="false">D14</f>
        <v>0</v>
      </c>
      <c r="W14" s="103" t="n">
        <f aca="false">IF(ISTEXT(F14),F14,(F14/F$9)*W$8)</f>
        <v>0</v>
      </c>
      <c r="X14" s="103" t="n">
        <f aca="false">IF(ISTEXT(H14),H14,(H14/H$9)*X$8)</f>
        <v>0</v>
      </c>
      <c r="Y14" s="103" t="n">
        <f aca="false">IF(ISTEXT(J14),J14,(J14/J$9)*Y$8)</f>
        <v>0</v>
      </c>
      <c r="Z14" s="103" t="n">
        <f aca="false">IF(ISTEXT(L14),L14,(L14/L$9)*Z$8)</f>
        <v>0</v>
      </c>
      <c r="AA14" s="103" t="n">
        <f aca="false">IF(ISTEXT(N14),N14,(N14/N$9)*AA$8)</f>
        <v>0</v>
      </c>
      <c r="AB14" s="104" t="n">
        <f aca="false">SUM(W14,X14,Y14,Z14,AA14)</f>
        <v>0</v>
      </c>
      <c r="AC14" s="105" t="n">
        <f aca="false">AB14*E14</f>
        <v>0</v>
      </c>
      <c r="AD14" s="106" t="n">
        <f aca="false">IF(ISTEXT(AC14),0,IF(AC$60=0,0,AC14/AC$60))</f>
        <v>0</v>
      </c>
      <c r="AG14" s="107" t="s">
        <v>54</v>
      </c>
      <c r="AH14" s="1"/>
      <c r="AI14" s="108" t="s">
        <v>55</v>
      </c>
      <c r="AM14" s="71"/>
      <c r="AN14" s="71"/>
      <c r="AO14" s="71"/>
      <c r="AP14" s="71"/>
      <c r="AQ14" s="88" t="s">
        <v>56</v>
      </c>
      <c r="AR14" s="71"/>
      <c r="AS14" s="88" t="s">
        <v>57</v>
      </c>
      <c r="AT14" s="71"/>
      <c r="AU14" s="88" t="s">
        <v>58</v>
      </c>
      <c r="AV14" s="71"/>
      <c r="AW14" s="88" t="s">
        <v>59</v>
      </c>
      <c r="AX14" s="124"/>
      <c r="AY14" s="88" t="s">
        <v>60</v>
      </c>
      <c r="AZ14" s="124"/>
      <c r="BA14" s="124"/>
    </row>
    <row r="15" customFormat="false" ht="23.25" hidden="false" customHeight="true" outlineLevel="0" collapsed="false">
      <c r="A15" s="90"/>
      <c r="B15" s="118"/>
      <c r="C15" s="119"/>
      <c r="D15" s="120"/>
      <c r="E15" s="114"/>
      <c r="F15" s="95"/>
      <c r="G15" s="96" t="n">
        <f aca="false">IF(ISTEXT(F15),0,IF(F$60=0,0,F15/F$60))</f>
        <v>0</v>
      </c>
      <c r="H15" s="95"/>
      <c r="I15" s="96" t="n">
        <f aca="false">IF(ISTEXT(H15),0,IF(H$60=0,0,H15/H$60))</f>
        <v>0</v>
      </c>
      <c r="J15" s="95"/>
      <c r="K15" s="96" t="n">
        <f aca="false">IF(ISTEXT(J15),0,IF(J$60=0,0,J15/J$60))</f>
        <v>0</v>
      </c>
      <c r="L15" s="95"/>
      <c r="M15" s="96" t="n">
        <f aca="false">IF(ISTEXT(L15),0,IF(L$60=0,0,L15/L$60))</f>
        <v>0</v>
      </c>
      <c r="N15" s="95"/>
      <c r="O15" s="97" t="n">
        <f aca="false">IF(ISTEXT(N15),0,IF(N$60=0,0,N15/N$60))</f>
        <v>0</v>
      </c>
      <c r="Q15" s="90"/>
      <c r="R15" s="127"/>
      <c r="S15" s="122"/>
      <c r="T15" s="100"/>
      <c r="U15" s="126" t="n">
        <f aca="false">C15</f>
        <v>0</v>
      </c>
      <c r="V15" s="102" t="n">
        <f aca="false">D15</f>
        <v>0</v>
      </c>
      <c r="W15" s="103" t="n">
        <f aca="false">IF(ISTEXT(F15),F15,(F15/F$9)*W$8)</f>
        <v>0</v>
      </c>
      <c r="X15" s="103" t="n">
        <f aca="false">IF(ISTEXT(H15),H15,(H15/H$9)*X$8)</f>
        <v>0</v>
      </c>
      <c r="Y15" s="103" t="n">
        <f aca="false">IF(ISTEXT(J15),J15,(J15/J$9)*Y$8)</f>
        <v>0</v>
      </c>
      <c r="Z15" s="103" t="n">
        <f aca="false">IF(ISTEXT(L15),L15,(L15/L$9)*Z$8)</f>
        <v>0</v>
      </c>
      <c r="AA15" s="103" t="n">
        <f aca="false">IF(ISTEXT(N15),N15,(N15/N$9)*AA$8)</f>
        <v>0</v>
      </c>
      <c r="AB15" s="104" t="n">
        <f aca="false">SUM(W15,X15,Y15,Z15,AA15)</f>
        <v>0</v>
      </c>
      <c r="AC15" s="105" t="n">
        <f aca="false">AB15*E15</f>
        <v>0</v>
      </c>
      <c r="AD15" s="106" t="n">
        <f aca="false">IF(ISTEXT(AC15),0,IF(AC$60=0,0,AC15/AC$60))</f>
        <v>0</v>
      </c>
      <c r="AG15" s="107" t="s">
        <v>61</v>
      </c>
      <c r="AH15" s="1"/>
      <c r="AI15" s="108" t="s">
        <v>62</v>
      </c>
      <c r="AM15" s="129"/>
      <c r="AN15" s="130"/>
      <c r="AO15" s="130" t="s">
        <v>31</v>
      </c>
      <c r="AP15" s="131" t="s">
        <v>8</v>
      </c>
      <c r="AQ15" s="132" t="n">
        <v>20</v>
      </c>
      <c r="AR15" s="133" t="s">
        <v>32</v>
      </c>
      <c r="AS15" s="132" t="n">
        <v>20</v>
      </c>
      <c r="AT15" s="133" t="s">
        <v>32</v>
      </c>
      <c r="AU15" s="132" t="n">
        <v>20</v>
      </c>
      <c r="AV15" s="133" t="s">
        <v>32</v>
      </c>
      <c r="AW15" s="132" t="n">
        <v>20</v>
      </c>
      <c r="AX15" s="133" t="s">
        <v>32</v>
      </c>
      <c r="AY15" s="132" t="n">
        <v>20</v>
      </c>
      <c r="AZ15" s="134" t="s">
        <v>32</v>
      </c>
      <c r="BA15" s="71"/>
    </row>
    <row r="16" customFormat="false" ht="26.25" hidden="false" customHeight="true" outlineLevel="0" collapsed="false">
      <c r="A16" s="90"/>
      <c r="B16" s="118"/>
      <c r="C16" s="119"/>
      <c r="D16" s="120"/>
      <c r="E16" s="114"/>
      <c r="F16" s="95"/>
      <c r="G16" s="96" t="n">
        <f aca="false">IF(ISTEXT(F16),0,IF(F$60=0,0,F16/F$60))</f>
        <v>0</v>
      </c>
      <c r="H16" s="95"/>
      <c r="I16" s="96" t="n">
        <f aca="false">IF(ISTEXT(H16),0,IF(H$60=0,0,H16/H$60))</f>
        <v>0</v>
      </c>
      <c r="J16" s="95"/>
      <c r="K16" s="96" t="n">
        <f aca="false">IF(ISTEXT(J16),0,IF(J$60=0,0,J16/J$60))</f>
        <v>0</v>
      </c>
      <c r="L16" s="95"/>
      <c r="M16" s="96" t="n">
        <f aca="false">IF(ISTEXT(L16),0,IF(L$60=0,0,L16/L$60))</f>
        <v>0</v>
      </c>
      <c r="N16" s="95"/>
      <c r="O16" s="97" t="n">
        <f aca="false">IF(ISTEXT(N16),0,IF(N$60=0,0,N16/N$60))</f>
        <v>0</v>
      </c>
      <c r="Q16" s="90"/>
      <c r="R16" s="127"/>
      <c r="S16" s="122"/>
      <c r="T16" s="100"/>
      <c r="U16" s="126" t="n">
        <f aca="false">C16</f>
        <v>0</v>
      </c>
      <c r="V16" s="102" t="n">
        <f aca="false">D16</f>
        <v>0</v>
      </c>
      <c r="W16" s="103" t="n">
        <f aca="false">IF(ISTEXT(F16),F16,(F16/F$9)*W$8)</f>
        <v>0</v>
      </c>
      <c r="X16" s="103" t="n">
        <f aca="false">IF(ISTEXT(H16),H16,(H16/H$9)*X$8)</f>
        <v>0</v>
      </c>
      <c r="Y16" s="103" t="n">
        <f aca="false">IF(ISTEXT(J16),J16,(J16/J$9)*Y$8)</f>
        <v>0</v>
      </c>
      <c r="Z16" s="103" t="n">
        <f aca="false">IF(ISTEXT(L16),L16,(L16/L$9)*Z$8)</f>
        <v>0</v>
      </c>
      <c r="AA16" s="103" t="n">
        <f aca="false">IF(ISTEXT(N16),N16,(N16/N$9)*AA$8)</f>
        <v>0</v>
      </c>
      <c r="AB16" s="104" t="n">
        <f aca="false">SUM(W16,X16,Y16,Z16,AA16)</f>
        <v>0</v>
      </c>
      <c r="AC16" s="105" t="n">
        <f aca="false">AB16*E16</f>
        <v>0</v>
      </c>
      <c r="AD16" s="106" t="n">
        <f aca="false">IF(ISTEXT(AC16),0,IF(AC$60=0,0,AC16/AC$60))</f>
        <v>0</v>
      </c>
      <c r="AG16" s="107" t="s">
        <v>66</v>
      </c>
      <c r="AH16" s="1"/>
      <c r="AI16" s="108" t="s">
        <v>67</v>
      </c>
      <c r="AL16" s="53"/>
      <c r="AM16" s="69"/>
      <c r="AN16" s="70"/>
      <c r="AO16" s="69"/>
      <c r="AP16" s="69"/>
      <c r="AQ16" s="69"/>
      <c r="AR16" s="69"/>
      <c r="AS16" s="69"/>
      <c r="AT16" s="69"/>
      <c r="AU16" s="69"/>
      <c r="AV16" s="69"/>
      <c r="AW16" s="135"/>
      <c r="AX16" s="135"/>
      <c r="AY16" s="135"/>
      <c r="AZ16" s="135"/>
      <c r="BA16" s="124"/>
    </row>
    <row r="17" customFormat="false" ht="22.5" hidden="false" customHeight="true" outlineLevel="0" collapsed="false">
      <c r="A17" s="90"/>
      <c r="B17" s="118"/>
      <c r="C17" s="119"/>
      <c r="D17" s="120"/>
      <c r="E17" s="114"/>
      <c r="F17" s="95"/>
      <c r="G17" s="96" t="n">
        <f aca="false">IF(ISTEXT(F17),0,IF(F$60=0,0,F17/F$60))</f>
        <v>0</v>
      </c>
      <c r="H17" s="95"/>
      <c r="I17" s="96" t="n">
        <f aca="false">IF(ISTEXT(H17),0,IF(H$60=0,0,H17/H$60))</f>
        <v>0</v>
      </c>
      <c r="J17" s="95"/>
      <c r="K17" s="96" t="n">
        <f aca="false">IF(ISTEXT(J17),0,IF(J$60=0,0,J17/J$60))</f>
        <v>0</v>
      </c>
      <c r="L17" s="95"/>
      <c r="M17" s="96" t="n">
        <f aca="false">IF(ISTEXT(L17),0,IF(L$60=0,0,L17/L$60))</f>
        <v>0</v>
      </c>
      <c r="N17" s="95"/>
      <c r="O17" s="97" t="n">
        <f aca="false">IF(ISTEXT(N17),0,IF(N$60=0,0,N17/N$60))</f>
        <v>0</v>
      </c>
      <c r="Q17" s="90"/>
      <c r="R17" s="136"/>
      <c r="S17" s="122"/>
      <c r="T17" s="100"/>
      <c r="U17" s="126" t="n">
        <f aca="false">C17</f>
        <v>0</v>
      </c>
      <c r="V17" s="102" t="n">
        <f aca="false">D17</f>
        <v>0</v>
      </c>
      <c r="W17" s="103" t="n">
        <f aca="false">IF(ISTEXT(F17),F17,(F17/F$9)*W$8)</f>
        <v>0</v>
      </c>
      <c r="X17" s="103" t="n">
        <f aca="false">IF(ISTEXT(H17),H17,(H17/H$9)*X$8)</f>
        <v>0</v>
      </c>
      <c r="Y17" s="103" t="n">
        <f aca="false">IF(ISTEXT(J17),J17,(J17/J$9)*Y$8)</f>
        <v>0</v>
      </c>
      <c r="Z17" s="103" t="n">
        <f aca="false">IF(ISTEXT(L17),L17,(L17/L$9)*Z$8)</f>
        <v>0</v>
      </c>
      <c r="AA17" s="103" t="n">
        <f aca="false">IF(ISTEXT(N17),N17,(N17/N$9)*AA$8)</f>
        <v>0</v>
      </c>
      <c r="AB17" s="104" t="n">
        <f aca="false">SUM(W17,X17,Y17,Z17,AA17)</f>
        <v>0</v>
      </c>
      <c r="AC17" s="105" t="n">
        <f aca="false">AB17*E17</f>
        <v>0</v>
      </c>
      <c r="AD17" s="106" t="n">
        <f aca="false">IF(ISTEXT(AC17),0,IF(AC$60=0,0,AC17/AC$60))</f>
        <v>0</v>
      </c>
      <c r="AG17" s="107" t="s">
        <v>69</v>
      </c>
      <c r="AH17" s="1"/>
      <c r="AI17" s="108" t="s">
        <v>70</v>
      </c>
      <c r="AM17" s="71"/>
      <c r="AN17" s="70" t="s">
        <v>71</v>
      </c>
      <c r="AO17" s="71"/>
      <c r="AP17" s="71"/>
      <c r="AQ17" s="71"/>
      <c r="AR17" s="71"/>
      <c r="AS17" s="71"/>
      <c r="AT17" s="71"/>
      <c r="AU17" s="71"/>
      <c r="AV17" s="71"/>
      <c r="AW17" s="71"/>
      <c r="AX17" s="135"/>
      <c r="AY17" s="135"/>
      <c r="AZ17" s="135"/>
      <c r="BA17" s="135"/>
    </row>
    <row r="18" s="1" customFormat="true" ht="26.25" hidden="false" customHeight="true" outlineLevel="0" collapsed="false">
      <c r="A18" s="90"/>
      <c r="B18" s="118"/>
      <c r="C18" s="119"/>
      <c r="D18" s="120"/>
      <c r="E18" s="114"/>
      <c r="F18" s="95"/>
      <c r="G18" s="96" t="n">
        <f aca="false">IF(ISTEXT(F18),0,IF(F$60=0,0,F18/F$60))</f>
        <v>0</v>
      </c>
      <c r="H18" s="95"/>
      <c r="I18" s="96" t="n">
        <f aca="false">IF(ISTEXT(H18),0,IF(H$60=0,0,H18/H$60))</f>
        <v>0</v>
      </c>
      <c r="J18" s="95"/>
      <c r="K18" s="96" t="n">
        <f aca="false">IF(ISTEXT(J18),0,IF(J$60=0,0,J18/J$60))</f>
        <v>0</v>
      </c>
      <c r="L18" s="95"/>
      <c r="M18" s="96" t="n">
        <f aca="false">IF(ISTEXT(L18),0,IF(L$60=0,0,L18/L$60))</f>
        <v>0</v>
      </c>
      <c r="N18" s="95"/>
      <c r="O18" s="97" t="n">
        <f aca="false">IF(ISTEXT(N18),0,IF(N$60=0,0,N18/N$60))</f>
        <v>0</v>
      </c>
      <c r="Q18" s="90"/>
      <c r="R18" s="136"/>
      <c r="S18" s="122"/>
      <c r="T18" s="100"/>
      <c r="U18" s="126" t="n">
        <f aca="false">C18</f>
        <v>0</v>
      </c>
      <c r="V18" s="102" t="n">
        <f aca="false">D18</f>
        <v>0</v>
      </c>
      <c r="W18" s="103" t="n">
        <f aca="false">IF(ISTEXT(F18),F18,(F18/F$9)*W$8)</f>
        <v>0</v>
      </c>
      <c r="X18" s="103" t="n">
        <f aca="false">IF(ISTEXT(H18),H18,(H18/H$9)*X$8)</f>
        <v>0</v>
      </c>
      <c r="Y18" s="103" t="n">
        <f aca="false">IF(ISTEXT(J18),J18,(J18/J$9)*Y$8)</f>
        <v>0</v>
      </c>
      <c r="Z18" s="103" t="n">
        <f aca="false">IF(ISTEXT(L18),L18,(L18/L$9)*Z$8)</f>
        <v>0</v>
      </c>
      <c r="AA18" s="103" t="n">
        <f aca="false">IF(ISTEXT(N18),N18,(N18/N$9)*AA$8)</f>
        <v>0</v>
      </c>
      <c r="AB18" s="104" t="n">
        <f aca="false">SUM(W18,X18,Y18,Z18,AA18)</f>
        <v>0</v>
      </c>
      <c r="AC18" s="105" t="n">
        <f aca="false">AB18*E18</f>
        <v>0</v>
      </c>
      <c r="AD18" s="106" t="n">
        <f aca="false">IF(ISTEXT(AC18),0,IF(AC$60=0,0,AC18/AC$60))</f>
        <v>0</v>
      </c>
      <c r="AG18" s="107" t="s">
        <v>73</v>
      </c>
      <c r="AI18" s="108" t="s">
        <v>74</v>
      </c>
      <c r="AL18" s="3"/>
      <c r="AM18" s="71"/>
      <c r="AN18" s="71"/>
      <c r="AO18" s="88" t="s">
        <v>75</v>
      </c>
      <c r="AP18" s="71"/>
      <c r="AQ18" s="71"/>
      <c r="AR18" s="71"/>
      <c r="AS18" s="88" t="s">
        <v>76</v>
      </c>
      <c r="AT18" s="71"/>
      <c r="AU18" s="88" t="s">
        <v>77</v>
      </c>
      <c r="AV18" s="71"/>
      <c r="AW18" s="71"/>
      <c r="AX18" s="135"/>
      <c r="AY18" s="135"/>
      <c r="AZ18" s="135"/>
      <c r="BA18" s="135"/>
    </row>
    <row r="19" s="1" customFormat="true" ht="23.25" hidden="false" customHeight="true" outlineLevel="0" collapsed="false">
      <c r="A19" s="90"/>
      <c r="B19" s="118"/>
      <c r="C19" s="119"/>
      <c r="D19" s="120"/>
      <c r="E19" s="114"/>
      <c r="F19" s="95"/>
      <c r="G19" s="96" t="n">
        <f aca="false">IF(ISTEXT(F19),0,IF(F$60=0,0,F19/F$60))</f>
        <v>0</v>
      </c>
      <c r="H19" s="95"/>
      <c r="I19" s="96" t="n">
        <f aca="false">IF(ISTEXT(H19),0,IF(H$60=0,0,H19/H$60))</f>
        <v>0</v>
      </c>
      <c r="J19" s="95"/>
      <c r="K19" s="96" t="n">
        <f aca="false">IF(ISTEXT(J19),0,IF(J$60=0,0,J19/J$60))</f>
        <v>0</v>
      </c>
      <c r="L19" s="95"/>
      <c r="M19" s="96" t="n">
        <f aca="false">IF(ISTEXT(L19),0,IF(L$60=0,0,L19/L$60))</f>
        <v>0</v>
      </c>
      <c r="N19" s="95"/>
      <c r="O19" s="97" t="n">
        <f aca="false">IF(ISTEXT(N19),0,IF(N$60=0,0,N19/N$60))</f>
        <v>0</v>
      </c>
      <c r="Q19" s="90"/>
      <c r="R19" s="136"/>
      <c r="S19" s="122"/>
      <c r="T19" s="100"/>
      <c r="U19" s="126" t="n">
        <f aca="false">C19</f>
        <v>0</v>
      </c>
      <c r="V19" s="102" t="n">
        <f aca="false">D19</f>
        <v>0</v>
      </c>
      <c r="W19" s="103" t="n">
        <f aca="false">IF(ISTEXT(F19),F19,(F19/F$9)*W$8)</f>
        <v>0</v>
      </c>
      <c r="X19" s="103" t="n">
        <f aca="false">IF(ISTEXT(H19),H19,(H19/H$9)*X$8)</f>
        <v>0</v>
      </c>
      <c r="Y19" s="103" t="n">
        <f aca="false">IF(ISTEXT(J19),J19,(J19/J$9)*Y$8)</f>
        <v>0</v>
      </c>
      <c r="Z19" s="103" t="n">
        <f aca="false">IF(ISTEXT(L19),L19,(L19/L$9)*Z$8)</f>
        <v>0</v>
      </c>
      <c r="AA19" s="103" t="n">
        <f aca="false">IF(ISTEXT(N19),N19,(N19/N$9)*AA$8)</f>
        <v>0</v>
      </c>
      <c r="AB19" s="104" t="n">
        <f aca="false">SUM(W19,X19,Y19,Z19,AA19)</f>
        <v>0</v>
      </c>
      <c r="AC19" s="105" t="n">
        <f aca="false">AB19*E19</f>
        <v>0</v>
      </c>
      <c r="AD19" s="106" t="n">
        <f aca="false">IF(ISTEXT(AC19),0,IF(AC$60=0,0,AC19/AC$60))</f>
        <v>0</v>
      </c>
      <c r="AG19" s="107" t="s">
        <v>78</v>
      </c>
      <c r="AI19" s="108" t="s">
        <v>79</v>
      </c>
      <c r="AL19" s="3"/>
      <c r="AM19" s="71"/>
      <c r="AN19" s="137" t="s">
        <v>17</v>
      </c>
      <c r="AO19" s="137"/>
      <c r="AP19" s="137"/>
      <c r="AQ19" s="137"/>
      <c r="AR19" s="71"/>
      <c r="AS19" s="138" t="s">
        <v>18</v>
      </c>
      <c r="AT19" s="71"/>
      <c r="AU19" s="139" t="s">
        <v>19</v>
      </c>
      <c r="AV19" s="71"/>
      <c r="AW19" s="71"/>
      <c r="AX19" s="135"/>
      <c r="AY19" s="135"/>
      <c r="AZ19" s="135"/>
      <c r="BA19" s="135"/>
    </row>
    <row r="20" s="1" customFormat="true" ht="26.25" hidden="false" customHeight="true" outlineLevel="0" collapsed="false">
      <c r="A20" s="90"/>
      <c r="B20" s="118"/>
      <c r="C20" s="119"/>
      <c r="D20" s="120"/>
      <c r="E20" s="114"/>
      <c r="F20" s="95"/>
      <c r="G20" s="96" t="n">
        <f aca="false">IF(ISTEXT(F20),0,IF(F$60=0,0,F20/F$60))</f>
        <v>0</v>
      </c>
      <c r="H20" s="95"/>
      <c r="I20" s="96" t="n">
        <f aca="false">IF(ISTEXT(H20),0,IF(H$60=0,0,H20/H$60))</f>
        <v>0</v>
      </c>
      <c r="J20" s="95"/>
      <c r="K20" s="96" t="n">
        <f aca="false">IF(ISTEXT(J20),0,IF(J$60=0,0,J20/J$60))</f>
        <v>0</v>
      </c>
      <c r="L20" s="95"/>
      <c r="M20" s="96" t="n">
        <f aca="false">IF(ISTEXT(L20),0,IF(L$60=0,0,L20/L$60))</f>
        <v>0</v>
      </c>
      <c r="N20" s="95"/>
      <c r="O20" s="97" t="n">
        <f aca="false">IF(ISTEXT(N20),0,IF(N$60=0,0,N20/N$60))</f>
        <v>0</v>
      </c>
      <c r="Q20" s="90"/>
      <c r="R20" s="136"/>
      <c r="S20" s="122"/>
      <c r="T20" s="100"/>
      <c r="U20" s="126" t="n">
        <f aca="false">C20</f>
        <v>0</v>
      </c>
      <c r="V20" s="102" t="n">
        <f aca="false">D20</f>
        <v>0</v>
      </c>
      <c r="W20" s="103" t="n">
        <f aca="false">IF(ISTEXT(F20),F20,(F20/F$9)*W$8)</f>
        <v>0</v>
      </c>
      <c r="X20" s="103" t="n">
        <f aca="false">IF(ISTEXT(H20),H20,(H20/H$9)*X$8)</f>
        <v>0</v>
      </c>
      <c r="Y20" s="103" t="n">
        <f aca="false">IF(ISTEXT(J20),J20,(J20/J$9)*Y$8)</f>
        <v>0</v>
      </c>
      <c r="Z20" s="103" t="n">
        <f aca="false">IF(ISTEXT(L20),L20,(L20/L$9)*Z$8)</f>
        <v>0</v>
      </c>
      <c r="AA20" s="103" t="n">
        <f aca="false">IF(ISTEXT(N20),N20,(N20/N$9)*AA$8)</f>
        <v>0</v>
      </c>
      <c r="AB20" s="104" t="n">
        <f aca="false">SUM(W20,X20,Y20,Z20,AA20)</f>
        <v>0</v>
      </c>
      <c r="AC20" s="105" t="n">
        <f aca="false">AB20*E20</f>
        <v>0</v>
      </c>
      <c r="AD20" s="106" t="n">
        <f aca="false">IF(ISTEXT(AC20),0,IF(AC$60=0,0,AC20/AC$60))</f>
        <v>0</v>
      </c>
      <c r="AG20" s="107" t="s">
        <v>81</v>
      </c>
      <c r="AI20" s="108" t="s">
        <v>82</v>
      </c>
      <c r="AL20" s="3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124"/>
      <c r="AX20" s="135"/>
      <c r="AY20" s="135"/>
      <c r="AZ20" s="135"/>
      <c r="BA20" s="135"/>
    </row>
    <row r="21" s="1" customFormat="true" ht="23.25" hidden="false" customHeight="true" outlineLevel="0" collapsed="false">
      <c r="A21" s="90"/>
      <c r="B21" s="118"/>
      <c r="C21" s="119"/>
      <c r="D21" s="120"/>
      <c r="E21" s="114"/>
      <c r="F21" s="95"/>
      <c r="G21" s="96" t="n">
        <f aca="false">IF(ISTEXT(F21),0,IF(F$60=0,0,F21/F$60))</f>
        <v>0</v>
      </c>
      <c r="H21" s="95"/>
      <c r="I21" s="96" t="n">
        <f aca="false">IF(ISTEXT(H21),0,IF(H$60=0,0,H21/H$60))</f>
        <v>0</v>
      </c>
      <c r="J21" s="95"/>
      <c r="K21" s="96" t="n">
        <f aca="false">IF(ISTEXT(J21),0,IF(J$60=0,0,J21/J$60))</f>
        <v>0</v>
      </c>
      <c r="L21" s="95"/>
      <c r="M21" s="96" t="n">
        <f aca="false">IF(ISTEXT(L21),0,IF(L$60=0,0,L21/L$60))</f>
        <v>0</v>
      </c>
      <c r="N21" s="95"/>
      <c r="O21" s="97" t="n">
        <f aca="false">IF(ISTEXT(N21),0,IF(N$60=0,0,N21/N$60))</f>
        <v>0</v>
      </c>
      <c r="Q21" s="90"/>
      <c r="R21" s="136"/>
      <c r="S21" s="122"/>
      <c r="T21" s="100"/>
      <c r="U21" s="126" t="n">
        <f aca="false">C21</f>
        <v>0</v>
      </c>
      <c r="V21" s="102" t="n">
        <f aca="false">D21</f>
        <v>0</v>
      </c>
      <c r="W21" s="103" t="n">
        <f aca="false">IF(ISTEXT(F21),F21,(F21/F$9)*W$8)</f>
        <v>0</v>
      </c>
      <c r="X21" s="103" t="n">
        <f aca="false">IF(ISTEXT(H21),H21,(H21/H$9)*X$8)</f>
        <v>0</v>
      </c>
      <c r="Y21" s="103" t="n">
        <f aca="false">IF(ISTEXT(J21),J21,(J21/J$9)*Y$8)</f>
        <v>0</v>
      </c>
      <c r="Z21" s="103" t="n">
        <f aca="false">IF(ISTEXT(L21),L21,(L21/L$9)*Z$8)</f>
        <v>0</v>
      </c>
      <c r="AA21" s="103" t="n">
        <f aca="false">IF(ISTEXT(N21),N21,(N21/N$9)*AA$8)</f>
        <v>0</v>
      </c>
      <c r="AB21" s="141" t="n">
        <f aca="false">SUM(W21,X21,Y21,Z21,AA21)</f>
        <v>0</v>
      </c>
      <c r="AC21" s="142" t="n">
        <f aca="false">AB21*E21</f>
        <v>0</v>
      </c>
      <c r="AD21" s="106" t="n">
        <f aca="false">IF(ISTEXT(AC21),0,IF(AC$60=0,0,AC21/AC$60))</f>
        <v>0</v>
      </c>
      <c r="AG21" s="107" t="s">
        <v>85</v>
      </c>
      <c r="AI21" s="108" t="s">
        <v>86</v>
      </c>
      <c r="AL21" s="3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124"/>
      <c r="AX21" s="135"/>
      <c r="AY21" s="135"/>
      <c r="AZ21" s="135"/>
      <c r="BA21" s="135"/>
    </row>
    <row r="22" s="1" customFormat="true" ht="23.25" hidden="false" customHeight="true" outlineLevel="0" collapsed="false">
      <c r="A22" s="90"/>
      <c r="B22" s="118"/>
      <c r="C22" s="119"/>
      <c r="D22" s="120"/>
      <c r="E22" s="114"/>
      <c r="F22" s="95"/>
      <c r="G22" s="96" t="n">
        <f aca="false">IF(ISTEXT(F22),0,IF(F$60=0,0,F22/F$60))</f>
        <v>0</v>
      </c>
      <c r="H22" s="95"/>
      <c r="I22" s="96" t="n">
        <f aca="false">IF(ISTEXT(H22),0,IF(H$60=0,0,H22/H$60))</f>
        <v>0</v>
      </c>
      <c r="J22" s="95"/>
      <c r="K22" s="96" t="n">
        <f aca="false">IF(ISTEXT(J22),0,IF(J$60=0,0,J22/J$60))</f>
        <v>0</v>
      </c>
      <c r="L22" s="95"/>
      <c r="M22" s="96" t="n">
        <f aca="false">IF(ISTEXT(L22),0,IF(L$60=0,0,L22/L$60))</f>
        <v>0</v>
      </c>
      <c r="N22" s="95"/>
      <c r="O22" s="97" t="n">
        <f aca="false">IF(ISTEXT(N22),0,IF(N$60=0,0,N22/N$60))</f>
        <v>0</v>
      </c>
      <c r="Q22" s="90"/>
      <c r="R22" s="143"/>
      <c r="S22" s="122"/>
      <c r="T22" s="100"/>
      <c r="U22" s="126" t="n">
        <f aca="false">C22</f>
        <v>0</v>
      </c>
      <c r="V22" s="102" t="n">
        <f aca="false">D22</f>
        <v>0</v>
      </c>
      <c r="W22" s="103" t="n">
        <f aca="false">IF(ISTEXT(F22),F22,(F22/F$9)*W$8)</f>
        <v>0</v>
      </c>
      <c r="X22" s="103" t="n">
        <f aca="false">IF(ISTEXT(H22),H22,(H22/H$9)*X$8)</f>
        <v>0</v>
      </c>
      <c r="Y22" s="103" t="n">
        <f aca="false">IF(ISTEXT(J22),J22,(J22/J$9)*Y$8)</f>
        <v>0</v>
      </c>
      <c r="Z22" s="103" t="n">
        <f aca="false">IF(ISTEXT(L22),L22,(L22/L$9)*Z$8)</f>
        <v>0</v>
      </c>
      <c r="AA22" s="103" t="n">
        <f aca="false">IF(ISTEXT(N22),N22,(N22/N$9)*AA$8)</f>
        <v>0</v>
      </c>
      <c r="AB22" s="104" t="n">
        <f aca="false">SUM(W22,X22,Y22,Z22,AA22)</f>
        <v>0</v>
      </c>
      <c r="AC22" s="105" t="n">
        <f aca="false">AB22*E22</f>
        <v>0</v>
      </c>
      <c r="AD22" s="106" t="n">
        <f aca="false">IF(ISTEXT(AC22),0,IF(AC$60=0,0,AC22/AC$60))</f>
        <v>0</v>
      </c>
      <c r="AG22" s="107" t="s">
        <v>89</v>
      </c>
      <c r="AI22" s="108" t="s">
        <v>90</v>
      </c>
      <c r="AL22" s="3"/>
      <c r="AM22" s="71"/>
      <c r="AN22" s="144" t="s">
        <v>91</v>
      </c>
      <c r="AO22" s="144"/>
      <c r="AP22" s="144"/>
      <c r="AQ22" s="144"/>
      <c r="AR22" s="144"/>
      <c r="AS22" s="144"/>
      <c r="AT22" s="144"/>
      <c r="AU22" s="144"/>
      <c r="AV22" s="71"/>
      <c r="AW22" s="124"/>
      <c r="AX22" s="124"/>
      <c r="AY22" s="124"/>
      <c r="AZ22" s="124"/>
      <c r="BA22" s="124"/>
    </row>
    <row r="23" s="1" customFormat="true" ht="27" hidden="false" customHeight="true" outlineLevel="0" collapsed="false">
      <c r="A23" s="90"/>
      <c r="B23" s="118"/>
      <c r="C23" s="119"/>
      <c r="D23" s="120"/>
      <c r="E23" s="114"/>
      <c r="F23" s="95"/>
      <c r="G23" s="96" t="n">
        <f aca="false">IF(ISTEXT(F23),0,IF(F$60=0,0,F23/F$60))</f>
        <v>0</v>
      </c>
      <c r="H23" s="95"/>
      <c r="I23" s="96" t="n">
        <f aca="false">IF(ISTEXT(H23),0,IF(H$60=0,0,H23/H$60))</f>
        <v>0</v>
      </c>
      <c r="J23" s="95"/>
      <c r="K23" s="96" t="n">
        <f aca="false">IF(ISTEXT(J23),0,IF(J$60=0,0,J23/J$60))</f>
        <v>0</v>
      </c>
      <c r="L23" s="95"/>
      <c r="M23" s="96" t="n">
        <f aca="false">IF(ISTEXT(L23),0,IF(L$60=0,0,L23/L$60))</f>
        <v>0</v>
      </c>
      <c r="N23" s="95"/>
      <c r="O23" s="97" t="n">
        <f aca="false">IF(ISTEXT(N23),0,IF(N$60=0,0,N23/N$60))</f>
        <v>0</v>
      </c>
      <c r="Q23" s="90"/>
      <c r="R23" s="143"/>
      <c r="S23" s="122"/>
      <c r="T23" s="100"/>
      <c r="U23" s="126" t="n">
        <f aca="false">C23</f>
        <v>0</v>
      </c>
      <c r="V23" s="102" t="n">
        <f aca="false">D23</f>
        <v>0</v>
      </c>
      <c r="W23" s="103" t="n">
        <f aca="false">IF(ISTEXT(F23),F23,(F23/F$9)*W$8)</f>
        <v>0</v>
      </c>
      <c r="X23" s="103" t="n">
        <f aca="false">IF(ISTEXT(H23),H23,(H23/H$9)*X$8)</f>
        <v>0</v>
      </c>
      <c r="Y23" s="103" t="n">
        <f aca="false">IF(ISTEXT(J23),J23,(J23/J$9)*Y$8)</f>
        <v>0</v>
      </c>
      <c r="Z23" s="103" t="n">
        <f aca="false">IF(ISTEXT(L23),L23,(L23/L$9)*Z$8)</f>
        <v>0</v>
      </c>
      <c r="AA23" s="103" t="n">
        <f aca="false">IF(ISTEXT(N23),N23,(N23/N$9)*AA$8)</f>
        <v>0</v>
      </c>
      <c r="AB23" s="104" t="n">
        <f aca="false">SUM(W23,X23,Y23,Z23,AA23)</f>
        <v>0</v>
      </c>
      <c r="AC23" s="105" t="n">
        <f aca="false">AB23*E23</f>
        <v>0</v>
      </c>
      <c r="AD23" s="106" t="n">
        <f aca="false">IF(ISTEXT(AC23),0,IF(AC$60=0,0,AC23/AC$60))</f>
        <v>0</v>
      </c>
      <c r="AG23" s="107" t="s">
        <v>94</v>
      </c>
      <c r="AI23" s="108" t="s">
        <v>95</v>
      </c>
      <c r="AL23" s="3"/>
      <c r="AM23" s="71"/>
      <c r="AN23" s="144"/>
      <c r="AO23" s="144"/>
      <c r="AP23" s="144"/>
      <c r="AQ23" s="144"/>
      <c r="AR23" s="144"/>
      <c r="AS23" s="144"/>
      <c r="AT23" s="144"/>
      <c r="AU23" s="144"/>
      <c r="AV23" s="71"/>
      <c r="AW23" s="124"/>
      <c r="AX23" s="124"/>
      <c r="AY23" s="124"/>
      <c r="AZ23" s="124"/>
      <c r="BA23" s="124"/>
    </row>
    <row r="24" s="1" customFormat="true" ht="20.25" hidden="false" customHeight="true" outlineLevel="0" collapsed="false">
      <c r="A24" s="90"/>
      <c r="B24" s="118"/>
      <c r="C24" s="119"/>
      <c r="D24" s="120"/>
      <c r="E24" s="114"/>
      <c r="F24" s="95"/>
      <c r="G24" s="96" t="n">
        <f aca="false">IF(ISTEXT(F24),0,IF(F$60=0,0,F24/F$60))</f>
        <v>0</v>
      </c>
      <c r="H24" s="95"/>
      <c r="I24" s="96" t="n">
        <f aca="false">IF(ISTEXT(H24),0,IF(H$60=0,0,H24/H$60))</f>
        <v>0</v>
      </c>
      <c r="J24" s="95"/>
      <c r="K24" s="96" t="n">
        <f aca="false">IF(ISTEXT(J24),0,IF(J$60=0,0,J24/J$60))</f>
        <v>0</v>
      </c>
      <c r="L24" s="95"/>
      <c r="M24" s="96" t="n">
        <f aca="false">IF(ISTEXT(L24),0,IF(L$60=0,0,L24/L$60))</f>
        <v>0</v>
      </c>
      <c r="N24" s="95"/>
      <c r="O24" s="97" t="n">
        <f aca="false">IF(ISTEXT(N24),0,IF(N$60=0,0,N24/N$60))</f>
        <v>0</v>
      </c>
      <c r="Q24" s="90"/>
      <c r="R24" s="136"/>
      <c r="S24" s="122"/>
      <c r="T24" s="100"/>
      <c r="U24" s="126" t="n">
        <f aca="false">C24</f>
        <v>0</v>
      </c>
      <c r="V24" s="102" t="n">
        <f aca="false">D24</f>
        <v>0</v>
      </c>
      <c r="W24" s="103" t="n">
        <f aca="false">IF(ISTEXT(F24),F24,(F24/F$9)*W$8)</f>
        <v>0</v>
      </c>
      <c r="X24" s="103" t="n">
        <f aca="false">IF(ISTEXT(H24),H24,(H24/H$9)*X$8)</f>
        <v>0</v>
      </c>
      <c r="Y24" s="103" t="n">
        <f aca="false">IF(ISTEXT(J24),J24,(J24/J$9)*Y$8)</f>
        <v>0</v>
      </c>
      <c r="Z24" s="103" t="n">
        <f aca="false">IF(ISTEXT(L24),L24,(L24/L$9)*Z$8)</f>
        <v>0</v>
      </c>
      <c r="AA24" s="103" t="n">
        <f aca="false">IF(ISTEXT(N24),N24,(N24/N$9)*AA$8)</f>
        <v>0</v>
      </c>
      <c r="AB24" s="104" t="n">
        <f aca="false">SUM(W24,X24,Y24,Z24,AA24)</f>
        <v>0</v>
      </c>
      <c r="AC24" s="105" t="n">
        <f aca="false">AB24*E24</f>
        <v>0</v>
      </c>
      <c r="AD24" s="106" t="n">
        <f aca="false">IF(ISTEXT(AC24),0,IF(AC$60=0,0,AC24/AC$60))</f>
        <v>0</v>
      </c>
      <c r="AG24" s="107" t="s">
        <v>99</v>
      </c>
      <c r="AI24" s="108" t="s">
        <v>100</v>
      </c>
      <c r="AL24" s="3"/>
      <c r="AM24" s="71"/>
      <c r="AN24" s="144"/>
      <c r="AO24" s="144"/>
      <c r="AP24" s="144"/>
      <c r="AQ24" s="144"/>
      <c r="AR24" s="144"/>
      <c r="AS24" s="144"/>
      <c r="AT24" s="144"/>
      <c r="AU24" s="144"/>
      <c r="AV24" s="71"/>
      <c r="AW24" s="124"/>
      <c r="AX24" s="124"/>
      <c r="AY24" s="124"/>
      <c r="AZ24" s="124"/>
      <c r="BA24" s="124"/>
    </row>
    <row r="25" s="1" customFormat="true" ht="23.25" hidden="false" customHeight="true" outlineLevel="0" collapsed="false">
      <c r="A25" s="90"/>
      <c r="B25" s="118"/>
      <c r="C25" s="119"/>
      <c r="D25" s="120"/>
      <c r="E25" s="114"/>
      <c r="F25" s="95"/>
      <c r="G25" s="96" t="n">
        <f aca="false">IF(ISTEXT(F25),0,IF(F$60=0,0,F25/F$60))</f>
        <v>0</v>
      </c>
      <c r="H25" s="95"/>
      <c r="I25" s="96" t="n">
        <f aca="false">IF(ISTEXT(H25),0,IF(H$60=0,0,H25/H$60))</f>
        <v>0</v>
      </c>
      <c r="J25" s="95"/>
      <c r="K25" s="96" t="n">
        <f aca="false">IF(ISTEXT(J25),0,IF(J$60=0,0,J25/J$60))</f>
        <v>0</v>
      </c>
      <c r="L25" s="95"/>
      <c r="M25" s="96" t="n">
        <f aca="false">IF(ISTEXT(L25),0,IF(L$60=0,0,L25/L$60))</f>
        <v>0</v>
      </c>
      <c r="N25" s="95"/>
      <c r="O25" s="97" t="n">
        <f aca="false">IF(ISTEXT(N25),0,IF(N$60=0,0,N25/N$60))</f>
        <v>0</v>
      </c>
      <c r="Q25" s="90"/>
      <c r="R25" s="136"/>
      <c r="S25" s="122"/>
      <c r="T25" s="100"/>
      <c r="U25" s="126" t="n">
        <f aca="false">C25</f>
        <v>0</v>
      </c>
      <c r="V25" s="102" t="n">
        <f aca="false">D25</f>
        <v>0</v>
      </c>
      <c r="W25" s="103" t="n">
        <f aca="false">IF(ISTEXT(F25),F25,(F25/F$9)*W$8)</f>
        <v>0</v>
      </c>
      <c r="X25" s="103" t="n">
        <f aca="false">IF(ISTEXT(H25),H25,(H25/H$9)*X$8)</f>
        <v>0</v>
      </c>
      <c r="Y25" s="103" t="n">
        <f aca="false">IF(ISTEXT(J25),J25,(J25/J$9)*Y$8)</f>
        <v>0</v>
      </c>
      <c r="Z25" s="103" t="n">
        <f aca="false">IF(ISTEXT(L25),L25,(L25/L$9)*Z$8)</f>
        <v>0</v>
      </c>
      <c r="AA25" s="103" t="n">
        <f aca="false">IF(ISTEXT(N25),N25,(N25/N$9)*AA$8)</f>
        <v>0</v>
      </c>
      <c r="AB25" s="104" t="n">
        <f aca="false">SUM(W25,X25,Y25,Z25,AA25)</f>
        <v>0</v>
      </c>
      <c r="AC25" s="105" t="n">
        <f aca="false">AB25*E25</f>
        <v>0</v>
      </c>
      <c r="AD25" s="106" t="n">
        <f aca="false">IF(ISTEXT(AC25),0,IF(AC$60=0,0,AC25/AC$60))</f>
        <v>0</v>
      </c>
      <c r="AG25" s="107" t="s">
        <v>102</v>
      </c>
      <c r="AI25" s="108" t="s">
        <v>103</v>
      </c>
      <c r="AL25" s="53"/>
      <c r="AM25" s="69"/>
      <c r="AN25" s="70"/>
      <c r="AO25" s="69"/>
      <c r="AP25" s="69"/>
      <c r="AQ25" s="69"/>
      <c r="AR25" s="69"/>
      <c r="AS25" s="69"/>
      <c r="AT25" s="69"/>
      <c r="AU25" s="69"/>
      <c r="AV25" s="69"/>
      <c r="AW25" s="135"/>
      <c r="AX25" s="135"/>
      <c r="AY25" s="135"/>
      <c r="AZ25" s="135"/>
      <c r="BA25" s="124"/>
    </row>
    <row r="26" s="1" customFormat="true" ht="23.25" hidden="false" customHeight="true" outlineLevel="0" collapsed="false">
      <c r="A26" s="90"/>
      <c r="B26" s="118"/>
      <c r="C26" s="119"/>
      <c r="D26" s="120"/>
      <c r="E26" s="114"/>
      <c r="F26" s="95"/>
      <c r="G26" s="96" t="n">
        <f aca="false">IF(ISTEXT(F26),0,IF(F$60=0,0,F26/F$60))</f>
        <v>0</v>
      </c>
      <c r="H26" s="95"/>
      <c r="I26" s="96" t="n">
        <f aca="false">IF(ISTEXT(H26),0,IF(H$60=0,0,H26/H$60))</f>
        <v>0</v>
      </c>
      <c r="J26" s="95"/>
      <c r="K26" s="96" t="n">
        <f aca="false">IF(ISTEXT(J26),0,IF(J$60=0,0,J26/J$60))</f>
        <v>0</v>
      </c>
      <c r="L26" s="95"/>
      <c r="M26" s="96" t="n">
        <f aca="false">IF(ISTEXT(L26),0,IF(L$60=0,0,L26/L$60))</f>
        <v>0</v>
      </c>
      <c r="N26" s="95"/>
      <c r="O26" s="97" t="n">
        <f aca="false">IF(ISTEXT(N26),0,IF(N$60=0,0,N26/N$60))</f>
        <v>0</v>
      </c>
      <c r="Q26" s="90"/>
      <c r="R26" s="136"/>
      <c r="S26" s="122"/>
      <c r="T26" s="100"/>
      <c r="U26" s="126" t="n">
        <f aca="false">C26</f>
        <v>0</v>
      </c>
      <c r="V26" s="102" t="n">
        <f aca="false">D26</f>
        <v>0</v>
      </c>
      <c r="W26" s="103" t="n">
        <f aca="false">IF(ISTEXT(F26),F26,(F26/F$9)*W$8)</f>
        <v>0</v>
      </c>
      <c r="X26" s="103" t="n">
        <f aca="false">IF(ISTEXT(H26),H26,(H26/H$9)*X$8)</f>
        <v>0</v>
      </c>
      <c r="Y26" s="103" t="n">
        <f aca="false">IF(ISTEXT(J26),J26,(J26/J$9)*Y$8)</f>
        <v>0</v>
      </c>
      <c r="Z26" s="103" t="n">
        <f aca="false">IF(ISTEXT(L26),L26,(L26/L$9)*Z$8)</f>
        <v>0</v>
      </c>
      <c r="AA26" s="103" t="n">
        <f aca="false">IF(ISTEXT(N26),N26,(N26/N$9)*AA$8)</f>
        <v>0</v>
      </c>
      <c r="AB26" s="104" t="n">
        <f aca="false">SUM(W26,X26,Y26,Z26,AA26)</f>
        <v>0</v>
      </c>
      <c r="AC26" s="105" t="n">
        <f aca="false">AB26*E26</f>
        <v>0</v>
      </c>
      <c r="AD26" s="106" t="n">
        <f aca="false">IF(ISTEXT(AC26),0,IF(AC$60=0,0,AC26/AC$60))</f>
        <v>0</v>
      </c>
      <c r="AG26" s="107" t="s">
        <v>106</v>
      </c>
      <c r="AI26" s="108" t="s">
        <v>107</v>
      </c>
      <c r="AL26" s="53"/>
      <c r="AM26" s="69"/>
      <c r="AN26" s="70"/>
      <c r="AO26" s="69"/>
      <c r="AP26" s="69"/>
      <c r="AQ26" s="69"/>
      <c r="AR26" s="69"/>
      <c r="AS26" s="69"/>
      <c r="AT26" s="69"/>
      <c r="AU26" s="69"/>
      <c r="AV26" s="69"/>
      <c r="AW26" s="135"/>
      <c r="AX26" s="135"/>
      <c r="AY26" s="135"/>
      <c r="AZ26" s="135"/>
      <c r="BA26" s="124"/>
    </row>
    <row r="27" s="1" customFormat="true" ht="23.25" hidden="false" customHeight="true" outlineLevel="0" collapsed="false">
      <c r="A27" s="90"/>
      <c r="B27" s="118"/>
      <c r="C27" s="119"/>
      <c r="D27" s="120"/>
      <c r="E27" s="114"/>
      <c r="F27" s="95"/>
      <c r="G27" s="96" t="n">
        <f aca="false">IF(ISTEXT(F27),0,IF(F$60=0,0,F27/F$60))</f>
        <v>0</v>
      </c>
      <c r="H27" s="95"/>
      <c r="I27" s="96" t="n">
        <f aca="false">IF(ISTEXT(H27),0,IF(H$60=0,0,H27/H$60))</f>
        <v>0</v>
      </c>
      <c r="J27" s="95"/>
      <c r="K27" s="96" t="n">
        <f aca="false">IF(ISTEXT(J27),0,IF(J$60=0,0,J27/J$60))</f>
        <v>0</v>
      </c>
      <c r="L27" s="95"/>
      <c r="M27" s="96" t="n">
        <f aca="false">IF(ISTEXT(L27),0,IF(L$60=0,0,L27/L$60))</f>
        <v>0</v>
      </c>
      <c r="N27" s="95"/>
      <c r="O27" s="97" t="n">
        <f aca="false">IF(ISTEXT(N27),0,IF(N$60=0,0,N27/N$60))</f>
        <v>0</v>
      </c>
      <c r="Q27" s="90"/>
      <c r="R27" s="136"/>
      <c r="S27" s="122"/>
      <c r="T27" s="100"/>
      <c r="U27" s="126" t="n">
        <f aca="false">C27</f>
        <v>0</v>
      </c>
      <c r="V27" s="102" t="n">
        <f aca="false">D27</f>
        <v>0</v>
      </c>
      <c r="W27" s="103" t="n">
        <f aca="false">IF(ISTEXT(F27),F27,(F27/F$9)*W$8)</f>
        <v>0</v>
      </c>
      <c r="X27" s="103" t="n">
        <f aca="false">IF(ISTEXT(H27),H27,(H27/H$9)*X$8)</f>
        <v>0</v>
      </c>
      <c r="Y27" s="103" t="n">
        <f aca="false">IF(ISTEXT(J27),J27,(J27/J$9)*Y$8)</f>
        <v>0</v>
      </c>
      <c r="Z27" s="103" t="n">
        <f aca="false">IF(ISTEXT(L27),L27,(L27/L$9)*Z$8)</f>
        <v>0</v>
      </c>
      <c r="AA27" s="103" t="n">
        <f aca="false">IF(ISTEXT(N27),N27,(N27/N$9)*AA$8)</f>
        <v>0</v>
      </c>
      <c r="AB27" s="104" t="n">
        <f aca="false">SUM(W27,X27,Y27,Z27,AA27)</f>
        <v>0</v>
      </c>
      <c r="AC27" s="105" t="n">
        <f aca="false">AB27*E27</f>
        <v>0</v>
      </c>
      <c r="AD27" s="106" t="n">
        <f aca="false">IF(ISTEXT(AC27),0,IF(AC$60=0,0,AC27/AC$60))</f>
        <v>0</v>
      </c>
      <c r="AG27" s="107" t="s">
        <v>109</v>
      </c>
      <c r="AI27" s="108" t="s">
        <v>110</v>
      </c>
      <c r="AL27" s="53"/>
      <c r="AM27" s="53"/>
      <c r="AN27" s="147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4"/>
    </row>
    <row r="28" s="1" customFormat="true" ht="23.25" hidden="false" customHeight="true" outlineLevel="0" collapsed="false">
      <c r="A28" s="90"/>
      <c r="B28" s="118"/>
      <c r="C28" s="119"/>
      <c r="D28" s="120"/>
      <c r="E28" s="114"/>
      <c r="F28" s="95"/>
      <c r="G28" s="96" t="n">
        <f aca="false">IF(ISTEXT(F28),0,IF(F$60=0,0,F28/F$60))</f>
        <v>0</v>
      </c>
      <c r="H28" s="95"/>
      <c r="I28" s="96" t="n">
        <f aca="false">IF(ISTEXT(H28),0,IF(H$60=0,0,H28/H$60))</f>
        <v>0</v>
      </c>
      <c r="J28" s="95"/>
      <c r="K28" s="96" t="n">
        <f aca="false">IF(ISTEXT(J28),0,IF(J$60=0,0,J28/J$60))</f>
        <v>0</v>
      </c>
      <c r="L28" s="95"/>
      <c r="M28" s="96" t="n">
        <f aca="false">IF(ISTEXT(L28),0,IF(L$60=0,0,L28/L$60))</f>
        <v>0</v>
      </c>
      <c r="N28" s="95"/>
      <c r="O28" s="97" t="n">
        <f aca="false">IF(ISTEXT(N28),0,IF(N$60=0,0,N28/N$60))</f>
        <v>0</v>
      </c>
      <c r="Q28" s="90"/>
      <c r="R28" s="136"/>
      <c r="S28" s="122"/>
      <c r="T28" s="100"/>
      <c r="U28" s="126" t="n">
        <f aca="false">C28</f>
        <v>0</v>
      </c>
      <c r="V28" s="102" t="n">
        <f aca="false">D28</f>
        <v>0</v>
      </c>
      <c r="W28" s="103" t="n">
        <f aca="false">IF(ISTEXT(F28),F28,(F28/F$9)*W$8)</f>
        <v>0</v>
      </c>
      <c r="X28" s="103" t="n">
        <f aca="false">IF(ISTEXT(H28),H28,(H28/H$9)*X$8)</f>
        <v>0</v>
      </c>
      <c r="Y28" s="103" t="n">
        <f aca="false">IF(ISTEXT(J28),J28,(J28/J$9)*Y$8)</f>
        <v>0</v>
      </c>
      <c r="Z28" s="103" t="n">
        <f aca="false">IF(ISTEXT(L28),L28,(L28/L$9)*Z$8)</f>
        <v>0</v>
      </c>
      <c r="AA28" s="103" t="n">
        <f aca="false">IF(ISTEXT(N28),N28,(N28/N$9)*AA$8)</f>
        <v>0</v>
      </c>
      <c r="AB28" s="104" t="n">
        <f aca="false">SUM(W28,X28,Y28,Z28,AA28)</f>
        <v>0</v>
      </c>
      <c r="AC28" s="105" t="n">
        <f aca="false">AB28*E28</f>
        <v>0</v>
      </c>
      <c r="AD28" s="106" t="n">
        <f aca="false">IF(ISTEXT(AC28),0,IF(AC$60=0,0,AC28/AC$60))</f>
        <v>0</v>
      </c>
      <c r="AG28" s="107" t="s">
        <v>113</v>
      </c>
      <c r="AI28" s="108" t="s">
        <v>114</v>
      </c>
      <c r="AL28" s="53"/>
      <c r="AM28" s="148" t="s">
        <v>115</v>
      </c>
      <c r="AN28" s="53"/>
      <c r="AO28" s="53"/>
      <c r="AP28" s="53"/>
      <c r="AQ28" s="53"/>
      <c r="AR28" s="53"/>
      <c r="AS28" s="53"/>
      <c r="AT28" s="53"/>
      <c r="AU28" s="53"/>
      <c r="AV28" s="53"/>
      <c r="AW28" s="54"/>
      <c r="AX28" s="54"/>
      <c r="AY28" s="54"/>
      <c r="AZ28" s="54"/>
      <c r="BA28" s="4"/>
    </row>
    <row r="29" s="1" customFormat="true" ht="23.25" hidden="false" customHeight="false" outlineLevel="0" collapsed="false">
      <c r="A29" s="90"/>
      <c r="B29" s="118"/>
      <c r="C29" s="119"/>
      <c r="D29" s="120"/>
      <c r="E29" s="114"/>
      <c r="F29" s="95"/>
      <c r="G29" s="96" t="n">
        <f aca="false">IF(ISTEXT(F29),0,IF(F$60=0,0,F29/F$60))</f>
        <v>0</v>
      </c>
      <c r="H29" s="95"/>
      <c r="I29" s="96" t="n">
        <f aca="false">IF(ISTEXT(H29),0,IF(H$60=0,0,H29/H$60))</f>
        <v>0</v>
      </c>
      <c r="J29" s="95"/>
      <c r="K29" s="96" t="n">
        <f aca="false">IF(ISTEXT(J29),0,IF(J$60=0,0,J29/J$60))</f>
        <v>0</v>
      </c>
      <c r="L29" s="95"/>
      <c r="M29" s="96" t="n">
        <f aca="false">IF(ISTEXT(L29),0,IF(L$60=0,0,L29/L$60))</f>
        <v>0</v>
      </c>
      <c r="N29" s="95"/>
      <c r="O29" s="97" t="n">
        <f aca="false">IF(ISTEXT(N29),0,IF(N$60=0,0,N29/N$60))</f>
        <v>0</v>
      </c>
      <c r="Q29" s="90"/>
      <c r="R29" s="136"/>
      <c r="S29" s="122"/>
      <c r="T29" s="100"/>
      <c r="U29" s="126" t="n">
        <f aca="false">C29</f>
        <v>0</v>
      </c>
      <c r="V29" s="102" t="n">
        <f aca="false">D29</f>
        <v>0</v>
      </c>
      <c r="W29" s="103" t="n">
        <f aca="false">IF(ISTEXT(F29),F29,(F29/F$9)*W$8)</f>
        <v>0</v>
      </c>
      <c r="X29" s="103" t="n">
        <f aca="false">IF(ISTEXT(H29),H29,(H29/H$9)*X$8)</f>
        <v>0</v>
      </c>
      <c r="Y29" s="103" t="n">
        <f aca="false">IF(ISTEXT(J29),J29,(J29/J$9)*Y$8)</f>
        <v>0</v>
      </c>
      <c r="Z29" s="103" t="n">
        <f aca="false">IF(ISTEXT(L29),L29,(L29/L$9)*Z$8)</f>
        <v>0</v>
      </c>
      <c r="AA29" s="103" t="n">
        <f aca="false">IF(ISTEXT(N29),N29,(N29/N$9)*AA$8)</f>
        <v>0</v>
      </c>
      <c r="AB29" s="104" t="n">
        <f aca="false">SUM(W29,X29,Y29,Z29,AA29)</f>
        <v>0</v>
      </c>
      <c r="AC29" s="105" t="n">
        <f aca="false">AB29*E29</f>
        <v>0</v>
      </c>
      <c r="AD29" s="106" t="n">
        <f aca="false">IF(ISTEXT(AC29),0,IF(AC$60=0,0,AC29/AC$60))</f>
        <v>0</v>
      </c>
      <c r="AG29" s="107" t="s">
        <v>118</v>
      </c>
      <c r="AI29" s="108" t="s">
        <v>119</v>
      </c>
      <c r="AL29" s="3"/>
      <c r="AM29" s="71"/>
      <c r="AN29" s="70" t="s">
        <v>120</v>
      </c>
      <c r="AO29" s="71"/>
      <c r="AP29" s="71"/>
      <c r="AQ29" s="71"/>
      <c r="AR29" s="71"/>
      <c r="AS29" s="71"/>
      <c r="AT29" s="71"/>
      <c r="AU29" s="71"/>
      <c r="AV29" s="71"/>
      <c r="AW29" s="124"/>
      <c r="AX29" s="124"/>
      <c r="AY29" s="124"/>
      <c r="AZ29" s="124"/>
      <c r="BA29" s="4"/>
    </row>
    <row r="30" s="1" customFormat="true" ht="27" hidden="false" customHeight="true" outlineLevel="0" collapsed="false">
      <c r="A30" s="90"/>
      <c r="B30" s="118"/>
      <c r="C30" s="119"/>
      <c r="D30" s="120"/>
      <c r="E30" s="114"/>
      <c r="F30" s="95"/>
      <c r="G30" s="96" t="n">
        <f aca="false">IF(ISTEXT(F30),0,IF(F$60=0,0,F30/F$60))</f>
        <v>0</v>
      </c>
      <c r="H30" s="95"/>
      <c r="I30" s="96" t="n">
        <f aca="false">IF(ISTEXT(H30),0,IF(H$60=0,0,H30/H$60))</f>
        <v>0</v>
      </c>
      <c r="J30" s="95"/>
      <c r="K30" s="96" t="n">
        <f aca="false">IF(ISTEXT(J30),0,IF(J$60=0,0,J30/J$60))</f>
        <v>0</v>
      </c>
      <c r="L30" s="95"/>
      <c r="M30" s="96" t="n">
        <f aca="false">IF(ISTEXT(L30),0,IF(L$60=0,0,L30/L$60))</f>
        <v>0</v>
      </c>
      <c r="N30" s="95"/>
      <c r="O30" s="97" t="n">
        <f aca="false">IF(ISTEXT(N30),0,IF(N$60=0,0,N30/N$60))</f>
        <v>0</v>
      </c>
      <c r="Q30" s="90"/>
      <c r="R30" s="136"/>
      <c r="S30" s="122"/>
      <c r="T30" s="100"/>
      <c r="U30" s="126" t="n">
        <f aca="false">C30</f>
        <v>0</v>
      </c>
      <c r="V30" s="102" t="n">
        <f aca="false">D30</f>
        <v>0</v>
      </c>
      <c r="W30" s="103" t="n">
        <f aca="false">IF(ISTEXT(F30),F30,(F30/F$9)*W$8)</f>
        <v>0</v>
      </c>
      <c r="X30" s="103" t="n">
        <f aca="false">IF(ISTEXT(H30),H30,(H30/H$9)*X$8)</f>
        <v>0</v>
      </c>
      <c r="Y30" s="103" t="n">
        <f aca="false">IF(ISTEXT(J30),J30,(J30/J$9)*Y$8)</f>
        <v>0</v>
      </c>
      <c r="Z30" s="103" t="n">
        <f aca="false">IF(ISTEXT(L30),L30,(L30/L$9)*Z$8)</f>
        <v>0</v>
      </c>
      <c r="AA30" s="103" t="n">
        <f aca="false">IF(ISTEXT(N30),N30,(N30/N$9)*AA$8)</f>
        <v>0</v>
      </c>
      <c r="AB30" s="104" t="n">
        <f aca="false">SUM(W30,X30,Y30,Z30,AA30)</f>
        <v>0</v>
      </c>
      <c r="AC30" s="105" t="n">
        <f aca="false">AB30*E30</f>
        <v>0</v>
      </c>
      <c r="AD30" s="106" t="n">
        <f aca="false">IF(ISTEXT(AC30),0,IF(AC$60=0,0,AC30/AC$60))</f>
        <v>0</v>
      </c>
      <c r="AL30" s="3"/>
      <c r="AM30" s="71"/>
      <c r="AN30" s="70"/>
      <c r="AO30" s="71"/>
      <c r="AP30" s="71"/>
      <c r="AQ30" s="71"/>
      <c r="AR30" s="71"/>
      <c r="AS30" s="71"/>
      <c r="AT30" s="71"/>
      <c r="AU30" s="71"/>
      <c r="AV30" s="71"/>
      <c r="AW30" s="124"/>
      <c r="AX30" s="124"/>
      <c r="AY30" s="124"/>
      <c r="AZ30" s="124"/>
      <c r="BA30" s="4"/>
    </row>
    <row r="31" s="1" customFormat="true" ht="29.25" hidden="false" customHeight="true" outlineLevel="0" collapsed="false">
      <c r="A31" s="90"/>
      <c r="B31" s="118"/>
      <c r="C31" s="119"/>
      <c r="D31" s="120"/>
      <c r="E31" s="114"/>
      <c r="F31" s="95"/>
      <c r="G31" s="96" t="n">
        <f aca="false">IF(ISTEXT(F31),0,IF(F$60=0,0,F31/F$60))</f>
        <v>0</v>
      </c>
      <c r="H31" s="95"/>
      <c r="I31" s="96" t="n">
        <f aca="false">IF(ISTEXT(H31),0,IF(H$60=0,0,H31/H$60))</f>
        <v>0</v>
      </c>
      <c r="J31" s="95"/>
      <c r="K31" s="96" t="n">
        <f aca="false">IF(ISTEXT(J31),0,IF(J$60=0,0,J31/J$60))</f>
        <v>0</v>
      </c>
      <c r="L31" s="95"/>
      <c r="M31" s="96" t="n">
        <f aca="false">IF(ISTEXT(L31),0,IF(L$60=0,0,L31/L$60))</f>
        <v>0</v>
      </c>
      <c r="N31" s="95"/>
      <c r="O31" s="97" t="n">
        <f aca="false">IF(ISTEXT(N31),0,IF(N$60=0,0,N31/N$60))</f>
        <v>0</v>
      </c>
      <c r="Q31" s="90"/>
      <c r="R31" s="136"/>
      <c r="S31" s="122"/>
      <c r="T31" s="100"/>
      <c r="U31" s="126" t="n">
        <f aca="false">C31</f>
        <v>0</v>
      </c>
      <c r="V31" s="102" t="n">
        <f aca="false">D31</f>
        <v>0</v>
      </c>
      <c r="W31" s="103" t="n">
        <f aca="false">IF(ISTEXT(F31),F31,(F31/F$9)*W$8)</f>
        <v>0</v>
      </c>
      <c r="X31" s="103" t="n">
        <f aca="false">IF(ISTEXT(H31),H31,(H31/H$9)*X$8)</f>
        <v>0</v>
      </c>
      <c r="Y31" s="103" t="n">
        <f aca="false">IF(ISTEXT(J31),J31,(J31/J$9)*Y$8)</f>
        <v>0</v>
      </c>
      <c r="Z31" s="103" t="n">
        <f aca="false">IF(ISTEXT(L31),L31,(L31/L$9)*Z$8)</f>
        <v>0</v>
      </c>
      <c r="AA31" s="103" t="n">
        <f aca="false">IF(ISTEXT(N31),N31,(N31/N$9)*AA$8)</f>
        <v>0</v>
      </c>
      <c r="AB31" s="104" t="n">
        <f aca="false">SUM(W31,X31,Y31,Z31,AA31)</f>
        <v>0</v>
      </c>
      <c r="AC31" s="105" t="n">
        <f aca="false">AB31*E31</f>
        <v>0</v>
      </c>
      <c r="AD31" s="106" t="n">
        <f aca="false">IF(ISTEXT(AC31),0,IF(AC$60=0,0,AC31/AC$60))</f>
        <v>0</v>
      </c>
      <c r="AL31" s="3"/>
      <c r="AM31" s="71"/>
      <c r="AN31" s="13" t="s">
        <v>3</v>
      </c>
      <c r="AO31" s="13"/>
      <c r="AP31" s="71"/>
      <c r="AQ31" s="71"/>
      <c r="AR31" s="15" t="s">
        <v>4</v>
      </c>
      <c r="AS31" s="150" t="s">
        <v>124</v>
      </c>
      <c r="AT31" s="71"/>
      <c r="AU31" s="71"/>
      <c r="AV31" s="71"/>
      <c r="AW31" s="124"/>
      <c r="AX31" s="124"/>
      <c r="AY31" s="124"/>
      <c r="AZ31" s="124"/>
      <c r="BA31" s="4"/>
    </row>
    <row r="32" s="1" customFormat="true" ht="23.25" hidden="false" customHeight="true" outlineLevel="0" collapsed="false">
      <c r="A32" s="90"/>
      <c r="B32" s="118"/>
      <c r="C32" s="119"/>
      <c r="D32" s="120"/>
      <c r="E32" s="114"/>
      <c r="F32" s="95"/>
      <c r="G32" s="96" t="n">
        <f aca="false">IF(ISTEXT(F32),0,IF(F$60=0,0,F32/F$60))</f>
        <v>0</v>
      </c>
      <c r="H32" s="95"/>
      <c r="I32" s="96" t="n">
        <f aca="false">IF(ISTEXT(H32),0,IF(H$60=0,0,H32/H$60))</f>
        <v>0</v>
      </c>
      <c r="J32" s="95"/>
      <c r="K32" s="96" t="n">
        <f aca="false">IF(ISTEXT(J32),0,IF(J$60=0,0,J32/J$60))</f>
        <v>0</v>
      </c>
      <c r="L32" s="95"/>
      <c r="M32" s="96" t="n">
        <f aca="false">IF(ISTEXT(L32),0,IF(L$60=0,0,L32/L$60))</f>
        <v>0</v>
      </c>
      <c r="N32" s="95"/>
      <c r="O32" s="97" t="n">
        <f aca="false">IF(ISTEXT(N32),0,IF(N$60=0,0,N32/N$60))</f>
        <v>0</v>
      </c>
      <c r="Q32" s="90"/>
      <c r="R32" s="136"/>
      <c r="S32" s="122"/>
      <c r="T32" s="100"/>
      <c r="U32" s="126" t="n">
        <f aca="false">C32</f>
        <v>0</v>
      </c>
      <c r="V32" s="102" t="n">
        <f aca="false">D32</f>
        <v>0</v>
      </c>
      <c r="W32" s="103" t="n">
        <f aca="false">IF(ISTEXT(F32),F32,(F32/F$9)*W$8)</f>
        <v>0</v>
      </c>
      <c r="X32" s="103" t="n">
        <f aca="false">IF(ISTEXT(H32),H32,(H32/H$9)*X$8)</f>
        <v>0</v>
      </c>
      <c r="Y32" s="103" t="n">
        <f aca="false">IF(ISTEXT(J32),J32,(J32/J$9)*Y$8)</f>
        <v>0</v>
      </c>
      <c r="Z32" s="103" t="n">
        <f aca="false">IF(ISTEXT(L32),L32,(L32/L$9)*Z$8)</f>
        <v>0</v>
      </c>
      <c r="AA32" s="103" t="n">
        <f aca="false">IF(ISTEXT(N32),N32,(N32/N$9)*AA$8)</f>
        <v>0</v>
      </c>
      <c r="AB32" s="104" t="n">
        <f aca="false">SUM(W32,X32,Y32,Z32,AA32)</f>
        <v>0</v>
      </c>
      <c r="AC32" s="105" t="n">
        <f aca="false">AB32*E32</f>
        <v>0</v>
      </c>
      <c r="AD32" s="106" t="n">
        <f aca="false">IF(ISTEXT(AC32),0,IF(AC$60=0,0,AC32/AC$60))</f>
        <v>0</v>
      </c>
      <c r="AL32" s="3"/>
      <c r="AM32" s="71"/>
      <c r="AN32" s="151" t="s">
        <v>10</v>
      </c>
      <c r="AO32" s="151"/>
      <c r="AP32" s="88" t="s">
        <v>127</v>
      </c>
      <c r="AQ32" s="71"/>
      <c r="AR32" s="25" t="n">
        <v>8</v>
      </c>
      <c r="AS32" s="88" t="s">
        <v>128</v>
      </c>
      <c r="AT32" s="71"/>
      <c r="AU32" s="71"/>
      <c r="AV32" s="71"/>
      <c r="AW32" s="124"/>
      <c r="AX32" s="124"/>
      <c r="AY32" s="124"/>
      <c r="AZ32" s="124"/>
      <c r="BA32" s="4"/>
    </row>
    <row r="33" s="1" customFormat="true" ht="23.25" hidden="false" customHeight="true" outlineLevel="0" collapsed="false">
      <c r="A33" s="90"/>
      <c r="B33" s="118"/>
      <c r="C33" s="119"/>
      <c r="D33" s="120"/>
      <c r="E33" s="114"/>
      <c r="F33" s="95"/>
      <c r="G33" s="96" t="n">
        <f aca="false">IF(ISTEXT(F33),0,IF(F$60=0,0,F33/F$60))</f>
        <v>0</v>
      </c>
      <c r="H33" s="95"/>
      <c r="I33" s="96" t="n">
        <f aca="false">IF(ISTEXT(H33),0,IF(H$60=0,0,H33/H$60))</f>
        <v>0</v>
      </c>
      <c r="J33" s="95"/>
      <c r="K33" s="96" t="n">
        <f aca="false">IF(ISTEXT(J33),0,IF(J$60=0,0,J33/J$60))</f>
        <v>0</v>
      </c>
      <c r="L33" s="95"/>
      <c r="M33" s="96" t="n">
        <f aca="false">IF(ISTEXT(L33),0,IF(L$60=0,0,L33/L$60))</f>
        <v>0</v>
      </c>
      <c r="N33" s="95"/>
      <c r="O33" s="97" t="n">
        <f aca="false">IF(ISTEXT(N33),0,IF(N$60=0,0,N33/N$60))</f>
        <v>0</v>
      </c>
      <c r="Q33" s="90"/>
      <c r="R33" s="136"/>
      <c r="S33" s="122"/>
      <c r="T33" s="100"/>
      <c r="U33" s="126" t="n">
        <f aca="false">C33</f>
        <v>0</v>
      </c>
      <c r="V33" s="102" t="n">
        <f aca="false">D33</f>
        <v>0</v>
      </c>
      <c r="W33" s="103" t="n">
        <f aca="false">IF(ISTEXT(F33),F33,(F33/F$9)*W$8)</f>
        <v>0</v>
      </c>
      <c r="X33" s="103" t="n">
        <f aca="false">IF(ISTEXT(H33),H33,(H33/H$9)*X$8)</f>
        <v>0</v>
      </c>
      <c r="Y33" s="103" t="n">
        <f aca="false">IF(ISTEXT(J33),J33,(J33/J$9)*Y$8)</f>
        <v>0</v>
      </c>
      <c r="Z33" s="103" t="n">
        <f aca="false">IF(ISTEXT(L33),L33,(L33/L$9)*Z$8)</f>
        <v>0</v>
      </c>
      <c r="AA33" s="103" t="n">
        <f aca="false">IF(ISTEXT(N33),N33,(N33/N$9)*AA$8)</f>
        <v>0</v>
      </c>
      <c r="AB33" s="104" t="n">
        <f aca="false">SUM(W33,X33,Y33,Z33,AA33)</f>
        <v>0</v>
      </c>
      <c r="AC33" s="105" t="n">
        <f aca="false">AB33*E33</f>
        <v>0</v>
      </c>
      <c r="AD33" s="106" t="n">
        <f aca="false">IF(ISTEXT(AC33),0,IF(AC$60=0,0,AC33/AC$60))</f>
        <v>0</v>
      </c>
      <c r="AL33" s="3"/>
      <c r="AM33" s="71"/>
      <c r="AN33" s="87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4"/>
    </row>
    <row r="34" s="1" customFormat="true" ht="23.25" hidden="false" customHeight="true" outlineLevel="0" collapsed="false">
      <c r="A34" s="90"/>
      <c r="B34" s="118"/>
      <c r="C34" s="119"/>
      <c r="D34" s="120"/>
      <c r="E34" s="114"/>
      <c r="F34" s="95"/>
      <c r="G34" s="96" t="n">
        <f aca="false">IF(ISTEXT(F34),0,IF(F$60=0,0,F34/F$60))</f>
        <v>0</v>
      </c>
      <c r="H34" s="95"/>
      <c r="I34" s="96" t="n">
        <f aca="false">IF(ISTEXT(H34),0,IF(H$60=0,0,H34/H$60))</f>
        <v>0</v>
      </c>
      <c r="J34" s="95"/>
      <c r="K34" s="96" t="n">
        <f aca="false">IF(ISTEXT(J34),0,IF(J$60=0,0,J34/J$60))</f>
        <v>0</v>
      </c>
      <c r="L34" s="95"/>
      <c r="M34" s="96" t="n">
        <f aca="false">IF(ISTEXT(L34),0,IF(L$60=0,0,L34/L$60))</f>
        <v>0</v>
      </c>
      <c r="N34" s="95"/>
      <c r="O34" s="97" t="n">
        <f aca="false">IF(ISTEXT(N34),0,IF(N$60=0,0,N34/N$60))</f>
        <v>0</v>
      </c>
      <c r="Q34" s="90"/>
      <c r="R34" s="136"/>
      <c r="S34" s="122"/>
      <c r="T34" s="100"/>
      <c r="U34" s="126" t="n">
        <f aca="false">C34</f>
        <v>0</v>
      </c>
      <c r="V34" s="102" t="n">
        <f aca="false">D34</f>
        <v>0</v>
      </c>
      <c r="W34" s="103" t="n">
        <f aca="false">IF(ISTEXT(F34),F34,(F34/F$9)*W$8)</f>
        <v>0</v>
      </c>
      <c r="X34" s="103" t="n">
        <f aca="false">IF(ISTEXT(H34),H34,(H34/H$9)*X$8)</f>
        <v>0</v>
      </c>
      <c r="Y34" s="103" t="n">
        <f aca="false">IF(ISTEXT(J34),J34,(J34/J$9)*Y$8)</f>
        <v>0</v>
      </c>
      <c r="Z34" s="103" t="n">
        <f aca="false">IF(ISTEXT(L34),L34,(L34/L$9)*Z$8)</f>
        <v>0</v>
      </c>
      <c r="AA34" s="103" t="n">
        <f aca="false">IF(ISTEXT(N34),N34,(N34/N$9)*AA$8)</f>
        <v>0</v>
      </c>
      <c r="AB34" s="104" t="n">
        <f aca="false">SUM(W34,X34,Y34,Z34,AA34)</f>
        <v>0</v>
      </c>
      <c r="AC34" s="105" t="n">
        <f aca="false">AB34*E34</f>
        <v>0</v>
      </c>
      <c r="AD34" s="106" t="n">
        <f aca="false">IF(ISTEXT(AC34),0,IF(AC$60=0,0,AC34/AC$60))</f>
        <v>0</v>
      </c>
      <c r="AL34" s="3"/>
      <c r="AM34" s="71"/>
      <c r="AN34" s="152" t="s">
        <v>134</v>
      </c>
      <c r="AO34" s="152"/>
      <c r="AP34" s="152"/>
      <c r="AQ34" s="152"/>
      <c r="AR34" s="152"/>
      <c r="AS34" s="152"/>
      <c r="AT34" s="152"/>
      <c r="AU34" s="152"/>
      <c r="AV34" s="152"/>
      <c r="AW34" s="124"/>
      <c r="AX34" s="124"/>
      <c r="AY34" s="124"/>
      <c r="AZ34" s="124"/>
      <c r="BA34" s="4"/>
    </row>
    <row r="35" s="1" customFormat="true" ht="23.25" hidden="false" customHeight="true" outlineLevel="0" collapsed="false">
      <c r="A35" s="90"/>
      <c r="B35" s="118"/>
      <c r="C35" s="119"/>
      <c r="D35" s="120"/>
      <c r="E35" s="114"/>
      <c r="F35" s="95"/>
      <c r="G35" s="96" t="n">
        <f aca="false">IF(ISTEXT(F35),0,IF(F$60=0,0,F35/F$60))</f>
        <v>0</v>
      </c>
      <c r="H35" s="95"/>
      <c r="I35" s="96" t="n">
        <f aca="false">IF(ISTEXT(H35),0,IF(H$60=0,0,H35/H$60))</f>
        <v>0</v>
      </c>
      <c r="J35" s="95"/>
      <c r="K35" s="96" t="n">
        <f aca="false">IF(ISTEXT(J35),0,IF(J$60=0,0,J35/J$60))</f>
        <v>0</v>
      </c>
      <c r="L35" s="95"/>
      <c r="M35" s="96" t="n">
        <f aca="false">IF(ISTEXT(L35),0,IF(L$60=0,0,L35/L$60))</f>
        <v>0</v>
      </c>
      <c r="N35" s="95"/>
      <c r="O35" s="97" t="n">
        <f aca="false">IF(ISTEXT(N35),0,IF(N$60=0,0,N35/N$60))</f>
        <v>0</v>
      </c>
      <c r="Q35" s="90"/>
      <c r="R35" s="136"/>
      <c r="S35" s="122"/>
      <c r="T35" s="100"/>
      <c r="U35" s="126" t="n">
        <f aca="false">C35</f>
        <v>0</v>
      </c>
      <c r="V35" s="102" t="n">
        <f aca="false">D35</f>
        <v>0</v>
      </c>
      <c r="W35" s="103" t="n">
        <f aca="false">IF(ISTEXT(F35),F35,(F35/F$9)*W$8)</f>
        <v>0</v>
      </c>
      <c r="X35" s="103" t="n">
        <f aca="false">IF(ISTEXT(H35),H35,(H35/H$9)*X$8)</f>
        <v>0</v>
      </c>
      <c r="Y35" s="103" t="n">
        <f aca="false">IF(ISTEXT(J35),J35,(J35/J$9)*Y$8)</f>
        <v>0</v>
      </c>
      <c r="Z35" s="103" t="n">
        <f aca="false">IF(ISTEXT(L35),L35,(L35/L$9)*Z$8)</f>
        <v>0</v>
      </c>
      <c r="AA35" s="103" t="n">
        <f aca="false">IF(ISTEXT(N35),N35,(N35/N$9)*AA$8)</f>
        <v>0</v>
      </c>
      <c r="AB35" s="104" t="n">
        <f aca="false">SUM(W35,X35,Y35,Z35,AA35)</f>
        <v>0</v>
      </c>
      <c r="AC35" s="105" t="n">
        <f aca="false">AB35*E35</f>
        <v>0</v>
      </c>
      <c r="AD35" s="106" t="n">
        <f aca="false">IF(ISTEXT(AC35),0,IF(AC$60=0,0,AC35/AC$60))</f>
        <v>0</v>
      </c>
      <c r="AL35" s="3"/>
      <c r="AM35" s="71"/>
      <c r="AN35" s="152"/>
      <c r="AO35" s="152"/>
      <c r="AP35" s="152"/>
      <c r="AQ35" s="152"/>
      <c r="AR35" s="152"/>
      <c r="AS35" s="152"/>
      <c r="AT35" s="152"/>
      <c r="AU35" s="152"/>
      <c r="AV35" s="152"/>
      <c r="AW35" s="124"/>
      <c r="AX35" s="124"/>
      <c r="AY35" s="124"/>
      <c r="AZ35" s="124"/>
      <c r="BA35" s="4"/>
    </row>
    <row r="36" s="1" customFormat="true" ht="23.25" hidden="false" customHeight="true" outlineLevel="0" collapsed="false">
      <c r="A36" s="90"/>
      <c r="B36" s="118"/>
      <c r="C36" s="119"/>
      <c r="D36" s="120"/>
      <c r="E36" s="114"/>
      <c r="F36" s="95"/>
      <c r="G36" s="96" t="n">
        <f aca="false">IF(ISTEXT(F36),0,IF(F$60=0,0,F36/F$60))</f>
        <v>0</v>
      </c>
      <c r="H36" s="95"/>
      <c r="I36" s="96" t="n">
        <f aca="false">IF(ISTEXT(H36),0,IF(H$60=0,0,H36/H$60))</f>
        <v>0</v>
      </c>
      <c r="J36" s="95"/>
      <c r="K36" s="96" t="n">
        <f aca="false">IF(ISTEXT(J36),0,IF(J$60=0,0,J36/J$60))</f>
        <v>0</v>
      </c>
      <c r="L36" s="95"/>
      <c r="M36" s="96" t="n">
        <f aca="false">IF(ISTEXT(L36),0,IF(L$60=0,0,L36/L$60))</f>
        <v>0</v>
      </c>
      <c r="N36" s="95"/>
      <c r="O36" s="97" t="n">
        <f aca="false">IF(ISTEXT(N36),0,IF(N$60=0,0,N36/N$60))</f>
        <v>0</v>
      </c>
      <c r="Q36" s="90"/>
      <c r="R36" s="136"/>
      <c r="S36" s="122"/>
      <c r="T36" s="100"/>
      <c r="U36" s="126" t="n">
        <f aca="false">C36</f>
        <v>0</v>
      </c>
      <c r="V36" s="102" t="n">
        <f aca="false">D36</f>
        <v>0</v>
      </c>
      <c r="W36" s="103" t="n">
        <f aca="false">IF(ISTEXT(F36),F36,(F36/F$9)*W$8)</f>
        <v>0</v>
      </c>
      <c r="X36" s="103" t="n">
        <f aca="false">IF(ISTEXT(H36),H36,(H36/H$9)*X$8)</f>
        <v>0</v>
      </c>
      <c r="Y36" s="103" t="n">
        <f aca="false">IF(ISTEXT(J36),J36,(J36/J$9)*Y$8)</f>
        <v>0</v>
      </c>
      <c r="Z36" s="103" t="n">
        <f aca="false">IF(ISTEXT(L36),L36,(L36/L$9)*Z$8)</f>
        <v>0</v>
      </c>
      <c r="AA36" s="103" t="n">
        <f aca="false">IF(ISTEXT(N36),N36,(N36/N$9)*AA$8)</f>
        <v>0</v>
      </c>
      <c r="AB36" s="104" t="n">
        <f aca="false">SUM(W36,X36,Y36,Z36,AA36)</f>
        <v>0</v>
      </c>
      <c r="AC36" s="105" t="n">
        <f aca="false">AB36*E36</f>
        <v>0</v>
      </c>
      <c r="AD36" s="106" t="n">
        <f aca="false">IF(ISTEXT(AC36),0,IF(AC$60=0,0,AC36/AC$60))</f>
        <v>0</v>
      </c>
      <c r="AL36" s="3"/>
      <c r="AM36" s="71"/>
      <c r="AN36" s="87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4"/>
    </row>
    <row r="37" s="1" customFormat="true" ht="27" hidden="false" customHeight="true" outlineLevel="0" collapsed="false">
      <c r="A37" s="90"/>
      <c r="B37" s="118"/>
      <c r="C37" s="119"/>
      <c r="D37" s="120"/>
      <c r="E37" s="114"/>
      <c r="F37" s="95"/>
      <c r="G37" s="96" t="n">
        <f aca="false">IF(ISTEXT(F37),0,IF(F$60=0,0,F37/F$60))</f>
        <v>0</v>
      </c>
      <c r="H37" s="95"/>
      <c r="I37" s="96" t="n">
        <f aca="false">IF(ISTEXT(H37),0,IF(H$60=0,0,H37/H$60))</f>
        <v>0</v>
      </c>
      <c r="J37" s="95"/>
      <c r="K37" s="96" t="n">
        <f aca="false">IF(ISTEXT(J37),0,IF(J$60=0,0,J37/J$60))</f>
        <v>0</v>
      </c>
      <c r="L37" s="95"/>
      <c r="M37" s="96" t="n">
        <f aca="false">IF(ISTEXT(L37),0,IF(L$60=0,0,L37/L$60))</f>
        <v>0</v>
      </c>
      <c r="N37" s="95"/>
      <c r="O37" s="97" t="n">
        <f aca="false">IF(ISTEXT(N37),0,IF(N$60=0,0,N37/N$60))</f>
        <v>0</v>
      </c>
      <c r="Q37" s="90"/>
      <c r="R37" s="136"/>
      <c r="S37" s="122"/>
      <c r="T37" s="100"/>
      <c r="U37" s="126" t="n">
        <f aca="false">C37</f>
        <v>0</v>
      </c>
      <c r="V37" s="102" t="n">
        <f aca="false">D37</f>
        <v>0</v>
      </c>
      <c r="W37" s="103" t="n">
        <f aca="false">IF(ISTEXT(F37),F37,(F37/F$9)*W$8)</f>
        <v>0</v>
      </c>
      <c r="X37" s="103" t="n">
        <f aca="false">IF(ISTEXT(H37),H37,(H37/H$9)*X$8)</f>
        <v>0</v>
      </c>
      <c r="Y37" s="103" t="n">
        <f aca="false">IF(ISTEXT(J37),J37,(J37/J$9)*Y$8)</f>
        <v>0</v>
      </c>
      <c r="Z37" s="103" t="n">
        <f aca="false">IF(ISTEXT(L37),L37,(L37/L$9)*Z$8)</f>
        <v>0</v>
      </c>
      <c r="AA37" s="103" t="n">
        <f aca="false">IF(ISTEXT(N37),N37,(N37/N$9)*AA$8)</f>
        <v>0</v>
      </c>
      <c r="AB37" s="104" t="n">
        <f aca="false">SUM(W37,X37,Y37,Z37,AA37)</f>
        <v>0</v>
      </c>
      <c r="AC37" s="105" t="n">
        <f aca="false">AB37*E37</f>
        <v>0</v>
      </c>
      <c r="AD37" s="106" t="n">
        <f aca="false">IF(ISTEXT(AC37),0,IF(AC$60=0,0,AC37/AC$60))</f>
        <v>0</v>
      </c>
      <c r="AL37" s="3"/>
      <c r="AM37" s="71"/>
      <c r="AN37" s="153" t="s">
        <v>25</v>
      </c>
      <c r="AO37" s="153"/>
      <c r="AP37" s="124"/>
      <c r="AQ37" s="124"/>
      <c r="AR37" s="154"/>
      <c r="AS37" s="155" t="s">
        <v>80</v>
      </c>
      <c r="AT37" s="124"/>
      <c r="AU37" s="124"/>
      <c r="AV37" s="124"/>
      <c r="AW37" s="124"/>
      <c r="AX37" s="124"/>
      <c r="AY37" s="124"/>
      <c r="AZ37" s="124"/>
      <c r="BA37" s="4"/>
    </row>
    <row r="38" s="1" customFormat="true" ht="23.25" hidden="false" customHeight="true" outlineLevel="0" collapsed="false">
      <c r="A38" s="90"/>
      <c r="B38" s="118"/>
      <c r="C38" s="119"/>
      <c r="D38" s="120"/>
      <c r="E38" s="114"/>
      <c r="F38" s="95"/>
      <c r="G38" s="96" t="n">
        <f aca="false">IF(ISTEXT(F38),0,IF(F$60=0,0,F38/F$60))</f>
        <v>0</v>
      </c>
      <c r="H38" s="95"/>
      <c r="I38" s="96" t="n">
        <f aca="false">IF(ISTEXT(H38),0,IF(H$60=0,0,H38/H$60))</f>
        <v>0</v>
      </c>
      <c r="J38" s="95"/>
      <c r="K38" s="96" t="n">
        <f aca="false">IF(ISTEXT(J38),0,IF(J$60=0,0,J38/J$60))</f>
        <v>0</v>
      </c>
      <c r="L38" s="95"/>
      <c r="M38" s="96" t="n">
        <f aca="false">IF(ISTEXT(L38),0,IF(L$60=0,0,L38/L$60))</f>
        <v>0</v>
      </c>
      <c r="N38" s="95"/>
      <c r="O38" s="97" t="n">
        <f aca="false">IF(ISTEXT(N38),0,IF(N$60=0,0,N38/N$60))</f>
        <v>0</v>
      </c>
      <c r="Q38" s="90"/>
      <c r="R38" s="136"/>
      <c r="S38" s="122"/>
      <c r="T38" s="100"/>
      <c r="U38" s="126" t="n">
        <f aca="false">C38</f>
        <v>0</v>
      </c>
      <c r="V38" s="102" t="n">
        <f aca="false">D38</f>
        <v>0</v>
      </c>
      <c r="W38" s="103" t="n">
        <f aca="false">IF(ISTEXT(F38),F38,(F38/F$9)*W$8)</f>
        <v>0</v>
      </c>
      <c r="X38" s="103" t="n">
        <f aca="false">IF(ISTEXT(H38),H38,(H38/H$9)*X$8)</f>
        <v>0</v>
      </c>
      <c r="Y38" s="103" t="n">
        <f aca="false">IF(ISTEXT(J38),J38,(J38/J$9)*Y$8)</f>
        <v>0</v>
      </c>
      <c r="Z38" s="103" t="n">
        <f aca="false">IF(ISTEXT(L38),L38,(L38/L$9)*Z$8)</f>
        <v>0</v>
      </c>
      <c r="AA38" s="103" t="n">
        <f aca="false">IF(ISTEXT(N38),N38,(N38/N$9)*AA$8)</f>
        <v>0</v>
      </c>
      <c r="AB38" s="104" t="n">
        <f aca="false">SUM(W38,X38,Y38,Z38,AA38)</f>
        <v>0</v>
      </c>
      <c r="AC38" s="105" t="n">
        <f aca="false">AB38*E38</f>
        <v>0</v>
      </c>
      <c r="AD38" s="106" t="n">
        <f aca="false">IF(ISTEXT(AC38),0,IF(AC$60=0,0,AC38/AC$60))</f>
        <v>0</v>
      </c>
      <c r="AL38" s="3"/>
      <c r="AM38" s="71"/>
      <c r="AN38" s="153"/>
      <c r="AO38" s="153"/>
      <c r="AP38" s="88" t="s">
        <v>141</v>
      </c>
      <c r="AQ38" s="124"/>
      <c r="AR38" s="118"/>
      <c r="AS38" s="123" t="s">
        <v>83</v>
      </c>
      <c r="AT38" s="88" t="s">
        <v>142</v>
      </c>
      <c r="AU38" s="124"/>
      <c r="AV38" s="124"/>
      <c r="AW38" s="124"/>
      <c r="AX38" s="124"/>
      <c r="AY38" s="124"/>
      <c r="AZ38" s="124"/>
      <c r="BA38" s="4"/>
    </row>
    <row r="39" s="1" customFormat="true" ht="23.25" hidden="false" customHeight="true" outlineLevel="0" collapsed="false">
      <c r="A39" s="90"/>
      <c r="B39" s="118"/>
      <c r="C39" s="119"/>
      <c r="D39" s="120"/>
      <c r="E39" s="114"/>
      <c r="F39" s="95"/>
      <c r="G39" s="96" t="n">
        <f aca="false">IF(ISTEXT(F39),0,IF(F$60=0,0,F39/F$60))</f>
        <v>0</v>
      </c>
      <c r="H39" s="95"/>
      <c r="I39" s="96" t="n">
        <f aca="false">IF(ISTEXT(H39),0,IF(H$60=0,0,H39/H$60))</f>
        <v>0</v>
      </c>
      <c r="J39" s="95"/>
      <c r="K39" s="96" t="n">
        <f aca="false">IF(ISTEXT(J39),0,IF(J$60=0,0,J39/J$60))</f>
        <v>0</v>
      </c>
      <c r="L39" s="95"/>
      <c r="M39" s="96" t="n">
        <f aca="false">IF(ISTEXT(L39),0,IF(L$60=0,0,L39/L$60))</f>
        <v>0</v>
      </c>
      <c r="N39" s="95"/>
      <c r="O39" s="97" t="n">
        <f aca="false">IF(ISTEXT(N39),0,IF(N$60=0,0,N39/N$60))</f>
        <v>0</v>
      </c>
      <c r="Q39" s="90"/>
      <c r="R39" s="136"/>
      <c r="S39" s="122"/>
      <c r="T39" s="100"/>
      <c r="U39" s="126" t="n">
        <f aca="false">C39</f>
        <v>0</v>
      </c>
      <c r="V39" s="102" t="n">
        <f aca="false">D39</f>
        <v>0</v>
      </c>
      <c r="W39" s="103" t="n">
        <f aca="false">IF(ISTEXT(F39),F39,(F39/F$9)*W$8)</f>
        <v>0</v>
      </c>
      <c r="X39" s="103" t="n">
        <f aca="false">IF(ISTEXT(H39),H39,(H39/H$9)*X$8)</f>
        <v>0</v>
      </c>
      <c r="Y39" s="103" t="n">
        <f aca="false">IF(ISTEXT(J39),J39,(J39/J$9)*Y$8)</f>
        <v>0</v>
      </c>
      <c r="Z39" s="103" t="n">
        <f aca="false">IF(ISTEXT(L39),L39,(L39/L$9)*Z$8)</f>
        <v>0</v>
      </c>
      <c r="AA39" s="103" t="n">
        <f aca="false">IF(ISTEXT(N39),N39,(N39/N$9)*AA$8)</f>
        <v>0</v>
      </c>
      <c r="AB39" s="104" t="n">
        <f aca="false">SUM(W39,X39,Y39,Z39,AA39)</f>
        <v>0</v>
      </c>
      <c r="AC39" s="105" t="n">
        <f aca="false">AB39*E39</f>
        <v>0</v>
      </c>
      <c r="AD39" s="106" t="n">
        <f aca="false">IF(ISTEXT(AC39),0,IF(AC$60=0,0,AC39/AC$60))</f>
        <v>0</v>
      </c>
      <c r="AL39" s="3"/>
      <c r="AM39" s="71"/>
      <c r="AN39" s="153"/>
      <c r="AO39" s="153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4"/>
    </row>
    <row r="40" s="1" customFormat="true" ht="23.25" hidden="false" customHeight="true" outlineLevel="0" collapsed="false">
      <c r="A40" s="90"/>
      <c r="B40" s="118"/>
      <c r="C40" s="119"/>
      <c r="D40" s="120"/>
      <c r="E40" s="114"/>
      <c r="F40" s="95"/>
      <c r="G40" s="96" t="n">
        <f aca="false">IF(ISTEXT(F40),0,IF(F$60=0,0,F40/F$60))</f>
        <v>0</v>
      </c>
      <c r="H40" s="95"/>
      <c r="I40" s="96" t="n">
        <f aca="false">IF(ISTEXT(H40),0,IF(H$60=0,0,H40/H$60))</f>
        <v>0</v>
      </c>
      <c r="J40" s="95"/>
      <c r="K40" s="96" t="n">
        <f aca="false">IF(ISTEXT(J40),0,IF(J$60=0,0,J40/J$60))</f>
        <v>0</v>
      </c>
      <c r="L40" s="95"/>
      <c r="M40" s="96" t="n">
        <f aca="false">IF(ISTEXT(L40),0,IF(L$60=0,0,L40/L$60))</f>
        <v>0</v>
      </c>
      <c r="N40" s="95"/>
      <c r="O40" s="97" t="n">
        <f aca="false">IF(ISTEXT(N40),0,IF(N$60=0,0,N40/N$60))</f>
        <v>0</v>
      </c>
      <c r="Q40" s="90"/>
      <c r="R40" s="136"/>
      <c r="S40" s="122"/>
      <c r="T40" s="100"/>
      <c r="U40" s="126" t="n">
        <f aca="false">C40</f>
        <v>0</v>
      </c>
      <c r="V40" s="102" t="n">
        <f aca="false">D40</f>
        <v>0</v>
      </c>
      <c r="W40" s="103" t="n">
        <f aca="false">IF(ISTEXT(F40),F40,(F40/F$9)*W$8)</f>
        <v>0</v>
      </c>
      <c r="X40" s="103" t="n">
        <f aca="false">IF(ISTEXT(H40),H40,(H40/H$9)*X$8)</f>
        <v>0</v>
      </c>
      <c r="Y40" s="103" t="n">
        <f aca="false">IF(ISTEXT(J40),J40,(J40/J$9)*Y$8)</f>
        <v>0</v>
      </c>
      <c r="Z40" s="103" t="n">
        <f aca="false">IF(ISTEXT(L40),L40,(L40/L$9)*Z$8)</f>
        <v>0</v>
      </c>
      <c r="AA40" s="103" t="n">
        <f aca="false">IF(ISTEXT(N40),N40,(N40/N$9)*AA$8)</f>
        <v>0</v>
      </c>
      <c r="AB40" s="104" t="n">
        <f aca="false">SUM(W40,X40,Y40,Z40,AA40)</f>
        <v>0</v>
      </c>
      <c r="AC40" s="105" t="n">
        <f aca="false">AB40*E40</f>
        <v>0</v>
      </c>
      <c r="AD40" s="106" t="n">
        <f aca="false">IF(ISTEXT(AC40),0,IF(AC$60=0,0,AC40/AC$60))</f>
        <v>0</v>
      </c>
      <c r="AL40" s="3"/>
      <c r="AM40" s="71"/>
      <c r="AN40" s="70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4"/>
    </row>
    <row r="41" s="1" customFormat="true" ht="23.25" hidden="false" customHeight="true" outlineLevel="0" collapsed="false">
      <c r="A41" s="90"/>
      <c r="B41" s="118"/>
      <c r="C41" s="119"/>
      <c r="D41" s="120"/>
      <c r="E41" s="114"/>
      <c r="F41" s="95"/>
      <c r="G41" s="96" t="n">
        <f aca="false">IF(ISTEXT(F41),0,IF(F$60=0,0,F41/F$60))</f>
        <v>0</v>
      </c>
      <c r="H41" s="95"/>
      <c r="I41" s="96" t="n">
        <f aca="false">IF(ISTEXT(H41),0,IF(H$60=0,0,H41/H$60))</f>
        <v>0</v>
      </c>
      <c r="J41" s="95"/>
      <c r="K41" s="96" t="n">
        <f aca="false">IF(ISTEXT(J41),0,IF(J$60=0,0,J41/J$60))</f>
        <v>0</v>
      </c>
      <c r="L41" s="95"/>
      <c r="M41" s="96" t="n">
        <f aca="false">IF(ISTEXT(L41),0,IF(L$60=0,0,L41/L$60))</f>
        <v>0</v>
      </c>
      <c r="N41" s="95"/>
      <c r="O41" s="97" t="n">
        <f aca="false">IF(ISTEXT(N41),0,IF(N$60=0,0,N41/N$60))</f>
        <v>0</v>
      </c>
      <c r="Q41" s="90"/>
      <c r="R41" s="136"/>
      <c r="S41" s="122"/>
      <c r="T41" s="100"/>
      <c r="U41" s="126" t="n">
        <f aca="false">C41</f>
        <v>0</v>
      </c>
      <c r="V41" s="102" t="n">
        <f aca="false">D41</f>
        <v>0</v>
      </c>
      <c r="W41" s="103" t="n">
        <f aca="false">IF(ISTEXT(F41),F41,(F41/F$9)*W$8)</f>
        <v>0</v>
      </c>
      <c r="X41" s="103" t="n">
        <f aca="false">IF(ISTEXT(H41),H41,(H41/H$9)*X$8)</f>
        <v>0</v>
      </c>
      <c r="Y41" s="103" t="n">
        <f aca="false">IF(ISTEXT(J41),J41,(J41/J$9)*Y$8)</f>
        <v>0</v>
      </c>
      <c r="Z41" s="103" t="n">
        <f aca="false">IF(ISTEXT(L41),L41,(L41/L$9)*Z$8)</f>
        <v>0</v>
      </c>
      <c r="AA41" s="103" t="n">
        <f aca="false">IF(ISTEXT(N41),N41,(N41/N$9)*AA$8)</f>
        <v>0</v>
      </c>
      <c r="AB41" s="104" t="n">
        <f aca="false">SUM(W41,X41,Y41,Z41,AA41)</f>
        <v>0</v>
      </c>
      <c r="AC41" s="105" t="n">
        <f aca="false">AB41*E41</f>
        <v>0</v>
      </c>
      <c r="AD41" s="106" t="n">
        <f aca="false">IF(ISTEXT(AC41),0,IF(AC$60=0,0,AC41/AC$60))</f>
        <v>0</v>
      </c>
      <c r="AL41" s="3"/>
      <c r="AM41" s="71"/>
      <c r="AN41" s="71"/>
      <c r="AO41" s="71"/>
      <c r="AP41" s="71"/>
      <c r="AQ41" s="71"/>
      <c r="AR41" s="88"/>
      <c r="AS41" s="71"/>
      <c r="AT41" s="71"/>
      <c r="AU41" s="71"/>
      <c r="AV41" s="71"/>
      <c r="AW41" s="71"/>
      <c r="AX41" s="71"/>
      <c r="AY41" s="71"/>
      <c r="AZ41" s="71"/>
      <c r="BA41" s="3"/>
    </row>
    <row r="42" s="1" customFormat="true" ht="23.25" hidden="false" customHeight="true" outlineLevel="0" collapsed="false">
      <c r="A42" s="90"/>
      <c r="B42" s="118"/>
      <c r="C42" s="119"/>
      <c r="D42" s="120"/>
      <c r="E42" s="114"/>
      <c r="F42" s="95"/>
      <c r="G42" s="96" t="n">
        <f aca="false">IF(ISTEXT(F42),0,IF(F$60=0,0,F42/F$60))</f>
        <v>0</v>
      </c>
      <c r="H42" s="95"/>
      <c r="I42" s="96" t="n">
        <f aca="false">IF(ISTEXT(H42),0,IF(H$60=0,0,H42/H$60))</f>
        <v>0</v>
      </c>
      <c r="J42" s="95"/>
      <c r="K42" s="96" t="n">
        <f aca="false">IF(ISTEXT(J42),0,IF(J$60=0,0,J42/J$60))</f>
        <v>0</v>
      </c>
      <c r="L42" s="95"/>
      <c r="M42" s="96" t="n">
        <f aca="false">IF(ISTEXT(L42),0,IF(L$60=0,0,L42/L$60))</f>
        <v>0</v>
      </c>
      <c r="N42" s="95"/>
      <c r="O42" s="97" t="n">
        <f aca="false">IF(ISTEXT(N42),0,IF(N$60=0,0,N42/N$60))</f>
        <v>0</v>
      </c>
      <c r="Q42" s="90"/>
      <c r="R42" s="136"/>
      <c r="S42" s="122"/>
      <c r="T42" s="100"/>
      <c r="U42" s="126" t="n">
        <f aca="false">C42</f>
        <v>0</v>
      </c>
      <c r="V42" s="102" t="n">
        <f aca="false">D42</f>
        <v>0</v>
      </c>
      <c r="W42" s="103" t="n">
        <f aca="false">IF(ISTEXT(F42),F42,(F42/F$9)*W$8)</f>
        <v>0</v>
      </c>
      <c r="X42" s="103" t="n">
        <f aca="false">IF(ISTEXT(H42),H42,(H42/H$9)*X$8)</f>
        <v>0</v>
      </c>
      <c r="Y42" s="103" t="n">
        <f aca="false">IF(ISTEXT(J42),J42,(J42/J$9)*Y$8)</f>
        <v>0</v>
      </c>
      <c r="Z42" s="103" t="n">
        <f aca="false">IF(ISTEXT(L42),L42,(L42/L$9)*Z$8)</f>
        <v>0</v>
      </c>
      <c r="AA42" s="103" t="n">
        <f aca="false">IF(ISTEXT(N42),N42,(N42/N$9)*AA$8)</f>
        <v>0</v>
      </c>
      <c r="AB42" s="104" t="n">
        <f aca="false">SUM(W42,X42,Y42,Z42,AA42)</f>
        <v>0</v>
      </c>
      <c r="AC42" s="105" t="n">
        <f aca="false">AB42*E42</f>
        <v>0</v>
      </c>
      <c r="AD42" s="106" t="n">
        <f aca="false">IF(ISTEXT(AC42),0,IF(AC$60=0,0,AC42/AC$60))</f>
        <v>0</v>
      </c>
      <c r="AL42" s="3"/>
      <c r="AM42" s="71"/>
      <c r="AN42" s="156"/>
      <c r="AO42" s="157"/>
      <c r="AP42" s="158" t="s">
        <v>149</v>
      </c>
      <c r="AQ42" s="159"/>
      <c r="AR42" s="160" t="n">
        <v>2</v>
      </c>
      <c r="AS42" s="88" t="s">
        <v>150</v>
      </c>
      <c r="AT42" s="71"/>
      <c r="AU42" s="71"/>
      <c r="AV42" s="71"/>
      <c r="AW42" s="71"/>
      <c r="AX42" s="71"/>
      <c r="AY42" s="71"/>
      <c r="AZ42" s="71"/>
      <c r="BA42" s="3"/>
    </row>
    <row r="43" s="1" customFormat="true" ht="23.25" hidden="false" customHeight="true" outlineLevel="0" collapsed="false">
      <c r="A43" s="90"/>
      <c r="B43" s="118"/>
      <c r="C43" s="119"/>
      <c r="D43" s="120"/>
      <c r="E43" s="114"/>
      <c r="F43" s="95"/>
      <c r="G43" s="96" t="n">
        <f aca="false">IF(ISTEXT(F43),0,IF(F$60=0,0,F43/F$60))</f>
        <v>0</v>
      </c>
      <c r="H43" s="95"/>
      <c r="I43" s="96" t="n">
        <f aca="false">IF(ISTEXT(H43),0,IF(H$60=0,0,H43/H$60))</f>
        <v>0</v>
      </c>
      <c r="J43" s="95"/>
      <c r="K43" s="96" t="n">
        <f aca="false">IF(ISTEXT(J43),0,IF(J$60=0,0,J43/J$60))</f>
        <v>0</v>
      </c>
      <c r="L43" s="95"/>
      <c r="M43" s="96" t="n">
        <f aca="false">IF(ISTEXT(L43),0,IF(L$60=0,0,L43/L$60))</f>
        <v>0</v>
      </c>
      <c r="N43" s="95"/>
      <c r="O43" s="97" t="n">
        <f aca="false">IF(ISTEXT(N43),0,IF(N$60=0,0,N43/N$60))</f>
        <v>0</v>
      </c>
      <c r="Q43" s="90"/>
      <c r="R43" s="136"/>
      <c r="S43" s="122"/>
      <c r="T43" s="100"/>
      <c r="U43" s="126" t="n">
        <f aca="false">C43</f>
        <v>0</v>
      </c>
      <c r="V43" s="102" t="n">
        <f aca="false">D43</f>
        <v>0</v>
      </c>
      <c r="W43" s="103" t="n">
        <f aca="false">IF(ISTEXT(F43),F43,(F43/F$9)*W$8)</f>
        <v>0</v>
      </c>
      <c r="X43" s="103" t="n">
        <f aca="false">IF(ISTEXT(H43),H43,(H43/H$9)*X$8)</f>
        <v>0</v>
      </c>
      <c r="Y43" s="103" t="n">
        <f aca="false">IF(ISTEXT(J43),J43,(J43/J$9)*Y$8)</f>
        <v>0</v>
      </c>
      <c r="Z43" s="103" t="n">
        <f aca="false">IF(ISTEXT(L43),L43,(L43/L$9)*Z$8)</f>
        <v>0</v>
      </c>
      <c r="AA43" s="103" t="n">
        <f aca="false">IF(ISTEXT(N43),N43,(N43/N$9)*AA$8)</f>
        <v>0</v>
      </c>
      <c r="AB43" s="104" t="n">
        <f aca="false">SUM(W43,X43,Y43,Z43,AA43)</f>
        <v>0</v>
      </c>
      <c r="AC43" s="105" t="n">
        <f aca="false">AB43*E43</f>
        <v>0</v>
      </c>
      <c r="AD43" s="106" t="n">
        <f aca="false">IF(ISTEXT(AC43),0,IF(AC$60=0,0,AC43/AC$60))</f>
        <v>0</v>
      </c>
      <c r="AL43" s="3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124"/>
      <c r="AX43" s="124"/>
      <c r="AY43" s="124"/>
      <c r="AZ43" s="124"/>
      <c r="BA43" s="4"/>
    </row>
    <row r="44" s="1" customFormat="true" ht="23.25" hidden="false" customHeight="true" outlineLevel="0" collapsed="false">
      <c r="A44" s="90"/>
      <c r="B44" s="118"/>
      <c r="C44" s="119"/>
      <c r="D44" s="120"/>
      <c r="E44" s="114"/>
      <c r="F44" s="95"/>
      <c r="G44" s="96" t="n">
        <f aca="false">IF(ISTEXT(F44),0,IF(F$60=0,0,F44/F$60))</f>
        <v>0</v>
      </c>
      <c r="H44" s="95"/>
      <c r="I44" s="96" t="n">
        <f aca="false">IF(ISTEXT(H44),0,IF(H$60=0,0,H44/H$60))</f>
        <v>0</v>
      </c>
      <c r="J44" s="95"/>
      <c r="K44" s="96" t="n">
        <f aca="false">IF(ISTEXT(J44),0,IF(J$60=0,0,J44/J$60))</f>
        <v>0</v>
      </c>
      <c r="L44" s="95"/>
      <c r="M44" s="96" t="n">
        <f aca="false">IF(ISTEXT(L44),0,IF(L$60=0,0,L44/L$60))</f>
        <v>0</v>
      </c>
      <c r="N44" s="95"/>
      <c r="O44" s="97" t="n">
        <f aca="false">IF(ISTEXT(N44),0,IF(N$60=0,0,N44/N$60))</f>
        <v>0</v>
      </c>
      <c r="Q44" s="90"/>
      <c r="R44" s="136"/>
      <c r="S44" s="122"/>
      <c r="T44" s="100"/>
      <c r="U44" s="126" t="n">
        <f aca="false">C44</f>
        <v>0</v>
      </c>
      <c r="V44" s="102" t="n">
        <f aca="false">D44</f>
        <v>0</v>
      </c>
      <c r="W44" s="103" t="n">
        <f aca="false">IF(ISTEXT(F44),F44,(F44/F$9)*W$8)</f>
        <v>0</v>
      </c>
      <c r="X44" s="103" t="n">
        <f aca="false">IF(ISTEXT(H44),H44,(H44/H$9)*X$8)</f>
        <v>0</v>
      </c>
      <c r="Y44" s="103" t="n">
        <f aca="false">IF(ISTEXT(J44),J44,(J44/J$9)*Y$8)</f>
        <v>0</v>
      </c>
      <c r="Z44" s="103" t="n">
        <f aca="false">IF(ISTEXT(L44),L44,(L44/L$9)*Z$8)</f>
        <v>0</v>
      </c>
      <c r="AA44" s="103" t="n">
        <f aca="false">IF(ISTEXT(N44),N44,(N44/N$9)*AA$8)</f>
        <v>0</v>
      </c>
      <c r="AB44" s="104" t="n">
        <f aca="false">SUM(W44,X44,Y44,Z44,AA44)</f>
        <v>0</v>
      </c>
      <c r="AC44" s="105" t="n">
        <f aca="false">AB44*E44</f>
        <v>0</v>
      </c>
      <c r="AD44" s="106" t="n">
        <f aca="false">IF(ISTEXT(AC44),0,IF(AC$60=0,0,AC44/AC$60))</f>
        <v>0</v>
      </c>
      <c r="AL44" s="3"/>
      <c r="AM44" s="71"/>
      <c r="AN44" s="161" t="s">
        <v>154</v>
      </c>
      <c r="AO44" s="162"/>
      <c r="AP44" s="162"/>
      <c r="AQ44" s="162"/>
      <c r="AR44" s="162"/>
      <c r="AS44" s="162"/>
      <c r="AT44" s="162"/>
      <c r="AU44" s="162"/>
      <c r="AV44" s="162"/>
      <c r="AW44" s="162"/>
      <c r="AX44" s="163"/>
      <c r="AY44" s="124"/>
      <c r="AZ44" s="124"/>
      <c r="BA44" s="4"/>
    </row>
    <row r="45" s="1" customFormat="true" ht="46.5" hidden="false" customHeight="true" outlineLevel="0" collapsed="false">
      <c r="A45" s="90"/>
      <c r="B45" s="118"/>
      <c r="C45" s="119"/>
      <c r="D45" s="120"/>
      <c r="E45" s="114"/>
      <c r="F45" s="95"/>
      <c r="G45" s="96" t="n">
        <f aca="false">IF(ISTEXT(F45),0,IF(F$60=0,0,F45/F$60))</f>
        <v>0</v>
      </c>
      <c r="H45" s="95"/>
      <c r="I45" s="96" t="n">
        <f aca="false">IF(ISTEXT(H45),0,IF(H$60=0,0,H45/H$60))</f>
        <v>0</v>
      </c>
      <c r="J45" s="95"/>
      <c r="K45" s="96" t="n">
        <f aca="false">IF(ISTEXT(J45),0,IF(J$60=0,0,J45/J$60))</f>
        <v>0</v>
      </c>
      <c r="L45" s="95"/>
      <c r="M45" s="96" t="n">
        <f aca="false">IF(ISTEXT(L45),0,IF(L$60=0,0,L45/L$60))</f>
        <v>0</v>
      </c>
      <c r="N45" s="95"/>
      <c r="O45" s="97" t="n">
        <f aca="false">IF(ISTEXT(N45),0,IF(N$60=0,0,N45/N$60))</f>
        <v>0</v>
      </c>
      <c r="Q45" s="90"/>
      <c r="R45" s="136"/>
      <c r="S45" s="122"/>
      <c r="T45" s="100"/>
      <c r="U45" s="126" t="n">
        <f aca="false">C45</f>
        <v>0</v>
      </c>
      <c r="V45" s="102" t="n">
        <f aca="false">D45</f>
        <v>0</v>
      </c>
      <c r="W45" s="103" t="n">
        <f aca="false">IF(ISTEXT(F45),F45,(F45/F$9)*W$8)</f>
        <v>0</v>
      </c>
      <c r="X45" s="103" t="n">
        <f aca="false">IF(ISTEXT(H45),H45,(H45/H$9)*X$8)</f>
        <v>0</v>
      </c>
      <c r="Y45" s="103" t="n">
        <f aca="false">IF(ISTEXT(J45),J45,(J45/J$9)*Y$8)</f>
        <v>0</v>
      </c>
      <c r="Z45" s="103" t="n">
        <f aca="false">IF(ISTEXT(L45),L45,(L45/L$9)*Z$8)</f>
        <v>0</v>
      </c>
      <c r="AA45" s="103" t="n">
        <f aca="false">IF(ISTEXT(N45),N45,(N45/N$9)*AA$8)</f>
        <v>0</v>
      </c>
      <c r="AB45" s="104" t="n">
        <f aca="false">SUM(W45,X45,Y45,Z45,AA45)</f>
        <v>0</v>
      </c>
      <c r="AC45" s="105" t="n">
        <f aca="false">AB45*E45</f>
        <v>0</v>
      </c>
      <c r="AD45" s="106" t="n">
        <f aca="false">IF(ISTEXT(AC45),0,IF(AC$60=0,0,AC45/AC$60))</f>
        <v>0</v>
      </c>
      <c r="AL45" s="3"/>
      <c r="AM45" s="71"/>
      <c r="AN45" s="164" t="s">
        <v>157</v>
      </c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24"/>
      <c r="AZ45" s="124"/>
      <c r="BA45" s="4"/>
    </row>
    <row r="46" s="1" customFormat="true" ht="23.25" hidden="false" customHeight="true" outlineLevel="0" collapsed="false">
      <c r="A46" s="90"/>
      <c r="B46" s="118"/>
      <c r="C46" s="119"/>
      <c r="D46" s="120"/>
      <c r="E46" s="114"/>
      <c r="F46" s="95"/>
      <c r="G46" s="96" t="n">
        <f aca="false">IF(ISTEXT(F46),0,IF(F$60=0,0,F46/F$60))</f>
        <v>0</v>
      </c>
      <c r="H46" s="95"/>
      <c r="I46" s="96" t="n">
        <f aca="false">IF(ISTEXT(H46),0,IF(H$60=0,0,H46/H$60))</f>
        <v>0</v>
      </c>
      <c r="J46" s="95"/>
      <c r="K46" s="96" t="n">
        <f aca="false">IF(ISTEXT(J46),0,IF(J$60=0,0,J46/J$60))</f>
        <v>0</v>
      </c>
      <c r="L46" s="95"/>
      <c r="M46" s="96" t="n">
        <f aca="false">IF(ISTEXT(L46),0,IF(L$60=0,0,L46/L$60))</f>
        <v>0</v>
      </c>
      <c r="N46" s="95"/>
      <c r="O46" s="97" t="n">
        <f aca="false">IF(ISTEXT(N46),0,IF(N$60=0,0,N46/N$60))</f>
        <v>0</v>
      </c>
      <c r="Q46" s="90"/>
      <c r="R46" s="136"/>
      <c r="S46" s="122"/>
      <c r="T46" s="100"/>
      <c r="U46" s="126" t="n">
        <f aca="false">C46</f>
        <v>0</v>
      </c>
      <c r="V46" s="102" t="n">
        <f aca="false">D46</f>
        <v>0</v>
      </c>
      <c r="W46" s="103" t="n">
        <f aca="false">IF(ISTEXT(F46),F46,(F46/F$9)*W$8)</f>
        <v>0</v>
      </c>
      <c r="X46" s="103" t="n">
        <f aca="false">IF(ISTEXT(H46),H46,(H46/H$9)*X$8)</f>
        <v>0</v>
      </c>
      <c r="Y46" s="103" t="n">
        <f aca="false">IF(ISTEXT(J46),J46,(J46/J$9)*Y$8)</f>
        <v>0</v>
      </c>
      <c r="Z46" s="103" t="n">
        <f aca="false">IF(ISTEXT(L46),L46,(L46/L$9)*Z$8)</f>
        <v>0</v>
      </c>
      <c r="AA46" s="103" t="n">
        <f aca="false">IF(ISTEXT(N46),N46,(N46/N$9)*AA$8)</f>
        <v>0</v>
      </c>
      <c r="AB46" s="104" t="n">
        <f aca="false">SUM(W46,X46,Y46,Z46,AA46)</f>
        <v>0</v>
      </c>
      <c r="AC46" s="105" t="n">
        <f aca="false">AB46*E46</f>
        <v>0</v>
      </c>
      <c r="AD46" s="106" t="n">
        <f aca="false">IF(ISTEXT(AC46),0,IF(AC$60=0,0,AC46/AC$60))</f>
        <v>0</v>
      </c>
      <c r="AL46" s="3"/>
      <c r="AM46" s="71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24"/>
      <c r="AZ46" s="124"/>
      <c r="BA46" s="4"/>
    </row>
    <row r="47" s="1" customFormat="true" ht="23.25" hidden="false" customHeight="true" outlineLevel="0" collapsed="false">
      <c r="A47" s="90"/>
      <c r="B47" s="111"/>
      <c r="C47" s="112" t="s">
        <v>53</v>
      </c>
      <c r="D47" s="120"/>
      <c r="E47" s="114"/>
      <c r="F47" s="95"/>
      <c r="G47" s="96" t="n">
        <f aca="false">IF(ISTEXT(F47),0,IF(F$60=0,0,F47/F$60))</f>
        <v>0</v>
      </c>
      <c r="H47" s="95"/>
      <c r="I47" s="96" t="n">
        <f aca="false">IF(ISTEXT(H47),0,IF(H$60=0,0,H47/H$60))</f>
        <v>0</v>
      </c>
      <c r="J47" s="95"/>
      <c r="K47" s="96" t="n">
        <f aca="false">IF(ISTEXT(J47),0,IF(J$60=0,0,J47/J$60))</f>
        <v>0</v>
      </c>
      <c r="L47" s="95"/>
      <c r="M47" s="96" t="n">
        <f aca="false">IF(ISTEXT(L47),0,IF(L$60=0,0,L47/L$60))</f>
        <v>0</v>
      </c>
      <c r="N47" s="95"/>
      <c r="O47" s="97" t="n">
        <f aca="false">IF(ISTEXT(N47),0,IF(N$60=0,0,N47/N$60))</f>
        <v>0</v>
      </c>
      <c r="Q47" s="90"/>
      <c r="R47" s="136"/>
      <c r="S47" s="122"/>
      <c r="T47" s="116"/>
      <c r="U47" s="117" t="str">
        <f aca="false">C47</f>
        <v>BOUCHERIE</v>
      </c>
      <c r="V47" s="102" t="n">
        <f aca="false">D47</f>
        <v>0</v>
      </c>
      <c r="W47" s="103" t="n">
        <f aca="false">IF(ISTEXT(F47),F47,(F47/F$9)*W$8)</f>
        <v>0</v>
      </c>
      <c r="X47" s="103" t="n">
        <f aca="false">IF(ISTEXT(H47),H47,(H47/H$9)*X$8)</f>
        <v>0</v>
      </c>
      <c r="Y47" s="103" t="n">
        <f aca="false">IF(ISTEXT(J47),J47,(J47/J$9)*Y$8)</f>
        <v>0</v>
      </c>
      <c r="Z47" s="103" t="n">
        <f aca="false">IF(ISTEXT(L47),L47,(L47/L$9)*Z$8)</f>
        <v>0</v>
      </c>
      <c r="AA47" s="103" t="n">
        <f aca="false">IF(ISTEXT(N47),N47,(N47/N$9)*AA$8)</f>
        <v>0</v>
      </c>
      <c r="AB47" s="104" t="n">
        <f aca="false">SUM(W47,X47,Y47,Z47,AA47)</f>
        <v>0</v>
      </c>
      <c r="AC47" s="105" t="n">
        <f aca="false">AB47*E47</f>
        <v>0</v>
      </c>
      <c r="AD47" s="106" t="n">
        <f aca="false">IF(ISTEXT(AC47),0,IF(AC$60=0,0,AC47/AC$60))</f>
        <v>0</v>
      </c>
      <c r="AL47" s="3"/>
      <c r="AM47" s="71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24"/>
      <c r="AZ47" s="124"/>
      <c r="BA47" s="4"/>
    </row>
    <row r="48" s="1" customFormat="true" ht="23.25" hidden="false" customHeight="true" outlineLevel="0" collapsed="false">
      <c r="A48" s="90"/>
      <c r="B48" s="118"/>
      <c r="C48" s="119"/>
      <c r="D48" s="120"/>
      <c r="E48" s="114"/>
      <c r="F48" s="95"/>
      <c r="G48" s="96" t="n">
        <f aca="false">IF(ISTEXT(F48),0,IF(F$60=0,0,F48/F$60))</f>
        <v>0</v>
      </c>
      <c r="H48" s="95"/>
      <c r="I48" s="96" t="n">
        <f aca="false">IF(ISTEXT(H48),0,IF(H$60=0,0,H48/H$60))</f>
        <v>0</v>
      </c>
      <c r="J48" s="95"/>
      <c r="K48" s="96" t="n">
        <f aca="false">IF(ISTEXT(J48),0,IF(J$60=0,0,J48/J$60))</f>
        <v>0</v>
      </c>
      <c r="L48" s="95"/>
      <c r="M48" s="96" t="n">
        <f aca="false">IF(ISTEXT(L48),0,IF(L$60=0,0,L48/L$60))</f>
        <v>0</v>
      </c>
      <c r="N48" s="95"/>
      <c r="O48" s="97" t="n">
        <f aca="false">IF(ISTEXT(N48),0,IF(N$60=0,0,N48/N$60))</f>
        <v>0</v>
      </c>
      <c r="Q48" s="90"/>
      <c r="R48" s="136"/>
      <c r="S48" s="122"/>
      <c r="T48" s="100"/>
      <c r="U48" s="140" t="n">
        <f aca="false">C48</f>
        <v>0</v>
      </c>
      <c r="V48" s="102" t="n">
        <f aca="false">D48</f>
        <v>0</v>
      </c>
      <c r="W48" s="103" t="n">
        <f aca="false">IF(ISTEXT(F48),F48,(F48/F$9)*W$8)</f>
        <v>0</v>
      </c>
      <c r="X48" s="103" t="n">
        <f aca="false">IF(ISTEXT(H48),H48,(H48/H$9)*X$8)</f>
        <v>0</v>
      </c>
      <c r="Y48" s="103" t="n">
        <f aca="false">IF(ISTEXT(J48),J48,(J48/J$9)*Y$8)</f>
        <v>0</v>
      </c>
      <c r="Z48" s="103" t="n">
        <f aca="false">IF(ISTEXT(L48),L48,(L48/L$9)*Z$8)</f>
        <v>0</v>
      </c>
      <c r="AA48" s="103" t="n">
        <f aca="false">IF(ISTEXT(N48),N48,(N48/N$9)*AA$8)</f>
        <v>0</v>
      </c>
      <c r="AB48" s="104" t="n">
        <f aca="false">SUM(W48,X48,Y48,Z48,AA48)</f>
        <v>0</v>
      </c>
      <c r="AC48" s="105" t="n">
        <f aca="false">AB48*E48</f>
        <v>0</v>
      </c>
      <c r="AD48" s="106" t="n">
        <f aca="false">IF(ISTEXT(AC48),0,IF(AC$60=0,0,AC48/AC$60))</f>
        <v>0</v>
      </c>
      <c r="AL48" s="3"/>
      <c r="AM48" s="71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24"/>
      <c r="AZ48" s="124"/>
      <c r="BA48" s="4"/>
    </row>
    <row r="49" s="1" customFormat="true" ht="27" hidden="false" customHeight="true" outlineLevel="0" collapsed="false">
      <c r="A49" s="90"/>
      <c r="B49" s="111"/>
      <c r="C49" s="112" t="s">
        <v>72</v>
      </c>
      <c r="D49" s="120"/>
      <c r="E49" s="114"/>
      <c r="F49" s="95"/>
      <c r="G49" s="96" t="n">
        <f aca="false">IF(ISTEXT(F49),0,IF(F$60=0,0,F49/F$60))</f>
        <v>0</v>
      </c>
      <c r="H49" s="95"/>
      <c r="I49" s="96" t="n">
        <f aca="false">IF(ISTEXT(H49),0,IF(H$60=0,0,H49/H$60))</f>
        <v>0</v>
      </c>
      <c r="J49" s="95"/>
      <c r="K49" s="96" t="n">
        <f aca="false">IF(ISTEXT(J49),0,IF(J$60=0,0,J49/J$60))</f>
        <v>0</v>
      </c>
      <c r="L49" s="95"/>
      <c r="M49" s="96" t="n">
        <f aca="false">IF(ISTEXT(L49),0,IF(L$60=0,0,L49/L$60))</f>
        <v>0</v>
      </c>
      <c r="N49" s="95"/>
      <c r="O49" s="97" t="n">
        <f aca="false">IF(ISTEXT(N49),0,IF(N$60=0,0,N49/N$60))</f>
        <v>0</v>
      </c>
      <c r="Q49" s="90"/>
      <c r="R49" s="136"/>
      <c r="S49" s="122"/>
      <c r="T49" s="116"/>
      <c r="U49" s="117" t="str">
        <f aca="false">C49</f>
        <v>TRIPERIE</v>
      </c>
      <c r="V49" s="102" t="n">
        <f aca="false">D49</f>
        <v>0</v>
      </c>
      <c r="W49" s="103" t="n">
        <f aca="false">IF(ISTEXT(F49),F49,(F49/F$9)*W$8)</f>
        <v>0</v>
      </c>
      <c r="X49" s="103" t="n">
        <f aca="false">IF(ISTEXT(H49),H49,(H49/H$9)*X$8)</f>
        <v>0</v>
      </c>
      <c r="Y49" s="103" t="n">
        <f aca="false">IF(ISTEXT(J49),J49,(J49/J$9)*Y$8)</f>
        <v>0</v>
      </c>
      <c r="Z49" s="103" t="n">
        <f aca="false">IF(ISTEXT(L49),L49,(L49/L$9)*Z$8)</f>
        <v>0</v>
      </c>
      <c r="AA49" s="103" t="n">
        <f aca="false">IF(ISTEXT(N49),N49,(N49/N$9)*AA$8)</f>
        <v>0</v>
      </c>
      <c r="AB49" s="104" t="n">
        <f aca="false">SUM(W49,X49,Y49,Z49,AA49)</f>
        <v>0</v>
      </c>
      <c r="AC49" s="105" t="n">
        <f aca="false">AB49*E49</f>
        <v>0</v>
      </c>
      <c r="AD49" s="106" t="n">
        <f aca="false">IF(ISTEXT(AC49),0,IF(AC$60=0,0,AC49/AC$60))</f>
        <v>0</v>
      </c>
      <c r="AL49" s="3"/>
      <c r="AM49" s="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4"/>
      <c r="AZ49" s="4"/>
      <c r="BA49" s="4"/>
    </row>
    <row r="50" customFormat="false" ht="23.25" hidden="false" customHeight="true" outlineLevel="0" collapsed="false">
      <c r="A50" s="90"/>
      <c r="B50" s="118"/>
      <c r="C50" s="119"/>
      <c r="D50" s="120"/>
      <c r="E50" s="114"/>
      <c r="F50" s="95"/>
      <c r="G50" s="96" t="n">
        <f aca="false">IF(ISTEXT(F50),0,IF(F$60=0,0,F50/F$60))</f>
        <v>0</v>
      </c>
      <c r="H50" s="95"/>
      <c r="I50" s="96" t="n">
        <f aca="false">IF(ISTEXT(H50),0,IF(H$60=0,0,H50/H$60))</f>
        <v>0</v>
      </c>
      <c r="J50" s="95"/>
      <c r="K50" s="96" t="n">
        <f aca="false">IF(ISTEXT(J50),0,IF(J$60=0,0,J50/J$60))</f>
        <v>0</v>
      </c>
      <c r="L50" s="95"/>
      <c r="M50" s="96" t="n">
        <f aca="false">IF(ISTEXT(L50),0,IF(L$60=0,0,L50/L$60))</f>
        <v>0</v>
      </c>
      <c r="N50" s="95"/>
      <c r="O50" s="97" t="n">
        <f aca="false">IF(ISTEXT(N50),0,IF(N$60=0,0,N50/N$60))</f>
        <v>0</v>
      </c>
      <c r="Q50" s="90"/>
      <c r="R50" s="136"/>
      <c r="S50" s="122"/>
      <c r="T50" s="100"/>
      <c r="U50" s="140" t="n">
        <f aca="false">C50</f>
        <v>0</v>
      </c>
      <c r="V50" s="102" t="n">
        <f aca="false">D50</f>
        <v>0</v>
      </c>
      <c r="W50" s="103" t="n">
        <f aca="false">IF(ISTEXT(F50),F50,(F50/F$9)*W$8)</f>
        <v>0</v>
      </c>
      <c r="X50" s="103" t="n">
        <f aca="false">IF(ISTEXT(H50),H50,(H50/H$9)*X$8)</f>
        <v>0</v>
      </c>
      <c r="Y50" s="103" t="n">
        <f aca="false">IF(ISTEXT(J50),J50,(J50/J$9)*Y$8)</f>
        <v>0</v>
      </c>
      <c r="Z50" s="103" t="n">
        <f aca="false">IF(ISTEXT(L50),L50,(L50/L$9)*Z$8)</f>
        <v>0</v>
      </c>
      <c r="AA50" s="103" t="n">
        <f aca="false">IF(ISTEXT(N50),N50,(N50/N$9)*AA$8)</f>
        <v>0</v>
      </c>
      <c r="AB50" s="104" t="n">
        <f aca="false">SUM(W50,X50,Y50,Z50,AA50)</f>
        <v>0</v>
      </c>
      <c r="AC50" s="105" t="n">
        <f aca="false">AB50*E50</f>
        <v>0</v>
      </c>
      <c r="AD50" s="106" t="n">
        <f aca="false">IF(ISTEXT(AC50),0,IF(AC$60=0,0,AC50/AC$60))</f>
        <v>0</v>
      </c>
      <c r="AN50" s="167" t="s">
        <v>163</v>
      </c>
    </row>
    <row r="51" customFormat="false" ht="27" hidden="false" customHeight="true" outlineLevel="0" collapsed="false">
      <c r="A51" s="90"/>
      <c r="B51" s="111"/>
      <c r="C51" s="112" t="s">
        <v>80</v>
      </c>
      <c r="D51" s="120"/>
      <c r="E51" s="114"/>
      <c r="F51" s="95"/>
      <c r="G51" s="96" t="n">
        <f aca="false">IF(ISTEXT(F51),0,IF(F$60=0,0,F51/F$60))</f>
        <v>0</v>
      </c>
      <c r="H51" s="95"/>
      <c r="I51" s="96" t="n">
        <f aca="false">IF(ISTEXT(H51),0,IF(H$60=0,0,H51/H$60))</f>
        <v>0</v>
      </c>
      <c r="J51" s="95"/>
      <c r="K51" s="96" t="n">
        <f aca="false">IF(ISTEXT(J51),0,IF(J$60=0,0,J51/J$60))</f>
        <v>0</v>
      </c>
      <c r="L51" s="95"/>
      <c r="M51" s="96" t="n">
        <f aca="false">IF(ISTEXT(L51),0,IF(L$60=0,0,L51/L$60))</f>
        <v>0</v>
      </c>
      <c r="N51" s="95"/>
      <c r="O51" s="97" t="n">
        <f aca="false">IF(ISTEXT(N51),0,IF(N$60=0,0,N51/N$60))</f>
        <v>0</v>
      </c>
      <c r="Q51" s="90"/>
      <c r="R51" s="136"/>
      <c r="S51" s="122"/>
      <c r="T51" s="116"/>
      <c r="U51" s="117" t="str">
        <f aca="false">C51</f>
        <v>CREMERIE</v>
      </c>
      <c r="V51" s="102" t="n">
        <f aca="false">D51</f>
        <v>0</v>
      </c>
      <c r="W51" s="103" t="n">
        <f aca="false">IF(ISTEXT(F51),F51,(F51/F$9)*W$8)</f>
        <v>0</v>
      </c>
      <c r="X51" s="103" t="n">
        <f aca="false">IF(ISTEXT(H51),H51,(H51/H$9)*X$8)</f>
        <v>0</v>
      </c>
      <c r="Y51" s="103" t="n">
        <f aca="false">IF(ISTEXT(J51),J51,(J51/J$9)*Y$8)</f>
        <v>0</v>
      </c>
      <c r="Z51" s="103" t="n">
        <f aca="false">IF(ISTEXT(L51),L51,(L51/L$9)*Z$8)</f>
        <v>0</v>
      </c>
      <c r="AA51" s="103" t="n">
        <f aca="false">IF(ISTEXT(N51),N51,(N51/N$9)*AA$8)</f>
        <v>0</v>
      </c>
      <c r="AB51" s="104" t="n">
        <f aca="false">SUM(W51,X51,Y51,Z51,AA51)</f>
        <v>0</v>
      </c>
      <c r="AC51" s="105" t="n">
        <f aca="false">AB51*E51</f>
        <v>0</v>
      </c>
      <c r="AD51" s="106" t="n">
        <f aca="false">IF(ISTEXT(AC51),0,IF(AC$60=0,0,AC51/AC$60))</f>
        <v>0</v>
      </c>
      <c r="AL51" s="53"/>
      <c r="AM51" s="53"/>
      <c r="AN51" s="168"/>
      <c r="AO51" s="53"/>
      <c r="AP51" s="53"/>
      <c r="AQ51" s="53"/>
      <c r="AR51" s="53"/>
      <c r="AS51" s="53"/>
      <c r="AT51" s="53"/>
      <c r="AU51" s="53"/>
      <c r="AV51" s="53"/>
      <c r="AW51" s="54"/>
      <c r="AX51" s="54"/>
      <c r="AY51" s="54"/>
      <c r="AZ51" s="54"/>
    </row>
    <row r="52" customFormat="false" ht="23.25" hidden="false" customHeight="true" outlineLevel="0" collapsed="false">
      <c r="A52" s="90"/>
      <c r="B52" s="118"/>
      <c r="C52" s="119"/>
      <c r="D52" s="120"/>
      <c r="E52" s="114"/>
      <c r="F52" s="95"/>
      <c r="G52" s="96" t="n">
        <f aca="false">IF(ISTEXT(F52),0,IF(F$60=0,0,F52/F$60))</f>
        <v>0</v>
      </c>
      <c r="H52" s="95"/>
      <c r="I52" s="96" t="n">
        <f aca="false">IF(ISTEXT(H52),0,IF(H$60=0,0,H52/H$60))</f>
        <v>0</v>
      </c>
      <c r="J52" s="95"/>
      <c r="K52" s="96" t="n">
        <f aca="false">IF(ISTEXT(J52),0,IF(J$60=0,0,J52/J$60))</f>
        <v>0</v>
      </c>
      <c r="L52" s="95"/>
      <c r="M52" s="96" t="n">
        <f aca="false">IF(ISTEXT(L52),0,IF(L$60=0,0,L52/L$60))</f>
        <v>0</v>
      </c>
      <c r="N52" s="95"/>
      <c r="O52" s="97" t="n">
        <f aca="false">IF(ISTEXT(N52),0,IF(N$60=0,0,N52/N$60))</f>
        <v>0</v>
      </c>
      <c r="Q52" s="90"/>
      <c r="R52" s="136"/>
      <c r="S52" s="122"/>
      <c r="T52" s="100"/>
      <c r="U52" s="140" t="n">
        <f aca="false">C52</f>
        <v>0</v>
      </c>
      <c r="V52" s="102" t="n">
        <f aca="false">D52</f>
        <v>0</v>
      </c>
      <c r="W52" s="103" t="n">
        <f aca="false">IF(ISTEXT(F52),F52,(F52/F$9)*W$8)</f>
        <v>0</v>
      </c>
      <c r="X52" s="103" t="n">
        <f aca="false">IF(ISTEXT(H52),H52,(H52/H$9)*X$8)</f>
        <v>0</v>
      </c>
      <c r="Y52" s="103" t="n">
        <f aca="false">IF(ISTEXT(J52),J52,(J52/J$9)*Y$8)</f>
        <v>0</v>
      </c>
      <c r="Z52" s="103" t="n">
        <f aca="false">IF(ISTEXT(L52),L52,(L52/L$9)*Z$8)</f>
        <v>0</v>
      </c>
      <c r="AA52" s="103" t="n">
        <f aca="false">IF(ISTEXT(N52),N52,(N52/N$9)*AA$8)</f>
        <v>0</v>
      </c>
      <c r="AB52" s="104" t="n">
        <f aca="false">SUM(W52,X52,Y52,Z52,AA52)</f>
        <v>0</v>
      </c>
      <c r="AC52" s="105" t="n">
        <f aca="false">AB52*E52</f>
        <v>0</v>
      </c>
      <c r="AD52" s="106" t="n">
        <f aca="false">IF(ISTEXT(AC52),0,IF(AC$60=0,0,AC52/AC$60))</f>
        <v>0</v>
      </c>
    </row>
    <row r="53" customFormat="false" ht="27" hidden="false" customHeight="true" outlineLevel="0" collapsed="false">
      <c r="A53" s="90"/>
      <c r="B53" s="111"/>
      <c r="C53" s="112" t="s">
        <v>92</v>
      </c>
      <c r="D53" s="120"/>
      <c r="E53" s="114"/>
      <c r="F53" s="95"/>
      <c r="G53" s="96" t="n">
        <f aca="false">IF(ISTEXT(F53),0,IF(F$60=0,0,F53/F$60))</f>
        <v>0</v>
      </c>
      <c r="H53" s="95"/>
      <c r="I53" s="96" t="n">
        <f aca="false">IF(ISTEXT(H53),0,IF(H$60=0,0,H53/H$60))</f>
        <v>0</v>
      </c>
      <c r="J53" s="95"/>
      <c r="K53" s="96" t="n">
        <f aca="false">IF(ISTEXT(J53),0,IF(J$60=0,0,J53/J$60))</f>
        <v>0</v>
      </c>
      <c r="L53" s="95"/>
      <c r="M53" s="96" t="n">
        <f aca="false">IF(ISTEXT(L53),0,IF(L$60=0,0,L53/L$60))</f>
        <v>0</v>
      </c>
      <c r="N53" s="95"/>
      <c r="O53" s="97" t="n">
        <f aca="false">IF(ISTEXT(N53),0,IF(N$60=0,0,N53/N$60))</f>
        <v>0</v>
      </c>
      <c r="Q53" s="90"/>
      <c r="R53" s="136"/>
      <c r="S53" s="122"/>
      <c r="T53" s="100"/>
      <c r="U53" s="140"/>
      <c r="V53" s="102" t="n">
        <f aca="false">D53</f>
        <v>0</v>
      </c>
      <c r="W53" s="103" t="n">
        <f aca="false">IF(ISTEXT(F53),F53,(F53/F$9)*W$8)</f>
        <v>0</v>
      </c>
      <c r="X53" s="103" t="n">
        <f aca="false">IF(ISTEXT(H53),H53,(H53/H$9)*X$8)</f>
        <v>0</v>
      </c>
      <c r="Y53" s="103" t="n">
        <f aca="false">IF(ISTEXT(J53),J53,(J53/J$9)*Y$8)</f>
        <v>0</v>
      </c>
      <c r="Z53" s="103" t="n">
        <f aca="false">IF(ISTEXT(L53),L53,(L53/L$9)*Z$8)</f>
        <v>0</v>
      </c>
      <c r="AA53" s="103" t="n">
        <f aca="false">IF(ISTEXT(N53),N53,(N53/N$9)*AA$8)</f>
        <v>0</v>
      </c>
      <c r="AB53" s="104" t="n">
        <f aca="false">SUM(W53,X53,Y53,Z53,AA53)</f>
        <v>0</v>
      </c>
      <c r="AC53" s="105" t="n">
        <f aca="false">AB53*E53</f>
        <v>0</v>
      </c>
      <c r="AD53" s="106" t="n">
        <f aca="false">IF(ISTEXT(AC53),0,IF(AC$60=0,0,AC53/AC$60))</f>
        <v>0</v>
      </c>
      <c r="AM53" s="40" t="s">
        <v>165</v>
      </c>
    </row>
    <row r="54" customFormat="false" ht="37.5" hidden="false" customHeight="true" outlineLevel="0" collapsed="false">
      <c r="A54" s="90"/>
      <c r="B54" s="118"/>
      <c r="C54" s="119"/>
      <c r="D54" s="120"/>
      <c r="E54" s="114"/>
      <c r="F54" s="95"/>
      <c r="G54" s="96" t="n">
        <f aca="false">IF(ISTEXT(F54),0,IF(F$60=0,0,F54/F$60))</f>
        <v>0</v>
      </c>
      <c r="H54" s="95"/>
      <c r="I54" s="96" t="n">
        <f aca="false">IF(ISTEXT(H54),0,IF(H$60=0,0,H54/H$60))</f>
        <v>0</v>
      </c>
      <c r="J54" s="95"/>
      <c r="K54" s="96" t="n">
        <f aca="false">IF(ISTEXT(J54),0,IF(J$60=0,0,J54/J$60))</f>
        <v>0</v>
      </c>
      <c r="L54" s="95"/>
      <c r="M54" s="96" t="n">
        <f aca="false">IF(ISTEXT(L54),0,IF(L$60=0,0,L54/L$60))</f>
        <v>0</v>
      </c>
      <c r="N54" s="95"/>
      <c r="O54" s="97" t="n">
        <f aca="false">IF(ISTEXT(N54),0,IF(N$60=0,0,N54/N$60))</f>
        <v>0</v>
      </c>
      <c r="Q54" s="90"/>
      <c r="R54" s="136"/>
      <c r="S54" s="122"/>
      <c r="T54" s="100"/>
      <c r="U54" s="140" t="n">
        <f aca="false">C54</f>
        <v>0</v>
      </c>
      <c r="V54" s="102" t="n">
        <f aca="false">D54</f>
        <v>0</v>
      </c>
      <c r="W54" s="103" t="n">
        <f aca="false">IF(ISTEXT(F54),F54,(F54/F$9)*W$8)</f>
        <v>0</v>
      </c>
      <c r="X54" s="103" t="n">
        <f aca="false">IF(ISTEXT(H54),H54,(H54/H$9)*X$8)</f>
        <v>0</v>
      </c>
      <c r="Y54" s="103" t="n">
        <f aca="false">IF(ISTEXT(J54),J54,(J54/J$9)*Y$8)</f>
        <v>0</v>
      </c>
      <c r="Z54" s="103" t="n">
        <f aca="false">IF(ISTEXT(L54),L54,(L54/L$9)*Z$8)</f>
        <v>0</v>
      </c>
      <c r="AA54" s="103" t="n">
        <f aca="false">IF(ISTEXT(N54),N54,(N54/N$9)*AA$8)</f>
        <v>0</v>
      </c>
      <c r="AB54" s="104" t="n">
        <f aca="false">SUM(W54,X54,Y54,Z54,AA54)</f>
        <v>0</v>
      </c>
      <c r="AC54" s="105" t="n">
        <f aca="false">AB54*E54</f>
        <v>0</v>
      </c>
      <c r="AD54" s="106" t="n">
        <f aca="false">IF(ISTEXT(AC54),0,IF(AC$60=0,0,AC54/AC$60))</f>
        <v>0</v>
      </c>
    </row>
    <row r="55" customFormat="false" ht="27" hidden="false" customHeight="true" outlineLevel="0" collapsed="false">
      <c r="A55" s="90"/>
      <c r="B55" s="111"/>
      <c r="C55" s="112" t="s">
        <v>135</v>
      </c>
      <c r="D55" s="120"/>
      <c r="E55" s="114"/>
      <c r="F55" s="95"/>
      <c r="G55" s="96" t="n">
        <f aca="false">IF(ISTEXT(F55),0,IF(F$60=0,0,F55/F$60))</f>
        <v>0</v>
      </c>
      <c r="H55" s="95"/>
      <c r="I55" s="96" t="n">
        <f aca="false">IF(ISTEXT(H55),0,IF(H$60=0,0,H55/H$60))</f>
        <v>0</v>
      </c>
      <c r="J55" s="95"/>
      <c r="K55" s="96" t="n">
        <f aca="false">IF(ISTEXT(J55),0,IF(J$60=0,0,J55/J$60))</f>
        <v>0</v>
      </c>
      <c r="L55" s="95"/>
      <c r="M55" s="96" t="n">
        <f aca="false">IF(ISTEXT(L55),0,IF(L$60=0,0,L55/L$60))</f>
        <v>0</v>
      </c>
      <c r="N55" s="95"/>
      <c r="O55" s="97" t="n">
        <f aca="false">IF(ISTEXT(N55),0,IF(N$60=0,0,N55/N$60))</f>
        <v>0</v>
      </c>
      <c r="Q55" s="90"/>
      <c r="R55" s="136"/>
      <c r="S55" s="122"/>
      <c r="T55" s="116"/>
      <c r="U55" s="117" t="str">
        <f aca="false">C55</f>
        <v>ECONOMAT</v>
      </c>
      <c r="V55" s="102" t="n">
        <f aca="false">D55</f>
        <v>0</v>
      </c>
      <c r="W55" s="103" t="n">
        <f aca="false">IF(ISTEXT(F55),F55,(F55/F$9)*W$8)</f>
        <v>0</v>
      </c>
      <c r="X55" s="103" t="n">
        <f aca="false">IF(ISTEXT(H55),H55,(H55/H$9)*X$8)</f>
        <v>0</v>
      </c>
      <c r="Y55" s="103" t="n">
        <f aca="false">IF(ISTEXT(J55),J55,(J55/J$9)*Y$8)</f>
        <v>0</v>
      </c>
      <c r="Z55" s="103" t="n">
        <f aca="false">IF(ISTEXT(L55),L55,(L55/L$9)*Z$8)</f>
        <v>0</v>
      </c>
      <c r="AA55" s="103" t="n">
        <f aca="false">IF(ISTEXT(N55),N55,(N55/N$9)*AA$8)</f>
        <v>0</v>
      </c>
      <c r="AB55" s="104" t="n">
        <f aca="false">SUM(W55,X55,Y55,Z55,AA55)</f>
        <v>0</v>
      </c>
      <c r="AC55" s="105" t="n">
        <f aca="false">AB55*E55</f>
        <v>0</v>
      </c>
      <c r="AD55" s="106" t="n">
        <f aca="false">IF(ISTEXT(AC55),0,IF(AC$60=0,0,AC55/AC$60))</f>
        <v>0</v>
      </c>
      <c r="AM55" s="169" t="s">
        <v>167</v>
      </c>
    </row>
    <row r="56" customFormat="false" ht="27" hidden="false" customHeight="false" outlineLevel="0" collapsed="false">
      <c r="A56" s="90"/>
      <c r="B56" s="118"/>
      <c r="C56" s="119"/>
      <c r="D56" s="120"/>
      <c r="E56" s="114"/>
      <c r="F56" s="95"/>
      <c r="G56" s="96" t="n">
        <f aca="false">IF(ISTEXT(F56),0,IF(F$60=0,0,F56/F$60))</f>
        <v>0</v>
      </c>
      <c r="H56" s="95"/>
      <c r="I56" s="96" t="n">
        <f aca="false">IF(ISTEXT(H56),0,IF(H$60=0,0,H56/H$60))</f>
        <v>0</v>
      </c>
      <c r="J56" s="95"/>
      <c r="K56" s="96" t="n">
        <f aca="false">IF(ISTEXT(J56),0,IF(J$60=0,0,J56/J$60))</f>
        <v>0</v>
      </c>
      <c r="L56" s="95"/>
      <c r="M56" s="96" t="n">
        <f aca="false">IF(ISTEXT(L56),0,IF(L$60=0,0,L56/L$60))</f>
        <v>0</v>
      </c>
      <c r="N56" s="95"/>
      <c r="O56" s="97" t="n">
        <f aca="false">IF(ISTEXT(N56),0,IF(N$60=0,0,N56/N$60))</f>
        <v>0</v>
      </c>
      <c r="Q56" s="90"/>
      <c r="R56" s="127"/>
      <c r="S56" s="122"/>
      <c r="T56" s="100"/>
      <c r="U56" s="140" t="n">
        <f aca="false">C56</f>
        <v>0</v>
      </c>
      <c r="V56" s="102" t="n">
        <f aca="false">D56</f>
        <v>0</v>
      </c>
      <c r="W56" s="103" t="n">
        <f aca="false">IF(ISTEXT(F56),F56,(F56/F$9)*W$8)</f>
        <v>0</v>
      </c>
      <c r="X56" s="103" t="n">
        <f aca="false">IF(ISTEXT(H56),H56,(H56/H$9)*X$8)</f>
        <v>0</v>
      </c>
      <c r="Y56" s="103" t="n">
        <f aca="false">IF(ISTEXT(J56),J56,(J56/J$9)*Y$8)</f>
        <v>0</v>
      </c>
      <c r="Z56" s="103" t="n">
        <f aca="false">IF(ISTEXT(L56),L56,(L56/L$9)*Z$8)</f>
        <v>0</v>
      </c>
      <c r="AA56" s="103" t="n">
        <f aca="false">IF(ISTEXT(N56),N56,(N56/N$9)*AA$8)</f>
        <v>0</v>
      </c>
      <c r="AB56" s="104" t="n">
        <f aca="false">SUM(W56,X56,Y56,Z56,AA56)</f>
        <v>0</v>
      </c>
      <c r="AC56" s="105" t="n">
        <f aca="false">AB56*E56</f>
        <v>0</v>
      </c>
      <c r="AD56" s="106" t="n">
        <f aca="false">IF(ISTEXT(AC56),0,IF(AC$60=0,0,AC56/AC$60))</f>
        <v>0</v>
      </c>
    </row>
    <row r="57" customFormat="false" ht="27" hidden="false" customHeight="true" outlineLevel="0" collapsed="false">
      <c r="A57" s="90"/>
      <c r="B57" s="111"/>
      <c r="C57" s="112" t="s">
        <v>161</v>
      </c>
      <c r="D57" s="120"/>
      <c r="E57" s="114"/>
      <c r="F57" s="95"/>
      <c r="G57" s="96" t="n">
        <f aca="false">IF(ISTEXT(F57),0,IF(F$60=0,0,F57/F$60))</f>
        <v>0</v>
      </c>
      <c r="H57" s="95"/>
      <c r="I57" s="96" t="n">
        <f aca="false">IF(ISTEXT(H57),0,IF(H$60=0,0,H57/H$60))</f>
        <v>0</v>
      </c>
      <c r="J57" s="95"/>
      <c r="K57" s="96" t="n">
        <f aca="false">IF(ISTEXT(J57),0,IF(J$60=0,0,J57/J$60))</f>
        <v>0</v>
      </c>
      <c r="L57" s="95"/>
      <c r="M57" s="96" t="n">
        <f aca="false">IF(ISTEXT(L57),0,IF(L$60=0,0,L57/L$60))</f>
        <v>0</v>
      </c>
      <c r="N57" s="95"/>
      <c r="O57" s="97" t="n">
        <f aca="false">IF(ISTEXT(N57),0,IF(N$60=0,0,N57/N$60))</f>
        <v>0</v>
      </c>
      <c r="Q57" s="90"/>
      <c r="R57" s="170"/>
      <c r="S57" s="122"/>
      <c r="T57" s="116"/>
      <c r="U57" s="117" t="str">
        <f aca="false">C57</f>
        <v>CAVE</v>
      </c>
      <c r="V57" s="102" t="n">
        <f aca="false">D57</f>
        <v>0</v>
      </c>
      <c r="W57" s="103" t="n">
        <f aca="false">IF(ISTEXT(F57),F57,(F57/F$9)*W$8)</f>
        <v>0</v>
      </c>
      <c r="X57" s="103" t="n">
        <f aca="false">IF(ISTEXT(H57),H57,(H57/H$9)*X$8)</f>
        <v>0</v>
      </c>
      <c r="Y57" s="103" t="n">
        <f aca="false">IF(ISTEXT(J57),J57,(J57/J$9)*Y$8)</f>
        <v>0</v>
      </c>
      <c r="Z57" s="103" t="n">
        <f aca="false">IF(ISTEXT(L57),L57,(L57/L$9)*Z$8)</f>
        <v>0</v>
      </c>
      <c r="AA57" s="103" t="n">
        <f aca="false">IF(ISTEXT(N57),N57,(N57/N$9)*AA$8)</f>
        <v>0</v>
      </c>
      <c r="AB57" s="104" t="n">
        <f aca="false">SUM(W57,X57,Y57,Z57,AA57)</f>
        <v>0</v>
      </c>
      <c r="AC57" s="105" t="n">
        <f aca="false">AB57*E57</f>
        <v>0</v>
      </c>
      <c r="AD57" s="106" t="n">
        <f aca="false">IF(ISTEXT(AC57),0,IF(AC$60=0,0,AC57/AC$60))</f>
        <v>0</v>
      </c>
      <c r="AM57" s="171" t="s">
        <v>170</v>
      </c>
    </row>
    <row r="58" customFormat="false" ht="21" hidden="false" customHeight="true" outlineLevel="0" collapsed="false">
      <c r="A58" s="90"/>
      <c r="B58" s="118"/>
      <c r="C58" s="119"/>
      <c r="D58" s="120"/>
      <c r="E58" s="114"/>
      <c r="F58" s="95"/>
      <c r="G58" s="96" t="n">
        <f aca="false">IF(ISTEXT(F58),0,IF(F$60=0,0,F58/F$60))</f>
        <v>0</v>
      </c>
      <c r="H58" s="95"/>
      <c r="I58" s="96" t="n">
        <f aca="false">IF(ISTEXT(H58),0,IF(H$60=0,0,H58/H$60))</f>
        <v>0</v>
      </c>
      <c r="J58" s="95"/>
      <c r="K58" s="96" t="n">
        <f aca="false">IF(ISTEXT(J58),0,IF(J$60=0,0,J58/J$60))</f>
        <v>0</v>
      </c>
      <c r="L58" s="95"/>
      <c r="M58" s="96" t="n">
        <f aca="false">IF(ISTEXT(L58),0,IF(L$60=0,0,L58/L$60))</f>
        <v>0</v>
      </c>
      <c r="N58" s="95"/>
      <c r="O58" s="97" t="n">
        <f aca="false">IF(ISTEXT(N58),0,IF(N$60=0,0,N58/N$60))</f>
        <v>0</v>
      </c>
      <c r="Q58" s="90"/>
      <c r="R58" s="170"/>
      <c r="S58" s="122"/>
      <c r="T58" s="100"/>
      <c r="U58" s="140" t="n">
        <f aca="false">C58</f>
        <v>0</v>
      </c>
      <c r="V58" s="102" t="n">
        <f aca="false">D58</f>
        <v>0</v>
      </c>
      <c r="W58" s="103" t="n">
        <f aca="false">IF(ISTEXT(F58),F58,(F58/F$9)*W$8)</f>
        <v>0</v>
      </c>
      <c r="X58" s="103" t="n">
        <f aca="false">IF(ISTEXT(H58),H58,(H58/H$9)*X$8)</f>
        <v>0</v>
      </c>
      <c r="Y58" s="103" t="n">
        <f aca="false">IF(ISTEXT(J58),J58,(J58/J$9)*Y$8)</f>
        <v>0</v>
      </c>
      <c r="Z58" s="103" t="n">
        <f aca="false">IF(ISTEXT(L58),L58,(L58/L$9)*Z$8)</f>
        <v>0</v>
      </c>
      <c r="AA58" s="103" t="n">
        <f aca="false">IF(ISTEXT(N58),N58,(N58/N$9)*AA$8)</f>
        <v>0</v>
      </c>
      <c r="AB58" s="104" t="n">
        <f aca="false">SUM(W58,X58,Y58,Z58,AA58)</f>
        <v>0</v>
      </c>
      <c r="AC58" s="105" t="n">
        <f aca="false">AB58*E58</f>
        <v>0</v>
      </c>
      <c r="AD58" s="106" t="n">
        <f aca="false">IF(ISTEXT(AC58),0,IF(AC$60=0,0,AC58/AC$60))</f>
        <v>0</v>
      </c>
      <c r="AL58" s="172"/>
      <c r="AM58" s="172"/>
      <c r="AN58" s="172"/>
      <c r="AO58" s="172"/>
      <c r="AP58" s="172"/>
      <c r="AQ58" s="172"/>
    </row>
    <row r="59" customFormat="false" ht="20.25" hidden="false" customHeight="true" outlineLevel="0" collapsed="false">
      <c r="A59" s="90"/>
      <c r="B59" s="118"/>
      <c r="C59" s="119" t="n">
        <v>0</v>
      </c>
      <c r="D59" s="120" t="n">
        <v>0</v>
      </c>
      <c r="E59" s="114"/>
      <c r="F59" s="173"/>
      <c r="G59" s="96" t="n">
        <f aca="false">IF(ISTEXT(F59),0,IF(F$60=0,0,F59/F$60))</f>
        <v>0</v>
      </c>
      <c r="H59" s="173"/>
      <c r="I59" s="96" t="n">
        <f aca="false">IF(ISTEXT(H59),0,IF(H$60=0,0,H59/H$60))</f>
        <v>0</v>
      </c>
      <c r="J59" s="173"/>
      <c r="K59" s="96" t="n">
        <f aca="false">IF(ISTEXT(J59),0,IF(J$60=0,0,J59/J$60))</f>
        <v>0</v>
      </c>
      <c r="L59" s="173"/>
      <c r="M59" s="96" t="n">
        <f aca="false">IF(ISTEXT(L59),0,IF(L$60=0,0,L59/L$60))</f>
        <v>0</v>
      </c>
      <c r="N59" s="173"/>
      <c r="O59" s="97" t="n">
        <f aca="false">IF(ISTEXT(N59),0,IF(N$60=0,0,N59/N$60))</f>
        <v>0</v>
      </c>
      <c r="Q59" s="90"/>
      <c r="R59" s="170"/>
      <c r="S59" s="122"/>
      <c r="T59" s="100"/>
      <c r="U59" s="140" t="n">
        <f aca="false">C59</f>
        <v>0</v>
      </c>
      <c r="V59" s="102" t="n">
        <f aca="false">D59</f>
        <v>0</v>
      </c>
      <c r="W59" s="103" t="n">
        <f aca="false">IF(ISTEXT(F59),F59,(F59/F$9)*W$8)</f>
        <v>0</v>
      </c>
      <c r="X59" s="103" t="n">
        <f aca="false">IF(ISTEXT(H59),H59,(H59/H$9)*X$8)</f>
        <v>0</v>
      </c>
      <c r="Y59" s="103" t="n">
        <f aca="false">IF(ISTEXT(J59),J59,(J59/J$9)*Y$8)</f>
        <v>0</v>
      </c>
      <c r="Z59" s="103" t="n">
        <f aca="false">IF(ISTEXT(L59),L59,(L59/L$9)*Z$8)</f>
        <v>0</v>
      </c>
      <c r="AA59" s="103" t="n">
        <f aca="false">IF(ISTEXT(N59),N59,(N59/N$9)*AA$8)</f>
        <v>0</v>
      </c>
      <c r="AB59" s="174" t="n">
        <f aca="false">SUM(W59,X59,Y59,Z59,AA59)</f>
        <v>0</v>
      </c>
      <c r="AC59" s="175" t="n">
        <f aca="false">AB59*E59</f>
        <v>0</v>
      </c>
      <c r="AD59" s="106" t="n">
        <f aca="false">IF(ISTEXT(AC59),0,IF(AC$60=0,0,AC59/AC$60))</f>
        <v>0</v>
      </c>
      <c r="AL59" s="176"/>
      <c r="AM59" s="177" t="s">
        <v>172</v>
      </c>
      <c r="AN59" s="176"/>
      <c r="AO59" s="176"/>
      <c r="AP59" s="176"/>
      <c r="AQ59" s="176"/>
      <c r="AR59" s="176"/>
      <c r="AS59" s="176"/>
    </row>
    <row r="60" customFormat="false" ht="20.25" hidden="false" customHeight="true" outlineLevel="0" collapsed="false">
      <c r="A60" s="178"/>
      <c r="B60" s="179" t="s">
        <v>91</v>
      </c>
      <c r="C60" s="179"/>
      <c r="D60" s="179"/>
      <c r="E60" s="179"/>
      <c r="F60" s="180" t="n">
        <f aca="false">SUM(F10:F59)</f>
        <v>0</v>
      </c>
      <c r="G60" s="181" t="n">
        <f aca="false">SUM(G10:G59)</f>
        <v>0</v>
      </c>
      <c r="H60" s="182" t="n">
        <f aca="false">SUM(H10:H59)</f>
        <v>0</v>
      </c>
      <c r="I60" s="181" t="n">
        <f aca="false">SUM(I10:I59)</f>
        <v>0</v>
      </c>
      <c r="J60" s="182" t="n">
        <f aca="false">SUM(J10:J59)</f>
        <v>0</v>
      </c>
      <c r="K60" s="181" t="n">
        <f aca="false">SUM(K10:K59)</f>
        <v>0</v>
      </c>
      <c r="L60" s="182" t="n">
        <f aca="false">SUM(L10:L59)</f>
        <v>0</v>
      </c>
      <c r="M60" s="181" t="n">
        <f aca="false">SUM(M10:M59)</f>
        <v>0</v>
      </c>
      <c r="N60" s="182" t="n">
        <f aca="false">SUM(N10:N59)</f>
        <v>0</v>
      </c>
      <c r="O60" s="183" t="n">
        <f aca="false">SUM(O10:O59)</f>
        <v>0</v>
      </c>
      <c r="Q60" s="178"/>
      <c r="R60" s="170"/>
      <c r="S60" s="122"/>
      <c r="T60" s="184"/>
      <c r="U60" s="185"/>
      <c r="V60" s="186" t="n">
        <v>0</v>
      </c>
      <c r="W60" s="187" t="n">
        <f aca="false">SUM(W10:W59)</f>
        <v>0</v>
      </c>
      <c r="X60" s="187" t="n">
        <f aca="false">SUM(X10:X59)</f>
        <v>0</v>
      </c>
      <c r="Y60" s="187" t="n">
        <f aca="false">SUM(Y10:Y59)</f>
        <v>0</v>
      </c>
      <c r="Z60" s="187" t="n">
        <f aca="false">SUM(Z10:Z59)</f>
        <v>0</v>
      </c>
      <c r="AA60" s="187" t="n">
        <f aca="false">SUM(AA10:AA59)</f>
        <v>0</v>
      </c>
      <c r="AB60" s="188" t="n">
        <f aca="false">SUM(AB10:AB59)</f>
        <v>0</v>
      </c>
      <c r="AC60" s="189" t="n">
        <f aca="false">SUM(AC10:AC59)</f>
        <v>0</v>
      </c>
      <c r="AD60" s="190" t="n">
        <f aca="false">SUM(AD10:AD59)</f>
        <v>0</v>
      </c>
      <c r="AL60" s="176"/>
      <c r="AM60" s="176"/>
      <c r="AN60" s="176"/>
      <c r="AO60" s="176"/>
      <c r="AP60" s="176"/>
      <c r="AQ60" s="176"/>
      <c r="AR60" s="176"/>
      <c r="AS60" s="176"/>
    </row>
    <row r="61" customFormat="false" ht="21" hidden="false" customHeight="true" outlineLevel="0" collapsed="false">
      <c r="A61" s="191"/>
      <c r="B61" s="179"/>
      <c r="C61" s="179"/>
      <c r="D61" s="179"/>
      <c r="E61" s="179"/>
      <c r="F61" s="192" t="n">
        <f aca="false">F60/F9</f>
        <v>0</v>
      </c>
      <c r="G61" s="193" t="n">
        <v>0</v>
      </c>
      <c r="H61" s="192" t="n">
        <f aca="false">H60/H9</f>
        <v>0</v>
      </c>
      <c r="I61" s="193" t="n">
        <v>0</v>
      </c>
      <c r="J61" s="192" t="n">
        <f aca="false">J60/J9</f>
        <v>0</v>
      </c>
      <c r="K61" s="193" t="n">
        <v>0</v>
      </c>
      <c r="L61" s="192" t="n">
        <f aca="false">L60/L9</f>
        <v>0</v>
      </c>
      <c r="M61" s="193" t="n">
        <v>0</v>
      </c>
      <c r="N61" s="192" t="n">
        <f aca="false">N60/N9</f>
        <v>0</v>
      </c>
      <c r="O61" s="194" t="n">
        <v>0</v>
      </c>
      <c r="Q61" s="191"/>
      <c r="R61" s="170"/>
      <c r="S61" s="122"/>
      <c r="T61" s="195"/>
      <c r="U61" s="196"/>
      <c r="V61" s="197" t="s">
        <v>173</v>
      </c>
      <c r="W61" s="198" t="n">
        <f aca="false">IF(W8=0,0,(W60/W8)*1)</f>
        <v>0</v>
      </c>
      <c r="X61" s="198" t="n">
        <f aca="false">IF(X8=0,0,(X60/X8)*1)</f>
        <v>0</v>
      </c>
      <c r="Y61" s="198" t="n">
        <f aca="false">IF(Y8=0,0,(Y60/Y8)*1)</f>
        <v>0</v>
      </c>
      <c r="Z61" s="198" t="n">
        <f aca="false">IF(Z8=0,0,(Z60/Z8)*1)</f>
        <v>0</v>
      </c>
      <c r="AA61" s="198" t="n">
        <f aca="false">IF(AA8=0,0,(AA60/AA8)*1)</f>
        <v>0</v>
      </c>
      <c r="AB61" s="199" t="s">
        <v>174</v>
      </c>
      <c r="AC61" s="199"/>
      <c r="AD61" s="199"/>
      <c r="AL61" s="176"/>
      <c r="AM61" s="177" t="s">
        <v>175</v>
      </c>
      <c r="AN61" s="176"/>
      <c r="AO61" s="176"/>
      <c r="AP61" s="176"/>
      <c r="AQ61" s="176"/>
      <c r="AR61" s="176"/>
      <c r="AS61" s="176"/>
    </row>
    <row r="62" customFormat="false" ht="24" hidden="false" customHeight="true" outlineLevel="0" collapsed="false">
      <c r="A62" s="200"/>
      <c r="B62" s="179"/>
      <c r="C62" s="179"/>
      <c r="D62" s="179"/>
      <c r="E62" s="179"/>
      <c r="F62" s="201" t="s">
        <v>173</v>
      </c>
      <c r="G62" s="201"/>
      <c r="H62" s="201"/>
      <c r="I62" s="201"/>
      <c r="J62" s="201"/>
      <c r="K62" s="201"/>
      <c r="L62" s="201"/>
      <c r="M62" s="201"/>
      <c r="N62" s="201"/>
      <c r="O62" s="201"/>
      <c r="Q62" s="200"/>
      <c r="R62" s="170"/>
      <c r="S62" s="122"/>
      <c r="T62" s="202"/>
      <c r="U62" s="203"/>
      <c r="V62" s="204"/>
      <c r="W62" s="205"/>
      <c r="X62" s="205"/>
      <c r="Y62" s="205"/>
      <c r="Z62" s="205"/>
      <c r="AA62" s="205"/>
      <c r="AB62" s="206"/>
      <c r="AC62" s="207" t="n">
        <f aca="false">AC60</f>
        <v>0</v>
      </c>
      <c r="AD62" s="208"/>
      <c r="AL62" s="176"/>
      <c r="AM62" s="176"/>
      <c r="AN62" s="176"/>
      <c r="AO62" s="176"/>
      <c r="AP62" s="176"/>
      <c r="AQ62" s="176"/>
      <c r="AR62" s="176"/>
      <c r="AS62" s="176"/>
    </row>
    <row r="63" customFormat="false" ht="24" hidden="false" customHeight="true" outlineLevel="0" collapsed="false">
      <c r="A63" s="200"/>
      <c r="B63" s="209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1"/>
      <c r="Q63" s="200"/>
      <c r="R63" s="170"/>
      <c r="S63" s="122"/>
      <c r="T63" s="212"/>
      <c r="U63" s="213"/>
      <c r="V63" s="214"/>
      <c r="W63" s="214"/>
      <c r="X63" s="215"/>
      <c r="Y63" s="215"/>
      <c r="Z63" s="215"/>
      <c r="AA63" s="216" t="s">
        <v>177</v>
      </c>
      <c r="AB63" s="217"/>
      <c r="AC63" s="218" t="n">
        <v>2</v>
      </c>
      <c r="AD63" s="219"/>
      <c r="AL63" s="176"/>
      <c r="AM63" s="177" t="s">
        <v>178</v>
      </c>
      <c r="AN63" s="176"/>
      <c r="AO63" s="176"/>
      <c r="AP63" s="176"/>
      <c r="AQ63" s="176"/>
      <c r="AR63" s="176"/>
      <c r="AS63" s="176"/>
    </row>
    <row r="64" customFormat="false" ht="20.25" hidden="false" customHeight="true" outlineLevel="0" collapsed="false">
      <c r="Q64" s="200"/>
      <c r="R64" s="170"/>
      <c r="S64" s="122"/>
      <c r="T64" s="220"/>
      <c r="U64" s="221"/>
      <c r="V64" s="222"/>
      <c r="W64" s="222"/>
      <c r="X64" s="223"/>
      <c r="Y64" s="223"/>
      <c r="Z64" s="224" t="s">
        <v>180</v>
      </c>
      <c r="AA64" s="225" t="n">
        <f aca="false">AC64/AD8</f>
        <v>0</v>
      </c>
      <c r="AB64" s="226"/>
      <c r="AC64" s="227" t="n">
        <f aca="false">AC60*AC63</f>
        <v>0</v>
      </c>
      <c r="AD64" s="228"/>
      <c r="AL64" s="176"/>
      <c r="AM64" s="176"/>
      <c r="AN64" s="176"/>
      <c r="AO64" s="176"/>
      <c r="AP64" s="176"/>
      <c r="AQ64" s="176"/>
      <c r="AR64" s="176"/>
      <c r="AS64" s="176"/>
    </row>
    <row r="65" customFormat="false" ht="20.25" hidden="false" customHeight="true" outlineLevel="0" collapsed="false">
      <c r="Q65" s="200"/>
      <c r="R65" s="170"/>
      <c r="S65" s="122"/>
      <c r="T65" s="229" t="s">
        <v>91</v>
      </c>
      <c r="U65" s="32"/>
      <c r="V65" s="32"/>
      <c r="W65" s="32"/>
      <c r="X65" s="32"/>
      <c r="Y65" s="32"/>
      <c r="Z65" s="32"/>
      <c r="AA65" s="32"/>
      <c r="AB65" s="230"/>
      <c r="AC65" s="230"/>
      <c r="AD65" s="231"/>
      <c r="AL65" s="176"/>
      <c r="AM65" s="177" t="s">
        <v>181</v>
      </c>
      <c r="AN65" s="176"/>
      <c r="AO65" s="176"/>
      <c r="AP65" s="176"/>
      <c r="AQ65" s="176"/>
      <c r="AR65" s="176"/>
      <c r="AS65" s="176"/>
    </row>
    <row r="66" customFormat="false" ht="20.25" hidden="false" customHeight="true" outlineLevel="0" collapsed="false">
      <c r="Q66" s="200"/>
      <c r="R66" s="170"/>
      <c r="S66" s="122"/>
      <c r="T66" s="232" t="s">
        <v>182</v>
      </c>
      <c r="U66" s="233"/>
      <c r="V66" s="233"/>
      <c r="W66" s="233"/>
      <c r="X66" s="233"/>
      <c r="Y66" s="233"/>
      <c r="Z66" s="233"/>
      <c r="AA66" s="233"/>
      <c r="AB66" s="233"/>
      <c r="AC66" s="233"/>
      <c r="AD66" s="234"/>
      <c r="AL66" s="176"/>
      <c r="AM66" s="176"/>
      <c r="AN66" s="176"/>
      <c r="AO66" s="176"/>
      <c r="AP66" s="176"/>
      <c r="AQ66" s="176"/>
      <c r="AR66" s="176"/>
      <c r="AS66" s="176"/>
    </row>
    <row r="67" customFormat="false" ht="20.25" hidden="false" customHeight="true" outlineLevel="0" collapsed="false">
      <c r="Q67" s="200"/>
      <c r="R67" s="170"/>
      <c r="S67" s="122"/>
      <c r="T67" s="235" t="s">
        <v>185</v>
      </c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</row>
    <row r="68" customFormat="false" ht="20.25" hidden="false" customHeight="true" outlineLevel="0" collapsed="false">
      <c r="Q68" s="200"/>
      <c r="R68" s="236"/>
      <c r="S68" s="122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</row>
    <row r="69" customFormat="false" ht="20.25" hidden="false" customHeight="true" outlineLevel="0" collapsed="false">
      <c r="Q69" s="200"/>
      <c r="R69" s="236"/>
      <c r="S69" s="122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</row>
    <row r="70" customFormat="false" ht="20.25" hidden="false" customHeight="true" outlineLevel="0" collapsed="false">
      <c r="P70" s="1"/>
      <c r="Q70" s="200"/>
      <c r="R70" s="209"/>
      <c r="S70" s="211"/>
      <c r="T70" s="209"/>
      <c r="U70" s="210" t="n">
        <v>0</v>
      </c>
      <c r="V70" s="210" t="n">
        <v>0</v>
      </c>
      <c r="W70" s="210"/>
      <c r="X70" s="210"/>
      <c r="Y70" s="210"/>
      <c r="Z70" s="210"/>
      <c r="AA70" s="210"/>
      <c r="AB70" s="210"/>
      <c r="AC70" s="210"/>
      <c r="AD70" s="211"/>
    </row>
    <row r="71" customFormat="false" ht="10.5" hidden="false" customHeight="true" outlineLevel="0" collapsed="false">
      <c r="P71" s="1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37"/>
    </row>
  </sheetData>
  <mergeCells count="35">
    <mergeCell ref="F2:M2"/>
    <mergeCell ref="N2:O2"/>
    <mergeCell ref="U2:V2"/>
    <mergeCell ref="X2:Z2"/>
    <mergeCell ref="AA2:AD2"/>
    <mergeCell ref="AL2:AZ2"/>
    <mergeCell ref="C3:M3"/>
    <mergeCell ref="N3:O4"/>
    <mergeCell ref="R3:T4"/>
    <mergeCell ref="U3:V3"/>
    <mergeCell ref="X3:Z3"/>
    <mergeCell ref="AA3:AD6"/>
    <mergeCell ref="F4:M4"/>
    <mergeCell ref="V4:X4"/>
    <mergeCell ref="Y4:Z4"/>
    <mergeCell ref="R5:Z6"/>
    <mergeCell ref="F7:G7"/>
    <mergeCell ref="H7:I7"/>
    <mergeCell ref="J7:K7"/>
    <mergeCell ref="L7:M7"/>
    <mergeCell ref="N7:O7"/>
    <mergeCell ref="R7:S9"/>
    <mergeCell ref="AB7:AD7"/>
    <mergeCell ref="AG9:AJ9"/>
    <mergeCell ref="AN19:AQ19"/>
    <mergeCell ref="AN22:AU24"/>
    <mergeCell ref="AN31:AO31"/>
    <mergeCell ref="AN32:AO32"/>
    <mergeCell ref="AN34:AV35"/>
    <mergeCell ref="AN37:AO39"/>
    <mergeCell ref="AN45:AX47"/>
    <mergeCell ref="B60:E62"/>
    <mergeCell ref="AB61:AD61"/>
    <mergeCell ref="F62:O62"/>
    <mergeCell ref="T67:AD69"/>
  </mergeCells>
  <hyperlinks>
    <hyperlink ref="AM3" r:id="rId1" display="http://etab.ac-poitiers.fr/lycee-hotelier-la-rochelle/spip.php?rubrique163"/>
    <hyperlink ref="AM59" r:id="rId2" display="http://www.uprt.fr/place_du_chef_documents.htm"/>
    <hyperlink ref="AM61" r:id="rId3" display="http://www.uprt.fr/copier_documents.html"/>
    <hyperlink ref="AM63" r:id="rId4" display="le Centre de Ressources Nationales Hotellerie Restauration"/>
    <hyperlink ref="AM65" r:id="rId5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2" min="2" style="242" width="5.41"/>
    <col collapsed="false" customWidth="true" hidden="false" outlineLevel="0" max="3" min="3" style="242" width="43.56"/>
    <col collapsed="false" customWidth="true" hidden="false" outlineLevel="0" max="4" min="4" style="242" width="5.41"/>
    <col collapsed="false" customWidth="true" hidden="false" outlineLevel="0" max="5" min="5" style="242" width="43.56"/>
    <col collapsed="false" customWidth="true" hidden="false" outlineLevel="0" max="6" min="6" style="242" width="5.41"/>
    <col collapsed="false" customWidth="true" hidden="false" outlineLevel="0" max="7" min="7" style="242" width="43.56"/>
    <col collapsed="false" customWidth="true" hidden="false" outlineLevel="0" max="8" min="8" style="242" width="5.41"/>
    <col collapsed="false" customWidth="true" hidden="false" outlineLevel="0" max="9" min="9" style="242" width="43.56"/>
    <col collapsed="false" customWidth="true" hidden="false" outlineLevel="0" max="10" min="10" style="242" width="3.42"/>
    <col collapsed="false" customWidth="true" hidden="false" outlineLevel="0" max="11" min="11" style="242" width="13.7"/>
    <col collapsed="false" customWidth="true" hidden="false" outlineLevel="0" max="12" min="12" style="242" width="5.41"/>
    <col collapsed="false" customWidth="true" hidden="false" outlineLevel="0" max="13" min="13" style="242" width="43.56"/>
    <col collapsed="false" customWidth="true" hidden="false" outlineLevel="0" max="14" min="14" style="242" width="5.41"/>
    <col collapsed="false" customWidth="true" hidden="false" outlineLevel="0" max="15" min="15" style="242" width="43.56"/>
    <col collapsed="false" customWidth="true" hidden="false" outlineLevel="0" max="16" min="16" style="242" width="5.41"/>
    <col collapsed="false" customWidth="true" hidden="false" outlineLevel="0" max="17" min="17" style="242" width="43.56"/>
    <col collapsed="false" customWidth="true" hidden="false" outlineLevel="0" max="18" min="18" style="242" width="5.41"/>
    <col collapsed="false" customWidth="true" hidden="false" outlineLevel="0" max="19" min="19" style="242" width="43.56"/>
    <col collapsed="false" customWidth="true" hidden="false" outlineLevel="0" max="20" min="20" style="242" width="2.84"/>
    <col collapsed="false" customWidth="false" hidden="false" outlineLevel="0" max="257" min="21" style="241" width="11.42"/>
  </cols>
  <sheetData>
    <row r="1" customFormat="false" ht="12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9.25" hidden="false" customHeight="true" outlineLevel="0" collapsed="false">
      <c r="B2" s="244"/>
      <c r="C2" s="245" t="s">
        <v>175</v>
      </c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</row>
    <row r="3" customFormat="false" ht="42.75" hidden="false" customHeight="true" outlineLevel="0" collapsed="false"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33.75" hidden="false" customHeight="true" outlineLevel="0" collapsed="false">
      <c r="B4" s="246" t="s">
        <v>186</v>
      </c>
      <c r="C4" s="246"/>
      <c r="D4" s="246"/>
      <c r="E4" s="246"/>
      <c r="F4" s="246"/>
      <c r="G4" s="246"/>
      <c r="H4" s="246"/>
      <c r="I4" s="246"/>
      <c r="J4" s="246"/>
      <c r="K4" s="243"/>
      <c r="L4" s="247" t="s">
        <v>187</v>
      </c>
      <c r="M4" s="247"/>
      <c r="N4" s="247"/>
      <c r="O4" s="247"/>
      <c r="P4" s="247"/>
      <c r="Q4" s="247"/>
      <c r="R4" s="247"/>
      <c r="S4" s="247"/>
      <c r="T4" s="247"/>
    </row>
    <row r="5" customFormat="false" ht="40.5" hidden="false" customHeight="true" outlineLevel="0" collapsed="false">
      <c r="B5" s="248"/>
      <c r="C5" s="249" t="s">
        <v>20</v>
      </c>
      <c r="D5" s="248"/>
      <c r="E5" s="249" t="s">
        <v>24</v>
      </c>
      <c r="F5" s="248"/>
      <c r="G5" s="249" t="s">
        <v>188</v>
      </c>
      <c r="H5" s="248"/>
      <c r="I5" s="249" t="s">
        <v>189</v>
      </c>
      <c r="J5" s="250"/>
      <c r="K5" s="243"/>
      <c r="L5" s="248"/>
      <c r="M5" s="251" t="s">
        <v>20</v>
      </c>
      <c r="N5" s="248"/>
      <c r="O5" s="251" t="s">
        <v>23</v>
      </c>
      <c r="P5" s="248"/>
      <c r="Q5" s="251" t="s">
        <v>190</v>
      </c>
      <c r="R5" s="248"/>
      <c r="S5" s="251" t="s">
        <v>189</v>
      </c>
      <c r="T5" s="250"/>
    </row>
    <row r="6" customFormat="false" ht="33.75" hidden="false" customHeight="true" outlineLevel="0" collapsed="false">
      <c r="A6" s="252"/>
      <c r="B6" s="253" t="s">
        <v>39</v>
      </c>
      <c r="C6" s="254" t="s">
        <v>191</v>
      </c>
      <c r="D6" s="255" t="s">
        <v>40</v>
      </c>
      <c r="E6" s="256" t="s">
        <v>192</v>
      </c>
      <c r="F6" s="257" t="s">
        <v>39</v>
      </c>
      <c r="G6" s="254" t="s">
        <v>193</v>
      </c>
      <c r="H6" s="258" t="s">
        <v>40</v>
      </c>
      <c r="I6" s="256" t="s">
        <v>194</v>
      </c>
      <c r="J6" s="250"/>
      <c r="K6" s="243"/>
      <c r="L6" s="259" t="s">
        <v>39</v>
      </c>
      <c r="M6" s="254" t="s">
        <v>195</v>
      </c>
      <c r="N6" s="258" t="s">
        <v>40</v>
      </c>
      <c r="O6" s="256" t="s">
        <v>196</v>
      </c>
      <c r="P6" s="260" t="s">
        <v>39</v>
      </c>
      <c r="Q6" s="254" t="s">
        <v>197</v>
      </c>
      <c r="R6" s="261" t="s">
        <v>40</v>
      </c>
      <c r="S6" s="256" t="s">
        <v>198</v>
      </c>
      <c r="T6" s="250"/>
    </row>
    <row r="7" customFormat="false" ht="30" hidden="false" customHeight="true" outlineLevel="0" collapsed="false">
      <c r="A7" s="262"/>
      <c r="B7" s="253" t="s">
        <v>43</v>
      </c>
      <c r="C7" s="254" t="s">
        <v>199</v>
      </c>
      <c r="D7" s="255" t="s">
        <v>44</v>
      </c>
      <c r="E7" s="256" t="s">
        <v>200</v>
      </c>
      <c r="F7" s="257" t="s">
        <v>43</v>
      </c>
      <c r="G7" s="254" t="s">
        <v>201</v>
      </c>
      <c r="H7" s="258" t="s">
        <v>44</v>
      </c>
      <c r="I7" s="256" t="s">
        <v>202</v>
      </c>
      <c r="J7" s="250"/>
      <c r="K7" s="243"/>
      <c r="L7" s="259" t="s">
        <v>43</v>
      </c>
      <c r="M7" s="254" t="s">
        <v>203</v>
      </c>
      <c r="N7" s="258" t="s">
        <v>44</v>
      </c>
      <c r="O7" s="256" t="s">
        <v>204</v>
      </c>
      <c r="P7" s="260" t="s">
        <v>43</v>
      </c>
      <c r="Q7" s="254" t="s">
        <v>205</v>
      </c>
      <c r="R7" s="261" t="s">
        <v>44</v>
      </c>
      <c r="S7" s="256" t="s">
        <v>206</v>
      </c>
      <c r="T7" s="250"/>
    </row>
    <row r="8" customFormat="false" ht="23.25" hidden="false" customHeight="false" outlineLevel="0" collapsed="false">
      <c r="B8" s="253" t="s">
        <v>46</v>
      </c>
      <c r="C8" s="254" t="s">
        <v>207</v>
      </c>
      <c r="D8" s="255" t="s">
        <v>47</v>
      </c>
      <c r="E8" s="256" t="s">
        <v>208</v>
      </c>
      <c r="F8" s="257" t="s">
        <v>46</v>
      </c>
      <c r="G8" s="254" t="s">
        <v>209</v>
      </c>
      <c r="H8" s="258" t="s">
        <v>47</v>
      </c>
      <c r="I8" s="256" t="s">
        <v>210</v>
      </c>
      <c r="J8" s="250"/>
      <c r="K8" s="243"/>
      <c r="L8" s="259" t="s">
        <v>46</v>
      </c>
      <c r="M8" s="254" t="s">
        <v>211</v>
      </c>
      <c r="N8" s="258" t="s">
        <v>47</v>
      </c>
      <c r="O8" s="256" t="s">
        <v>212</v>
      </c>
      <c r="P8" s="260" t="s">
        <v>46</v>
      </c>
      <c r="Q8" s="254" t="s">
        <v>213</v>
      </c>
      <c r="R8" s="261" t="s">
        <v>47</v>
      </c>
      <c r="S8" s="256" t="s">
        <v>214</v>
      </c>
      <c r="T8" s="250"/>
    </row>
    <row r="9" customFormat="false" ht="46.5" hidden="false" customHeight="true" outlineLevel="0" collapsed="false">
      <c r="B9" s="253" t="s">
        <v>50</v>
      </c>
      <c r="C9" s="254" t="s">
        <v>215</v>
      </c>
      <c r="D9" s="255" t="s">
        <v>51</v>
      </c>
      <c r="E9" s="256" t="s">
        <v>208</v>
      </c>
      <c r="F9" s="257" t="s">
        <v>50</v>
      </c>
      <c r="G9" s="254" t="s">
        <v>216</v>
      </c>
      <c r="H9" s="258" t="s">
        <v>51</v>
      </c>
      <c r="I9" s="256" t="s">
        <v>217</v>
      </c>
      <c r="J9" s="250"/>
      <c r="K9" s="243"/>
      <c r="L9" s="259" t="s">
        <v>50</v>
      </c>
      <c r="M9" s="254" t="s">
        <v>218</v>
      </c>
      <c r="N9" s="258" t="s">
        <v>51</v>
      </c>
      <c r="O9" s="256" t="s">
        <v>219</v>
      </c>
      <c r="P9" s="263"/>
      <c r="Q9" s="251" t="s">
        <v>220</v>
      </c>
      <c r="R9" s="261" t="s">
        <v>51</v>
      </c>
      <c r="S9" s="256" t="s">
        <v>221</v>
      </c>
      <c r="T9" s="250"/>
    </row>
    <row r="10" customFormat="false" ht="27" hidden="false" customHeight="true" outlineLevel="0" collapsed="false">
      <c r="B10" s="253" t="s">
        <v>54</v>
      </c>
      <c r="C10" s="254" t="s">
        <v>222</v>
      </c>
      <c r="D10" s="255" t="s">
        <v>55</v>
      </c>
      <c r="E10" s="256" t="s">
        <v>223</v>
      </c>
      <c r="F10" s="257" t="s">
        <v>54</v>
      </c>
      <c r="G10" s="254" t="s">
        <v>224</v>
      </c>
      <c r="H10" s="264"/>
      <c r="I10" s="249" t="s">
        <v>225</v>
      </c>
      <c r="J10" s="250"/>
      <c r="K10" s="243"/>
      <c r="L10" s="264"/>
      <c r="M10" s="251" t="s">
        <v>21</v>
      </c>
      <c r="N10" s="258" t="s">
        <v>55</v>
      </c>
      <c r="O10" s="256" t="s">
        <v>226</v>
      </c>
      <c r="P10" s="260" t="s">
        <v>39</v>
      </c>
      <c r="Q10" s="254" t="s">
        <v>227</v>
      </c>
      <c r="R10" s="261" t="s">
        <v>55</v>
      </c>
      <c r="S10" s="256" t="s">
        <v>228</v>
      </c>
      <c r="T10" s="250"/>
    </row>
    <row r="11" customFormat="false" ht="27" hidden="false" customHeight="true" outlineLevel="0" collapsed="false">
      <c r="B11" s="253" t="s">
        <v>61</v>
      </c>
      <c r="C11" s="254" t="s">
        <v>229</v>
      </c>
      <c r="D11" s="248"/>
      <c r="E11" s="249" t="s">
        <v>230</v>
      </c>
      <c r="F11" s="257" t="s">
        <v>61</v>
      </c>
      <c r="G11" s="254" t="s">
        <v>231</v>
      </c>
      <c r="H11" s="258" t="s">
        <v>40</v>
      </c>
      <c r="I11" s="256" t="s">
        <v>232</v>
      </c>
      <c r="J11" s="250"/>
      <c r="K11" s="243"/>
      <c r="L11" s="259" t="s">
        <v>39</v>
      </c>
      <c r="M11" s="254" t="s">
        <v>233</v>
      </c>
      <c r="N11" s="258" t="s">
        <v>62</v>
      </c>
      <c r="O11" s="256" t="s">
        <v>234</v>
      </c>
      <c r="P11" s="263"/>
      <c r="Q11" s="251" t="s">
        <v>235</v>
      </c>
      <c r="R11" s="261" t="s">
        <v>62</v>
      </c>
      <c r="S11" s="256" t="s">
        <v>236</v>
      </c>
      <c r="T11" s="250"/>
    </row>
    <row r="12" customFormat="false" ht="23.25" hidden="false" customHeight="true" outlineLevel="0" collapsed="false">
      <c r="B12" s="253" t="s">
        <v>66</v>
      </c>
      <c r="C12" s="254" t="s">
        <v>237</v>
      </c>
      <c r="D12" s="255" t="s">
        <v>40</v>
      </c>
      <c r="E12" s="256" t="s">
        <v>238</v>
      </c>
      <c r="F12" s="257" t="s">
        <v>66</v>
      </c>
      <c r="G12" s="254" t="s">
        <v>239</v>
      </c>
      <c r="H12" s="258" t="s">
        <v>44</v>
      </c>
      <c r="I12" s="256" t="s">
        <v>240</v>
      </c>
      <c r="J12" s="250"/>
      <c r="K12" s="243"/>
      <c r="L12" s="259" t="s">
        <v>43</v>
      </c>
      <c r="M12" s="254" t="s">
        <v>241</v>
      </c>
      <c r="N12" s="258" t="s">
        <v>67</v>
      </c>
      <c r="O12" s="256" t="s">
        <v>242</v>
      </c>
      <c r="P12" s="260" t="s">
        <v>39</v>
      </c>
      <c r="Q12" s="254" t="s">
        <v>243</v>
      </c>
      <c r="R12" s="261" t="s">
        <v>67</v>
      </c>
      <c r="S12" s="256" t="s">
        <v>244</v>
      </c>
      <c r="T12" s="250"/>
    </row>
    <row r="13" customFormat="false" ht="23.25" hidden="false" customHeight="true" outlineLevel="0" collapsed="false">
      <c r="B13" s="248"/>
      <c r="C13" s="249" t="s">
        <v>21</v>
      </c>
      <c r="D13" s="248"/>
      <c r="E13" s="249" t="s">
        <v>245</v>
      </c>
      <c r="F13" s="257" t="s">
        <v>69</v>
      </c>
      <c r="G13" s="254" t="s">
        <v>246</v>
      </c>
      <c r="H13" s="258" t="s">
        <v>47</v>
      </c>
      <c r="I13" s="256" t="s">
        <v>247</v>
      </c>
      <c r="J13" s="250"/>
      <c r="K13" s="243"/>
      <c r="L13" s="259" t="s">
        <v>46</v>
      </c>
      <c r="M13" s="254" t="s">
        <v>248</v>
      </c>
      <c r="N13" s="264"/>
      <c r="O13" s="251" t="s">
        <v>24</v>
      </c>
      <c r="P13" s="260" t="s">
        <v>43</v>
      </c>
      <c r="Q13" s="254" t="s">
        <v>249</v>
      </c>
      <c r="R13" s="263"/>
      <c r="S13" s="251" t="s">
        <v>225</v>
      </c>
      <c r="T13" s="250"/>
    </row>
    <row r="14" customFormat="false" ht="26.25" hidden="false" customHeight="true" outlineLevel="0" collapsed="false">
      <c r="B14" s="253" t="s">
        <v>39</v>
      </c>
      <c r="C14" s="254" t="s">
        <v>250</v>
      </c>
      <c r="D14" s="255" t="s">
        <v>40</v>
      </c>
      <c r="E14" s="256" t="s">
        <v>251</v>
      </c>
      <c r="F14" s="265"/>
      <c r="G14" s="249" t="s">
        <v>189</v>
      </c>
      <c r="H14" s="264"/>
      <c r="I14" s="249" t="s">
        <v>252</v>
      </c>
      <c r="J14" s="250"/>
      <c r="K14" s="243"/>
      <c r="L14" s="259" t="s">
        <v>50</v>
      </c>
      <c r="M14" s="254" t="s">
        <v>253</v>
      </c>
      <c r="N14" s="258" t="s">
        <v>40</v>
      </c>
      <c r="O14" s="256" t="s">
        <v>254</v>
      </c>
      <c r="P14" s="260" t="s">
        <v>46</v>
      </c>
      <c r="Q14" s="254" t="s">
        <v>255</v>
      </c>
      <c r="R14" s="261" t="s">
        <v>40</v>
      </c>
      <c r="S14" s="256" t="s">
        <v>256</v>
      </c>
      <c r="T14" s="250"/>
    </row>
    <row r="15" customFormat="false" ht="22.5" hidden="false" customHeight="true" outlineLevel="0" collapsed="false">
      <c r="B15" s="248"/>
      <c r="C15" s="249" t="s">
        <v>22</v>
      </c>
      <c r="D15" s="248"/>
      <c r="E15" s="249" t="s">
        <v>220</v>
      </c>
      <c r="F15" s="257" t="s">
        <v>39</v>
      </c>
      <c r="G15" s="254" t="s">
        <v>257</v>
      </c>
      <c r="H15" s="258" t="s">
        <v>40</v>
      </c>
      <c r="I15" s="256" t="s">
        <v>258</v>
      </c>
      <c r="J15" s="250"/>
      <c r="K15" s="243"/>
      <c r="L15" s="259" t="s">
        <v>54</v>
      </c>
      <c r="M15" s="254" t="s">
        <v>259</v>
      </c>
      <c r="N15" s="258" t="s">
        <v>44</v>
      </c>
      <c r="O15" s="256" t="s">
        <v>260</v>
      </c>
      <c r="P15" s="260" t="s">
        <v>50</v>
      </c>
      <c r="Q15" s="254" t="s">
        <v>261</v>
      </c>
      <c r="R15" s="261" t="s">
        <v>44</v>
      </c>
      <c r="S15" s="256" t="s">
        <v>262</v>
      </c>
      <c r="T15" s="250"/>
    </row>
    <row r="16" s="242" customFormat="true" ht="26.25" hidden="false" customHeight="true" outlineLevel="0" collapsed="false">
      <c r="B16" s="253" t="s">
        <v>39</v>
      </c>
      <c r="C16" s="254" t="s">
        <v>263</v>
      </c>
      <c r="D16" s="255" t="s">
        <v>40</v>
      </c>
      <c r="E16" s="256" t="s">
        <v>264</v>
      </c>
      <c r="F16" s="257" t="s">
        <v>43</v>
      </c>
      <c r="G16" s="254" t="s">
        <v>265</v>
      </c>
      <c r="H16" s="264"/>
      <c r="I16" s="249" t="s">
        <v>266</v>
      </c>
      <c r="J16" s="250"/>
      <c r="K16" s="243"/>
      <c r="L16" s="259" t="s">
        <v>61</v>
      </c>
      <c r="M16" s="254" t="s">
        <v>267</v>
      </c>
      <c r="N16" s="258" t="s">
        <v>47</v>
      </c>
      <c r="O16" s="256" t="s">
        <v>268</v>
      </c>
      <c r="P16" s="263"/>
      <c r="Q16" s="251" t="s">
        <v>269</v>
      </c>
      <c r="R16" s="261" t="s">
        <v>47</v>
      </c>
      <c r="S16" s="256" t="s">
        <v>270</v>
      </c>
      <c r="T16" s="250"/>
    </row>
    <row r="17" s="242" customFormat="true" ht="23.25" hidden="false" customHeight="true" outlineLevel="0" collapsed="false">
      <c r="B17" s="253" t="s">
        <v>43</v>
      </c>
      <c r="C17" s="254" t="s">
        <v>271</v>
      </c>
      <c r="D17" s="255" t="s">
        <v>44</v>
      </c>
      <c r="E17" s="256" t="s">
        <v>272</v>
      </c>
      <c r="F17" s="257" t="s">
        <v>46</v>
      </c>
      <c r="G17" s="254" t="s">
        <v>273</v>
      </c>
      <c r="H17" s="258" t="s">
        <v>40</v>
      </c>
      <c r="I17" s="256" t="s">
        <v>274</v>
      </c>
      <c r="J17" s="250"/>
      <c r="K17" s="243"/>
      <c r="L17" s="259" t="s">
        <v>66</v>
      </c>
      <c r="M17" s="254" t="s">
        <v>275</v>
      </c>
      <c r="N17" s="258" t="s">
        <v>51</v>
      </c>
      <c r="O17" s="256" t="s">
        <v>276</v>
      </c>
      <c r="P17" s="260" t="s">
        <v>39</v>
      </c>
      <c r="Q17" s="254" t="s">
        <v>277</v>
      </c>
      <c r="R17" s="261" t="s">
        <v>51</v>
      </c>
      <c r="S17" s="256" t="s">
        <v>278</v>
      </c>
      <c r="T17" s="250"/>
    </row>
    <row r="18" s="242" customFormat="true" ht="27" hidden="false" customHeight="false" outlineLevel="0" collapsed="false">
      <c r="B18" s="253" t="s">
        <v>46</v>
      </c>
      <c r="C18" s="254" t="s">
        <v>279</v>
      </c>
      <c r="D18" s="248"/>
      <c r="E18" s="249" t="s">
        <v>280</v>
      </c>
      <c r="F18" s="257" t="s">
        <v>50</v>
      </c>
      <c r="G18" s="254" t="s">
        <v>281</v>
      </c>
      <c r="H18" s="264"/>
      <c r="I18" s="249" t="s">
        <v>282</v>
      </c>
      <c r="J18" s="250"/>
      <c r="K18" s="243"/>
      <c r="L18" s="264"/>
      <c r="M18" s="251" t="s">
        <v>22</v>
      </c>
      <c r="N18" s="258" t="s">
        <v>55</v>
      </c>
      <c r="O18" s="256" t="s">
        <v>283</v>
      </c>
      <c r="P18" s="260" t="s">
        <v>43</v>
      </c>
      <c r="Q18" s="254" t="s">
        <v>284</v>
      </c>
      <c r="R18" s="261" t="s">
        <v>55</v>
      </c>
      <c r="S18" s="256" t="s">
        <v>285</v>
      </c>
      <c r="T18" s="250"/>
    </row>
    <row r="19" s="242" customFormat="true" ht="23.25" hidden="false" customHeight="true" outlineLevel="0" collapsed="false">
      <c r="B19" s="248"/>
      <c r="C19" s="249" t="s">
        <v>23</v>
      </c>
      <c r="D19" s="255" t="s">
        <v>40</v>
      </c>
      <c r="E19" s="256" t="s">
        <v>286</v>
      </c>
      <c r="F19" s="257" t="s">
        <v>54</v>
      </c>
      <c r="G19" s="254" t="s">
        <v>287</v>
      </c>
      <c r="H19" s="258" t="s">
        <v>40</v>
      </c>
      <c r="I19" s="256" t="s">
        <v>288</v>
      </c>
      <c r="J19" s="250"/>
      <c r="K19" s="243"/>
      <c r="L19" s="259" t="s">
        <v>39</v>
      </c>
      <c r="M19" s="254" t="s">
        <v>289</v>
      </c>
      <c r="N19" s="258" t="s">
        <v>62</v>
      </c>
      <c r="O19" s="256" t="s">
        <v>290</v>
      </c>
      <c r="P19" s="260" t="s">
        <v>46</v>
      </c>
      <c r="Q19" s="254" t="s">
        <v>291</v>
      </c>
      <c r="R19" s="261" t="s">
        <v>62</v>
      </c>
      <c r="S19" s="256" t="s">
        <v>292</v>
      </c>
      <c r="T19" s="250"/>
    </row>
    <row r="20" s="242" customFormat="true" ht="23.25" hidden="false" customHeight="true" outlineLevel="0" collapsed="false">
      <c r="B20" s="253" t="s">
        <v>39</v>
      </c>
      <c r="C20" s="254" t="s">
        <v>293</v>
      </c>
      <c r="D20" s="248"/>
      <c r="E20" s="249" t="s">
        <v>235</v>
      </c>
      <c r="F20" s="257" t="s">
        <v>61</v>
      </c>
      <c r="G20" s="254" t="s">
        <v>294</v>
      </c>
      <c r="H20" s="258" t="s">
        <v>44</v>
      </c>
      <c r="I20" s="256" t="s">
        <v>295</v>
      </c>
      <c r="J20" s="250"/>
      <c r="K20" s="243"/>
      <c r="L20" s="259" t="s">
        <v>43</v>
      </c>
      <c r="M20" s="254" t="s">
        <v>296</v>
      </c>
      <c r="N20" s="258" t="s">
        <v>67</v>
      </c>
      <c r="O20" s="256" t="s">
        <v>297</v>
      </c>
      <c r="P20" s="260" t="s">
        <v>50</v>
      </c>
      <c r="Q20" s="254" t="s">
        <v>298</v>
      </c>
      <c r="R20" s="261" t="s">
        <v>67</v>
      </c>
      <c r="S20" s="256" t="s">
        <v>299</v>
      </c>
      <c r="T20" s="250"/>
    </row>
    <row r="21" s="242" customFormat="true" ht="27" hidden="false" customHeight="true" outlineLevel="0" collapsed="false">
      <c r="B21" s="253" t="s">
        <v>43</v>
      </c>
      <c r="C21" s="254" t="s">
        <v>300</v>
      </c>
      <c r="D21" s="255" t="s">
        <v>40</v>
      </c>
      <c r="E21" s="256" t="s">
        <v>301</v>
      </c>
      <c r="F21" s="257" t="s">
        <v>66</v>
      </c>
      <c r="G21" s="254" t="s">
        <v>302</v>
      </c>
      <c r="H21" s="264"/>
      <c r="I21" s="256"/>
      <c r="J21" s="250"/>
      <c r="K21" s="243"/>
      <c r="L21" s="259" t="s">
        <v>46</v>
      </c>
      <c r="M21" s="254" t="s">
        <v>303</v>
      </c>
      <c r="N21" s="258" t="s">
        <v>70</v>
      </c>
      <c r="O21" s="256" t="s">
        <v>304</v>
      </c>
      <c r="P21" s="260" t="s">
        <v>54</v>
      </c>
      <c r="Q21" s="254" t="s">
        <v>305</v>
      </c>
      <c r="R21" s="263"/>
      <c r="S21" s="251" t="s">
        <v>252</v>
      </c>
      <c r="T21" s="250"/>
    </row>
    <row r="22" s="242" customFormat="true" ht="20.25" hidden="false" customHeight="true" outlineLevel="0" collapsed="false">
      <c r="B22" s="253" t="s">
        <v>46</v>
      </c>
      <c r="C22" s="254" t="s">
        <v>306</v>
      </c>
      <c r="D22" s="248"/>
      <c r="E22" s="249" t="s">
        <v>269</v>
      </c>
      <c r="F22" s="257" t="s">
        <v>69</v>
      </c>
      <c r="G22" s="254" t="s">
        <v>307</v>
      </c>
      <c r="H22" s="264"/>
      <c r="I22" s="256"/>
      <c r="J22" s="250"/>
      <c r="K22" s="243"/>
      <c r="L22" s="259" t="s">
        <v>50</v>
      </c>
      <c r="M22" s="254" t="s">
        <v>308</v>
      </c>
      <c r="N22" s="258" t="s">
        <v>74</v>
      </c>
      <c r="O22" s="256" t="s">
        <v>309</v>
      </c>
      <c r="P22" s="260" t="s">
        <v>61</v>
      </c>
      <c r="Q22" s="254" t="s">
        <v>310</v>
      </c>
      <c r="R22" s="261" t="s">
        <v>40</v>
      </c>
      <c r="S22" s="256" t="s">
        <v>311</v>
      </c>
      <c r="T22" s="250"/>
    </row>
    <row r="23" s="242" customFormat="true" ht="23.25" hidden="false" customHeight="true" outlineLevel="0" collapsed="false">
      <c r="B23" s="253" t="s">
        <v>50</v>
      </c>
      <c r="C23" s="254" t="s">
        <v>312</v>
      </c>
      <c r="D23" s="255" t="s">
        <v>40</v>
      </c>
      <c r="E23" s="256" t="s">
        <v>313</v>
      </c>
      <c r="F23" s="257" t="s">
        <v>73</v>
      </c>
      <c r="G23" s="254" t="s">
        <v>314</v>
      </c>
      <c r="H23" s="264"/>
      <c r="I23" s="122"/>
      <c r="J23" s="250"/>
      <c r="K23" s="243"/>
      <c r="L23" s="259" t="s">
        <v>54</v>
      </c>
      <c r="M23" s="254" t="s">
        <v>315</v>
      </c>
      <c r="N23" s="258" t="s">
        <v>79</v>
      </c>
      <c r="O23" s="256" t="s">
        <v>316</v>
      </c>
      <c r="P23" s="260" t="s">
        <v>66</v>
      </c>
      <c r="Q23" s="254" t="s">
        <v>317</v>
      </c>
      <c r="R23" s="261" t="s">
        <v>44</v>
      </c>
      <c r="S23" s="256" t="s">
        <v>318</v>
      </c>
      <c r="T23" s="250"/>
    </row>
    <row r="24" s="242" customFormat="true" ht="23.25" hidden="false" customHeight="true" outlineLevel="0" collapsed="false">
      <c r="B24" s="253"/>
      <c r="C24" s="254"/>
      <c r="D24" s="255" t="s">
        <v>44</v>
      </c>
      <c r="E24" s="256" t="s">
        <v>319</v>
      </c>
      <c r="F24" s="257" t="s">
        <v>78</v>
      </c>
      <c r="G24" s="254" t="s">
        <v>320</v>
      </c>
      <c r="H24" s="264"/>
      <c r="I24" s="122"/>
      <c r="J24" s="250"/>
      <c r="K24" s="243"/>
      <c r="L24" s="259" t="s">
        <v>61</v>
      </c>
      <c r="M24" s="254" t="s">
        <v>321</v>
      </c>
      <c r="N24" s="258" t="s">
        <v>82</v>
      </c>
      <c r="O24" s="256" t="s">
        <v>322</v>
      </c>
      <c r="P24" s="260" t="s">
        <v>69</v>
      </c>
      <c r="Q24" s="254" t="s">
        <v>323</v>
      </c>
      <c r="R24" s="261" t="s">
        <v>47</v>
      </c>
      <c r="S24" s="256" t="s">
        <v>324</v>
      </c>
      <c r="T24" s="250"/>
    </row>
    <row r="25" s="242" customFormat="true" ht="27" hidden="false" customHeight="false" outlineLevel="0" collapsed="false">
      <c r="B25" s="253"/>
      <c r="C25" s="254"/>
      <c r="D25" s="255" t="s">
        <v>47</v>
      </c>
      <c r="E25" s="256" t="s">
        <v>325</v>
      </c>
      <c r="F25" s="257" t="s">
        <v>81</v>
      </c>
      <c r="G25" s="254" t="s">
        <v>326</v>
      </c>
      <c r="H25" s="264"/>
      <c r="I25" s="122"/>
      <c r="J25" s="250"/>
      <c r="K25" s="243"/>
      <c r="L25" s="259" t="s">
        <v>66</v>
      </c>
      <c r="M25" s="254" t="s">
        <v>327</v>
      </c>
      <c r="N25" s="258" t="s">
        <v>86</v>
      </c>
      <c r="O25" s="256" t="s">
        <v>192</v>
      </c>
      <c r="P25" s="260" t="s">
        <v>73</v>
      </c>
      <c r="Q25" s="254" t="s">
        <v>328</v>
      </c>
      <c r="R25" s="261" t="s">
        <v>51</v>
      </c>
      <c r="S25" s="256" t="s">
        <v>329</v>
      </c>
      <c r="T25" s="250"/>
    </row>
    <row r="26" s="242" customFormat="true" ht="27" hidden="false" customHeight="false" outlineLevel="0" collapsed="false">
      <c r="B26" s="253"/>
      <c r="C26" s="254"/>
      <c r="D26" s="255" t="s">
        <v>51</v>
      </c>
      <c r="E26" s="256" t="s">
        <v>330</v>
      </c>
      <c r="F26" s="265"/>
      <c r="G26" s="122"/>
      <c r="H26" s="264"/>
      <c r="I26" s="122"/>
      <c r="J26" s="250"/>
      <c r="K26" s="243"/>
      <c r="L26" s="259" t="s">
        <v>69</v>
      </c>
      <c r="M26" s="254" t="s">
        <v>331</v>
      </c>
      <c r="N26" s="258" t="s">
        <v>90</v>
      </c>
      <c r="O26" s="256" t="s">
        <v>332</v>
      </c>
      <c r="P26" s="260" t="s">
        <v>78</v>
      </c>
      <c r="Q26" s="254" t="s">
        <v>333</v>
      </c>
      <c r="R26" s="261" t="s">
        <v>55</v>
      </c>
      <c r="S26" s="256" t="s">
        <v>334</v>
      </c>
      <c r="T26" s="250"/>
    </row>
    <row r="27" s="242" customFormat="true" ht="27" hidden="false" customHeight="false" outlineLevel="0" collapsed="false">
      <c r="B27" s="253"/>
      <c r="C27" s="254"/>
      <c r="D27" s="255" t="s">
        <v>55</v>
      </c>
      <c r="E27" s="256" t="s">
        <v>335</v>
      </c>
      <c r="F27" s="248"/>
      <c r="G27" s="122"/>
      <c r="H27" s="264"/>
      <c r="I27" s="122"/>
      <c r="J27" s="250"/>
      <c r="K27" s="243"/>
      <c r="L27" s="259" t="s">
        <v>73</v>
      </c>
      <c r="M27" s="254" t="s">
        <v>336</v>
      </c>
      <c r="N27" s="258" t="s">
        <v>95</v>
      </c>
      <c r="O27" s="256" t="s">
        <v>337</v>
      </c>
      <c r="P27" s="260" t="s">
        <v>81</v>
      </c>
      <c r="Q27" s="254" t="s">
        <v>338</v>
      </c>
      <c r="R27" s="261" t="s">
        <v>62</v>
      </c>
      <c r="S27" s="256" t="s">
        <v>339</v>
      </c>
      <c r="T27" s="250"/>
    </row>
    <row r="28" s="242" customFormat="true" ht="24" hidden="false" customHeight="false" outlineLevel="0" collapsed="false">
      <c r="B28" s="266"/>
      <c r="C28" s="267"/>
      <c r="D28" s="267"/>
      <c r="E28" s="267"/>
      <c r="F28" s="267"/>
      <c r="G28" s="267"/>
      <c r="H28" s="268"/>
      <c r="I28" s="267"/>
      <c r="J28" s="269"/>
      <c r="K28" s="243"/>
      <c r="L28" s="259" t="s">
        <v>78</v>
      </c>
      <c r="M28" s="254" t="s">
        <v>340</v>
      </c>
      <c r="N28" s="258" t="s">
        <v>100</v>
      </c>
      <c r="O28" s="256" t="s">
        <v>341</v>
      </c>
      <c r="P28" s="260" t="s">
        <v>85</v>
      </c>
      <c r="Q28" s="254" t="s">
        <v>342</v>
      </c>
      <c r="R28" s="261" t="s">
        <v>67</v>
      </c>
      <c r="S28" s="256" t="s">
        <v>343</v>
      </c>
      <c r="T28" s="250"/>
    </row>
    <row r="29" s="242" customFormat="true" ht="29.25" hidden="false" customHeight="true" outlineLevel="0" collapsed="false"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59" t="s">
        <v>81</v>
      </c>
      <c r="M29" s="254" t="s">
        <v>344</v>
      </c>
      <c r="N29" s="258" t="s">
        <v>103</v>
      </c>
      <c r="O29" s="256" t="s">
        <v>345</v>
      </c>
      <c r="P29" s="263"/>
      <c r="Q29" s="251" t="s">
        <v>346</v>
      </c>
      <c r="R29" s="261" t="s">
        <v>70</v>
      </c>
      <c r="S29" s="256" t="s">
        <v>347</v>
      </c>
      <c r="T29" s="250"/>
    </row>
    <row r="30" s="242" customFormat="true" ht="23.25" hidden="false" customHeight="false" outlineLevel="0" collapsed="false">
      <c r="B30" s="243"/>
      <c r="C30" s="243"/>
      <c r="D30" s="243"/>
      <c r="E30" s="243"/>
      <c r="F30" s="253"/>
      <c r="G30" s="254"/>
      <c r="H30" s="243"/>
      <c r="I30" s="243"/>
      <c r="J30" s="243"/>
      <c r="K30" s="243"/>
      <c r="L30" s="259" t="s">
        <v>85</v>
      </c>
      <c r="M30" s="254" t="s">
        <v>348</v>
      </c>
      <c r="N30" s="258" t="s">
        <v>107</v>
      </c>
      <c r="O30" s="256" t="s">
        <v>349</v>
      </c>
      <c r="P30" s="260" t="s">
        <v>39</v>
      </c>
      <c r="Q30" s="254" t="s">
        <v>350</v>
      </c>
      <c r="R30" s="261" t="s">
        <v>74</v>
      </c>
      <c r="S30" s="256" t="s">
        <v>351</v>
      </c>
      <c r="T30" s="250"/>
    </row>
    <row r="31" s="242" customFormat="true" ht="23.2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59" t="s">
        <v>89</v>
      </c>
      <c r="M31" s="254" t="s">
        <v>352</v>
      </c>
      <c r="N31" s="258" t="s">
        <v>110</v>
      </c>
      <c r="O31" s="256" t="s">
        <v>353</v>
      </c>
      <c r="P31" s="260" t="s">
        <v>43</v>
      </c>
      <c r="Q31" s="254" t="s">
        <v>354</v>
      </c>
      <c r="R31" s="261" t="s">
        <v>79</v>
      </c>
      <c r="S31" s="256" t="s">
        <v>355</v>
      </c>
      <c r="T31" s="250"/>
    </row>
    <row r="32" s="242" customFormat="true" ht="23.25" hidden="false" customHeight="false" outlineLevel="0" collapsed="false"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59" t="s">
        <v>94</v>
      </c>
      <c r="M32" s="254" t="s">
        <v>356</v>
      </c>
      <c r="N32" s="258" t="s">
        <v>114</v>
      </c>
      <c r="O32" s="256" t="s">
        <v>357</v>
      </c>
      <c r="P32" s="260"/>
      <c r="Q32" s="254"/>
      <c r="R32" s="261" t="s">
        <v>82</v>
      </c>
      <c r="S32" s="256" t="s">
        <v>358</v>
      </c>
      <c r="T32" s="250"/>
    </row>
    <row r="33" s="242" customFormat="true" ht="23.25" hidden="false" customHeight="true" outlineLevel="0" collapsed="false"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59" t="s">
        <v>99</v>
      </c>
      <c r="M33" s="254" t="s">
        <v>359</v>
      </c>
      <c r="N33" s="264"/>
      <c r="O33" s="251" t="s">
        <v>230</v>
      </c>
      <c r="P33" s="263"/>
      <c r="Q33" s="251" t="s">
        <v>188</v>
      </c>
      <c r="R33" s="270"/>
      <c r="S33" s="271"/>
      <c r="T33" s="250"/>
    </row>
    <row r="34" s="242" customFormat="true" ht="27" hidden="false" customHeight="false" outlineLevel="0" collapsed="false"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59" t="s">
        <v>102</v>
      </c>
      <c r="M34" s="254" t="s">
        <v>360</v>
      </c>
      <c r="N34" s="258" t="s">
        <v>40</v>
      </c>
      <c r="O34" s="256" t="s">
        <v>361</v>
      </c>
      <c r="P34" s="260" t="s">
        <v>39</v>
      </c>
      <c r="Q34" s="254" t="s">
        <v>362</v>
      </c>
      <c r="R34" s="263"/>
      <c r="S34" s="251" t="s">
        <v>282</v>
      </c>
      <c r="T34" s="250"/>
    </row>
    <row r="35" s="242" customFormat="true" ht="23.2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59" t="s">
        <v>106</v>
      </c>
      <c r="M35" s="254" t="s">
        <v>363</v>
      </c>
      <c r="N35" s="258" t="s">
        <v>44</v>
      </c>
      <c r="O35" s="256" t="s">
        <v>364</v>
      </c>
      <c r="P35" s="260" t="s">
        <v>43</v>
      </c>
      <c r="Q35" s="254" t="s">
        <v>365</v>
      </c>
      <c r="R35" s="261" t="s">
        <v>40</v>
      </c>
      <c r="S35" s="256" t="s">
        <v>366</v>
      </c>
      <c r="T35" s="250"/>
    </row>
    <row r="36" s="242" customFormat="true" ht="23.2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59" t="s">
        <v>109</v>
      </c>
      <c r="M36" s="254" t="s">
        <v>363</v>
      </c>
      <c r="N36" s="258" t="s">
        <v>47</v>
      </c>
      <c r="O36" s="256" t="s">
        <v>367</v>
      </c>
      <c r="P36" s="260" t="s">
        <v>46</v>
      </c>
      <c r="Q36" s="254" t="s">
        <v>368</v>
      </c>
      <c r="R36" s="261" t="s">
        <v>44</v>
      </c>
      <c r="S36" s="256" t="s">
        <v>369</v>
      </c>
      <c r="T36" s="250"/>
    </row>
    <row r="37" s="242" customFormat="true" ht="23.25" hidden="false" customHeight="true" outlineLevel="0" collapsed="false"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59" t="s">
        <v>113</v>
      </c>
      <c r="M37" s="254" t="s">
        <v>370</v>
      </c>
      <c r="N37" s="258" t="s">
        <v>51</v>
      </c>
      <c r="O37" s="256" t="s">
        <v>371</v>
      </c>
      <c r="P37" s="260" t="s">
        <v>50</v>
      </c>
      <c r="Q37" s="254" t="s">
        <v>372</v>
      </c>
      <c r="R37" s="261" t="s">
        <v>47</v>
      </c>
      <c r="S37" s="256" t="s">
        <v>373</v>
      </c>
      <c r="T37" s="250"/>
    </row>
    <row r="38" s="242" customFormat="true" ht="23.2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59" t="s">
        <v>118</v>
      </c>
      <c r="M38" s="254" t="s">
        <v>374</v>
      </c>
      <c r="N38" s="258" t="s">
        <v>55</v>
      </c>
      <c r="O38" s="256" t="s">
        <v>375</v>
      </c>
      <c r="P38" s="260" t="s">
        <v>54</v>
      </c>
      <c r="Q38" s="254" t="s">
        <v>376</v>
      </c>
      <c r="R38" s="272"/>
      <c r="S38" s="273"/>
      <c r="T38" s="250"/>
    </row>
    <row r="39" s="242" customFormat="true" ht="27" hidden="false" customHeight="false" outlineLevel="0" collapsed="false"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59" t="n">
        <v>21</v>
      </c>
      <c r="M39" s="254" t="s">
        <v>377</v>
      </c>
      <c r="N39" s="258" t="s">
        <v>62</v>
      </c>
      <c r="O39" s="256" t="s">
        <v>378</v>
      </c>
      <c r="P39" s="260" t="s">
        <v>61</v>
      </c>
      <c r="Q39" s="254" t="s">
        <v>379</v>
      </c>
      <c r="R39" s="263"/>
      <c r="S39" s="251" t="s">
        <v>380</v>
      </c>
      <c r="T39" s="250"/>
    </row>
    <row r="40" s="242" customFormat="true" ht="23.25" hidden="false" customHeight="true" outlineLevel="0" collapsed="false"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64"/>
      <c r="M40" s="251" t="s">
        <v>23</v>
      </c>
      <c r="N40" s="258" t="s">
        <v>67</v>
      </c>
      <c r="O40" s="256" t="s">
        <v>381</v>
      </c>
      <c r="P40" s="260" t="s">
        <v>66</v>
      </c>
      <c r="Q40" s="254" t="s">
        <v>382</v>
      </c>
      <c r="R40" s="261" t="s">
        <v>40</v>
      </c>
      <c r="S40" s="256" t="s">
        <v>383</v>
      </c>
      <c r="T40" s="250"/>
    </row>
    <row r="41" s="242" customFormat="true" ht="27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59" t="s">
        <v>39</v>
      </c>
      <c r="M41" s="254" t="s">
        <v>384</v>
      </c>
      <c r="N41" s="258" t="s">
        <v>70</v>
      </c>
      <c r="O41" s="256" t="s">
        <v>385</v>
      </c>
      <c r="P41" s="260" t="s">
        <v>69</v>
      </c>
      <c r="Q41" s="254" t="s">
        <v>386</v>
      </c>
      <c r="R41" s="263"/>
      <c r="S41" s="256"/>
      <c r="T41" s="250"/>
    </row>
    <row r="42" s="242" customFormat="true" ht="27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59" t="s">
        <v>43</v>
      </c>
      <c r="M42" s="254" t="s">
        <v>387</v>
      </c>
      <c r="N42" s="258" t="s">
        <v>74</v>
      </c>
      <c r="O42" s="256" t="s">
        <v>388</v>
      </c>
      <c r="P42" s="260" t="s">
        <v>73</v>
      </c>
      <c r="Q42" s="254" t="s">
        <v>389</v>
      </c>
      <c r="R42" s="248"/>
      <c r="S42" s="256"/>
      <c r="T42" s="250"/>
    </row>
    <row r="43" s="242" customFormat="true" ht="46.5" hidden="false" customHeight="true" outlineLevel="0" collapsed="false">
      <c r="B43" s="243"/>
      <c r="C43" s="243"/>
      <c r="D43" s="243"/>
      <c r="E43" s="243"/>
      <c r="F43" s="243"/>
      <c r="G43" s="243"/>
      <c r="H43" s="243"/>
      <c r="I43" s="243"/>
      <c r="J43" s="243"/>
      <c r="K43" s="243"/>
      <c r="L43" s="259" t="s">
        <v>46</v>
      </c>
      <c r="M43" s="254" t="s">
        <v>390</v>
      </c>
      <c r="N43" s="258" t="s">
        <v>79</v>
      </c>
      <c r="O43" s="256" t="s">
        <v>391</v>
      </c>
      <c r="P43" s="260" t="s">
        <v>78</v>
      </c>
      <c r="Q43" s="254" t="s">
        <v>392</v>
      </c>
      <c r="R43" s="248"/>
      <c r="S43" s="256"/>
      <c r="T43" s="250"/>
    </row>
    <row r="44" s="242" customFormat="true" ht="27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59" t="s">
        <v>50</v>
      </c>
      <c r="M44" s="254" t="s">
        <v>393</v>
      </c>
      <c r="N44" s="258" t="s">
        <v>82</v>
      </c>
      <c r="O44" s="256" t="s">
        <v>394</v>
      </c>
      <c r="P44" s="260" t="s">
        <v>81</v>
      </c>
      <c r="Q44" s="254" t="s">
        <v>395</v>
      </c>
      <c r="R44" s="248"/>
      <c r="S44" s="256"/>
      <c r="T44" s="250"/>
    </row>
    <row r="45" s="242" customFormat="true" ht="23.25" hidden="false" customHeight="true" outlineLevel="0" collapsed="false"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59" t="s">
        <v>54</v>
      </c>
      <c r="M45" s="254" t="s">
        <v>396</v>
      </c>
      <c r="N45" s="258" t="s">
        <v>86</v>
      </c>
      <c r="O45" s="256" t="s">
        <v>397</v>
      </c>
      <c r="P45" s="263"/>
      <c r="Q45" s="251" t="s">
        <v>398</v>
      </c>
      <c r="R45" s="248"/>
      <c r="S45" s="256"/>
      <c r="T45" s="250"/>
    </row>
    <row r="46" s="242" customFormat="true" ht="27" hidden="false" customHeight="false" outlineLevel="0" collapsed="false"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59" t="s">
        <v>61</v>
      </c>
      <c r="M46" s="254" t="s">
        <v>399</v>
      </c>
      <c r="N46" s="258" t="s">
        <v>90</v>
      </c>
      <c r="O46" s="256" t="s">
        <v>400</v>
      </c>
      <c r="P46" s="260" t="s">
        <v>39</v>
      </c>
      <c r="Q46" s="254" t="s">
        <v>401</v>
      </c>
      <c r="R46" s="248"/>
      <c r="S46" s="256"/>
      <c r="T46" s="250"/>
    </row>
    <row r="47" s="242" customFormat="true" ht="27" hidden="false" customHeight="true" outlineLevel="0" collapsed="false"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59" t="s">
        <v>66</v>
      </c>
      <c r="M47" s="254" t="s">
        <v>402</v>
      </c>
      <c r="N47" s="258" t="s">
        <v>95</v>
      </c>
      <c r="O47" s="256" t="s">
        <v>403</v>
      </c>
      <c r="P47" s="260"/>
      <c r="Q47" s="254"/>
      <c r="R47" s="248"/>
      <c r="S47" s="256"/>
      <c r="T47" s="250"/>
    </row>
    <row r="48" customFormat="false" ht="27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59" t="s">
        <v>69</v>
      </c>
      <c r="M48" s="254" t="s">
        <v>404</v>
      </c>
      <c r="N48" s="264"/>
      <c r="O48" s="251" t="s">
        <v>245</v>
      </c>
      <c r="P48" s="263"/>
      <c r="Q48" s="251" t="s">
        <v>189</v>
      </c>
      <c r="R48" s="248"/>
      <c r="S48" s="256"/>
      <c r="T48" s="250"/>
    </row>
    <row r="49" customFormat="false" ht="27" hidden="false" customHeight="true" outlineLevel="0" collapsed="false"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59" t="s">
        <v>73</v>
      </c>
      <c r="M49" s="254" t="s">
        <v>405</v>
      </c>
      <c r="N49" s="258" t="s">
        <v>40</v>
      </c>
      <c r="O49" s="256" t="s">
        <v>406</v>
      </c>
      <c r="P49" s="260" t="s">
        <v>39</v>
      </c>
      <c r="Q49" s="254" t="s">
        <v>407</v>
      </c>
      <c r="R49" s="248"/>
      <c r="S49" s="256"/>
      <c r="T49" s="250"/>
    </row>
    <row r="50" customFormat="false" ht="27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59" t="s">
        <v>78</v>
      </c>
      <c r="M50" s="254" t="s">
        <v>408</v>
      </c>
      <c r="N50" s="258" t="s">
        <v>44</v>
      </c>
      <c r="O50" s="256" t="s">
        <v>409</v>
      </c>
      <c r="P50" s="260" t="s">
        <v>43</v>
      </c>
      <c r="Q50" s="254" t="s">
        <v>410</v>
      </c>
      <c r="R50" s="248"/>
      <c r="S50" s="256"/>
      <c r="T50" s="250"/>
    </row>
    <row r="51" customFormat="false" ht="27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59" t="s">
        <v>81</v>
      </c>
      <c r="M51" s="254" t="s">
        <v>411</v>
      </c>
      <c r="N51" s="258" t="s">
        <v>47</v>
      </c>
      <c r="O51" s="256" t="s">
        <v>412</v>
      </c>
      <c r="P51" s="260" t="s">
        <v>46</v>
      </c>
      <c r="Q51" s="254" t="s">
        <v>413</v>
      </c>
      <c r="R51" s="248"/>
      <c r="S51" s="256"/>
      <c r="T51" s="250"/>
    </row>
    <row r="52" customFormat="false" ht="116.25" hidden="false" customHeight="true" outlineLevel="0" collapsed="false"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59" t="s">
        <v>85</v>
      </c>
      <c r="M52" s="254" t="s">
        <v>414</v>
      </c>
      <c r="N52" s="258" t="s">
        <v>51</v>
      </c>
      <c r="O52" s="256" t="s">
        <v>415</v>
      </c>
      <c r="P52" s="260" t="s">
        <v>50</v>
      </c>
      <c r="Q52" s="254" t="s">
        <v>416</v>
      </c>
      <c r="R52" s="248"/>
      <c r="S52" s="256"/>
      <c r="T52" s="250"/>
    </row>
    <row r="53" customFormat="false" ht="27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59" t="s">
        <v>89</v>
      </c>
      <c r="M53" s="254" t="s">
        <v>417</v>
      </c>
      <c r="N53" s="258" t="s">
        <v>55</v>
      </c>
      <c r="O53" s="256" t="s">
        <v>418</v>
      </c>
      <c r="P53" s="260" t="s">
        <v>54</v>
      </c>
      <c r="Q53" s="254" t="s">
        <v>419</v>
      </c>
      <c r="R53" s="248"/>
      <c r="S53" s="256"/>
      <c r="T53" s="250"/>
    </row>
    <row r="54" customFormat="false" ht="13.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74"/>
      <c r="M54" s="275"/>
      <c r="N54" s="275"/>
      <c r="O54" s="275"/>
      <c r="P54" s="275"/>
      <c r="Q54" s="276"/>
      <c r="R54" s="277"/>
      <c r="S54" s="277"/>
      <c r="T54" s="278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</row>
    <row r="57" customFormat="false" ht="20.25" hidden="false" customHeight="true" outlineLevel="0" collapsed="false"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</row>
    <row r="58" customFormat="false" ht="20.25" hidden="false" customHeight="true" outlineLevel="0" collapsed="false"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</row>
    <row r="59" customFormat="false" ht="21" hidden="false" customHeight="true" outlineLevel="0" collapsed="false"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0.5" hidden="false" customHeight="true" outlineLevel="0" collapsed="false"/>
  </sheetData>
  <mergeCells count="2">
    <mergeCell ref="B4:J4"/>
    <mergeCell ref="L4:T4"/>
  </mergeCells>
  <hyperlinks>
    <hyperlink ref="C2" r:id="rId1" display="http://www.uprt.fr/copier_documents.html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3:35:05Z</dcterms:created>
  <dc:creator>I.U.F.M. U.R.S.S.</dc:creator>
  <dc:description/>
  <dc:language>en-US</dc:language>
  <cp:lastModifiedBy>Joel Leboucher</cp:lastModifiedBy>
  <cp:lastPrinted>2001-09-20T09:51:07Z</cp:lastPrinted>
  <dcterms:modified xsi:type="dcterms:W3CDTF">2014-02-16T13:35:58Z</dcterms:modified>
  <cp:revision>0</cp:revision>
  <dc:subject/>
  <dc:title>christian</dc:title>
</cp:coreProperties>
</file>