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Mode d'emploi" sheetId="1" state="visible" r:id="rId2"/>
    <sheet name="1 Plat principal" sheetId="2" state="visible" r:id="rId3"/>
    <sheet name="2 Légumes" sheetId="3" state="visible" r:id="rId4"/>
    <sheet name="3 Classement simplifié" sheetId="4" state="visible" r:id="rId5"/>
    <sheet name="4 Base de données" sheetId="5" state="visible" r:id="rId6"/>
    <sheet name="5 Les 6 gammes" sheetId="6" state="visible" r:id="rId7"/>
  </sheets>
  <externalReferences>
    <externalReference r:id="rId8"/>
  </externalReferences>
  <definedNames>
    <definedName function="false" hidden="false" localSheetId="1" name="_xlnm.Print_Area" vbProcedure="false">'1 Plat principal'!$A$1:$AX$45</definedName>
    <definedName function="false" hidden="false" localSheetId="2" name="_xlnm.Print_Area" vbProcedure="false">'2 Légumes'!$A$1:$AX$45</definedName>
    <definedName function="false" hidden="false" localSheetId="3" name="_xlnm.Print_Area" vbProcedure="false">'3 Classement simplifié'!$A$1:$AK$59</definedName>
    <definedName function="false" hidden="false" localSheetId="4" name="_xlnm.Print_Area" vbProcedure="false">'4 Base de données'!$B$2:$O$174</definedName>
    <definedName function="false" hidden="false" localSheetId="4" name="_xlnm.Print_Titles" vbProcedure="false">'4 Base de données'!$2:$6</definedName>
    <definedName function="false" hidden="true" localSheetId="4" name="_xlnm._FilterDatabase" vbProcedure="false">'4 Base de données'!$B$12:$O$173</definedName>
    <definedName function="false" hidden="false" localSheetId="5" name="_xlnm.Print_Area" vbProcedure="false">'5 Les 6 gammes'!$A$1:$C$55</definedName>
    <definedName function="false" hidden="false" localSheetId="0" name="_xlnm.Print_Area" vbProcedure="false">'Mode d''emploi'!$A$1:$T$44</definedName>
    <definedName function="false" hidden="false" name="an" vbProcedure="false">#REF!</definedName>
    <definedName function="false" hidden="false" name="année1998" vbProcedure="false">'[1]'!$B$2</definedName>
    <definedName function="false" hidden="false" name="jf" vbProcedure="false">#REF!</definedName>
    <definedName function="false" hidden="false" name="mois2" vbProcedure="false">[1]Saisies!$F$43</definedName>
    <definedName function="false" hidden="false" localSheetId="3" name="Excel_BuiltIn__FilterDatabase" vbProcedure="false">#REF!</definedName>
    <definedName function="false" hidden="false" localSheetId="5" name="controles" vbProcedure="false">#REF!</definedName>
    <definedName function="false" hidden="false" localSheetId="5" name="eau" vbProcedure="false">#REF!</definedName>
    <definedName function="false" hidden="false" localSheetId="5" name="produit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 1° Jour de l'an- le 6 Épiphanie (galette des rois)
attention aux effectifs des lundi de rentrées; les commerçants gardent parfois leurs enfants.
Beaucoup de malades..verglas fréquent approvisionnement difficle..personnel absent voitures en panne etc..</t>
        </r>
      </text>
      <mc:AlternateContent>
        <mc:Choice Requires="v2">
          <commentPr autoFill="true" autoScale="false" colHidden="false" locked="false" rowHidden="false" textHAlign="justify" textVAlign="top">
            <anchor moveWithCells="false" sizeWithCells="false">
              <xdr:from>
                <xdr:col>5</xdr:col>
                <xdr:colOff>32</xdr:colOff>
                <xdr:row>22</xdr:row>
                <xdr:rowOff>5</xdr:rowOff>
              </xdr:from>
              <xdr:to>
                <xdr:col>21</xdr:col>
                <xdr:colOff>23</xdr:colOff>
                <xdr:row>26</xdr:row>
                <xdr:rowOff>11</xdr:rowOff>
              </xdr:to>
            </anchor>
          </commentPr>
        </mc:Choice>
        <mc:Fallback/>
      </mc:AlternateContent>
    </comment>
    <comment ref="E13" authorId="0">
      <text>
        <r>
          <rPr>
            <b val="true"/>
            <sz val="12"/>
            <color rgb="FF993300"/>
            <rFont val="Tahoma"/>
            <family val="2"/>
          </rPr>
          <t xml:space="preserve">NE PAS SUPPRIMER NI TOUCHER CETTE CELLULE : DATE DE REFERENCE POUR CE CALENDRIER</t>
        </r>
      </text>
      <mc:AlternateContent>
        <mc:Choice Requires="v2">
          <commentPr autoFill="true" autoScale="false" colHidden="true" locked="false" rowHidden="false" textHAlign="justify" textVAlign="top">
            <anchor moveWithCells="false" sizeWithCells="false">
              <xdr:from>
                <xdr:col>6</xdr:col>
                <xdr:colOff>2</xdr:colOff>
                <xdr:row>23</xdr:row>
                <xdr:rowOff>19</xdr:rowOff>
              </xdr:from>
              <xdr:to>
                <xdr:col>14</xdr:col>
                <xdr:colOff>31</xdr:colOff>
                <xdr:row>49</xdr:row>
                <xdr:rowOff>26</xdr:rowOff>
              </xdr:to>
            </anchor>
          </commentPr>
        </mc:Choice>
        <mc:Fallback/>
      </mc:AlternateContent>
    </comment>
    <comment ref="F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le 2 Chandeleur (crèpes et beignets) - le 14 St  Valentin (amoureux et amitié)
Attention les veilles de départ en vacances: les parents récupèrent parfois les enfants le midi pour êtres les 1° partis. Menus simple effectifs parfois en baisse</t>
        </r>
      </text>
      <mc:AlternateContent>
        <mc:Choice Requires="v2">
          <commentPr autoFill="true" autoScale="false" colHidden="false" locked="false" rowHidden="false" textHAlign="justify" textVAlign="top">
            <anchor moveWithCells="false" sizeWithCells="false">
              <xdr:from>
                <xdr:col>10</xdr:col>
                <xdr:colOff>25</xdr:colOff>
                <xdr:row>22</xdr:row>
                <xdr:rowOff>5</xdr:rowOff>
              </xdr:from>
              <xdr:to>
                <xdr:col>25</xdr:col>
                <xdr:colOff>28</xdr:colOff>
                <xdr:row>26</xdr:row>
                <xdr:rowOff>7</xdr:rowOff>
              </xdr:to>
            </anchor>
          </commentPr>
        </mc:Choice>
        <mc:Fallback/>
      </mc:AlternateContent>
    </comment>
    <comment ref="J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 Mardi gras et Mi-carème (carnaval- oreillettes- gaufres- bugnes)
attention aux livraisons pour les lendemains de fériés et aux DLC des fabrications. Menu de bonne conservation</t>
        </r>
      </text>
      <mc:AlternateContent>
        <mc:Choice Requires="v2">
          <commentPr autoFill="true" autoScale="false" colHidden="false" locked="false" rowHidden="false" textHAlign="justify" textVAlign="top">
            <anchor moveWithCells="false" sizeWithCells="false">
              <xdr:from>
                <xdr:col>15</xdr:col>
                <xdr:colOff>19</xdr:colOff>
                <xdr:row>22</xdr:row>
                <xdr:rowOff>5</xdr:rowOff>
              </xdr:from>
              <xdr:to>
                <xdr:col>30</xdr:col>
                <xdr:colOff>22</xdr:colOff>
                <xdr:row>26</xdr:row>
                <xdr:rowOff>7</xdr:rowOff>
              </xdr:to>
            </anchor>
          </commentPr>
        </mc:Choice>
        <mc:Fallback/>
      </mc:AlternateContent>
    </comment>
    <comment ref="N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 1° Avril (poisson)  Fêtes mobiles : Pascales (œufs - agneau) -  vendredi saint(pas de viande)
</t>
        </r>
      </text>
      <mc:AlternateContent>
        <mc:Choice Requires="v2">
          <commentPr autoFill="true" autoScale="false" colHidden="false" locked="false" rowHidden="false" textHAlign="justify" textVAlign="top">
            <anchor moveWithCells="false" sizeWithCells="false">
              <xdr:from>
                <xdr:col>19</xdr:col>
                <xdr:colOff>48</xdr:colOff>
                <xdr:row>22</xdr:row>
                <xdr:rowOff>5</xdr:rowOff>
              </xdr:from>
              <xdr:to>
                <xdr:col>35</xdr:col>
                <xdr:colOff>17</xdr:colOff>
                <xdr:row>26</xdr:row>
                <xdr:rowOff>7</xdr:rowOff>
              </xdr:to>
            </anchor>
          </commentPr>
        </mc:Choice>
        <mc:Fallback/>
      </mc:AlternateContent>
    </comment>
    <comment ref="R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1° Mai (muguet)-  Fête des Mères - Fêtes mobiles Pascales (œufs - agneau) - vendredi saint(pas de viande)-
Mois difficile 2 "ponts" possibles  attention aux effectifs - aux approvisionnements et aux DLC</t>
        </r>
      </text>
      <mc:AlternateContent>
        <mc:Choice Requires="v2">
          <commentPr autoFill="true" autoScale="false" colHidden="false" locked="false" rowHidden="false" textHAlign="justify" textVAlign="top">
            <anchor moveWithCells="false" sizeWithCells="false">
              <xdr:from>
                <xdr:col>25</xdr:col>
                <xdr:colOff>6</xdr:colOff>
                <xdr:row>22</xdr:row>
                <xdr:rowOff>5</xdr:rowOff>
              </xdr:from>
              <xdr:to>
                <xdr:col>39</xdr:col>
                <xdr:colOff>43</xdr:colOff>
                <xdr:row>26</xdr:row>
                <xdr:rowOff>7</xdr:rowOff>
              </xdr:to>
            </anchor>
          </commentPr>
        </mc:Choice>
        <mc:Fallback/>
      </mc:AlternateContent>
    </comment>
    <comment ref="V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 des pères - Feux de la St Jean - Fête de la musique</t>
        </r>
      </text>
      <mc:AlternateContent>
        <mc:Choice Requires="v2">
          <commentPr autoFill="true" autoScale="false" colHidden="false" locked="false" rowHidden="false" textHAlign="justify" textVAlign="top">
            <anchor moveWithCells="false" sizeWithCells="false">
              <xdr:from>
                <xdr:col>30</xdr:col>
                <xdr:colOff>0</xdr:colOff>
                <xdr:row>22</xdr:row>
                <xdr:rowOff>5</xdr:rowOff>
              </xdr:from>
              <xdr:to>
                <xdr:col>45</xdr:col>
                <xdr:colOff>2</xdr:colOff>
                <xdr:row>26</xdr:row>
                <xdr:rowOff>7</xdr:rowOff>
              </xdr:to>
            </anchor>
          </commentPr>
        </mc:Choice>
        <mc:Fallback/>
      </mc:AlternateContent>
    </comment>
    <comment ref="Z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 nationale      Vacances scolaires  effectifs en baisse  -Attention aux approvisionnements et aux DLC pour le 14</t>
        </r>
      </text>
      <mc:AlternateContent>
        <mc:Choice Requires="v2">
          <commentPr autoFill="true" autoScale="false" colHidden="false" locked="false" rowHidden="false" textHAlign="justify" textVAlign="top">
            <anchor moveWithCells="false" sizeWithCells="false">
              <xdr:from>
                <xdr:col>34</xdr:col>
                <xdr:colOff>26</xdr:colOff>
                <xdr:row>22</xdr:row>
                <xdr:rowOff>5</xdr:rowOff>
              </xdr:from>
              <xdr:to>
                <xdr:col>49</xdr:col>
                <xdr:colOff>2</xdr:colOff>
                <xdr:row>26</xdr:row>
                <xdr:rowOff>7</xdr:rowOff>
              </xdr:to>
            </anchor>
          </commentPr>
        </mc:Choice>
        <mc:Fallback/>
      </mc:AlternateContent>
    </comment>
    <comment ref="AD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 -Attention aux approvisionnements et aux DLC pour le 15</t>
        </r>
      </text>
      <mc:AlternateContent>
        <mc:Choice Requires="v2">
          <commentPr autoFill="true" autoScale="false" colHidden="false" locked="false" rowHidden="false" textHAlign="justify" textVAlign="top">
            <anchor moveWithCells="false" sizeWithCells="false">
              <xdr:from>
                <xdr:col>39</xdr:col>
                <xdr:colOff>20</xdr:colOff>
                <xdr:row>22</xdr:row>
                <xdr:rowOff>5</xdr:rowOff>
              </xdr:from>
              <xdr:to>
                <xdr:col>52</xdr:col>
                <xdr:colOff>33</xdr:colOff>
                <xdr:row>26</xdr:row>
                <xdr:rowOff>7</xdr:rowOff>
              </xdr:to>
            </anchor>
          </commentPr>
        </mc:Choice>
        <mc:Fallback/>
      </mc:AlternateContent>
    </comment>
    <comment ref="AH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 -Rentrées des classes ...Attention aux approvisionnements et aux DLC - Première quinzaine difficile : effectifs variables; les commerçants mettent parfois leurs enfants à la "cantine" les lundi et mercredi. 
Les effectifs se stabilisent dans la dernière semaine de septembre
</t>
        </r>
      </text>
      <mc:AlternateContent>
        <mc:Choice Requires="v2">
          <commentPr autoFill="true" autoScale="false" colHidden="false" locked="false" rowHidden="false" textHAlign="justify" textVAlign="top">
            <anchor moveWithCells="false" sizeWithCells="false">
              <xdr:from>
                <xdr:col>43</xdr:col>
                <xdr:colOff>46</xdr:colOff>
                <xdr:row>22</xdr:row>
                <xdr:rowOff>5</xdr:rowOff>
              </xdr:from>
              <xdr:to>
                <xdr:col>53</xdr:col>
                <xdr:colOff>63</xdr:colOff>
                <xdr:row>26</xdr:row>
                <xdr:rowOff>11</xdr:rowOff>
              </xdr:to>
            </anchor>
          </commentPr>
        </mc:Choice>
        <mc:Fallback/>
      </mc:AlternateContent>
    </comment>
    <comment ref="AL13" authorId="0">
      <text>
        <r>
          <rPr>
            <sz val="10"/>
            <color rgb="FF000000"/>
            <rFont val="Tahoma"/>
            <family val="2"/>
          </rPr>
          <t xml:space="preserve">
Joel Leboucher  Cuisine Centrale de Clamart 1998
</t>
        </r>
        <r>
          <rPr>
            <sz val="14"/>
            <color rgb="FF000000"/>
            <rFont val="Tahoma"/>
            <family val="2"/>
          </rPr>
          <t xml:space="preserve">
HALLOWEEN</t>
        </r>
      </text>
      <mc:AlternateContent>
        <mc:Choice Requires="v2">
          <commentPr autoFill="true" autoScale="false" colHidden="false" locked="false" rowHidden="false" textHAlign="justify" textVAlign="top">
            <anchor moveWithCells="false" sizeWithCells="false">
              <xdr:from>
                <xdr:col>47</xdr:col>
                <xdr:colOff>73</xdr:colOff>
                <xdr:row>22</xdr:row>
                <xdr:rowOff>5</xdr:rowOff>
              </xdr:from>
              <xdr:to>
                <xdr:col>53</xdr:col>
                <xdr:colOff>107</xdr:colOff>
                <xdr:row>23</xdr:row>
                <xdr:rowOff>21</xdr:rowOff>
              </xdr:to>
            </anchor>
          </commentPr>
        </mc:Choice>
        <mc:Fallback/>
      </mc:AlternateContent>
    </comment>
    <comment ref="AP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 Toussaint (potiron) - St Catherine
Attention pont possible ou effectifs en baisse; début des premiers rhumes
</t>
        </r>
      </text>
      <mc:AlternateContent>
        <mc:Choice Requires="v2">
          <commentPr autoFill="true" autoScale="false" colHidden="false" locked="false" rowHidden="false" textHAlign="justify" textVAlign="top">
            <anchor moveWithCells="false" sizeWithCells="false">
              <xdr:from>
                <xdr:col>52</xdr:col>
                <xdr:colOff>9</xdr:colOff>
                <xdr:row>22</xdr:row>
                <xdr:rowOff>5</xdr:rowOff>
              </xdr:from>
              <xdr:to>
                <xdr:col>58</xdr:col>
                <xdr:colOff>4</xdr:colOff>
                <xdr:row>26</xdr:row>
                <xdr:rowOff>11</xdr:rowOff>
              </xdr:to>
            </anchor>
          </commentPr>
        </mc:Choice>
        <mc:Fallback/>
      </mc:AlternateContent>
    </comment>
    <comment ref="AT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St Nicolas et père fouettard (pain d'épices)- St Lucie menu suédois - Noel (buche) - Jour de l'an
….mois chargé beaucoup d'activités et absentéisme "maladies en tous genres" aussi bien chez les convives que parmi le personnel..premiers verglas...difficultés d'approvisionnement
</t>
        </r>
      </text>
      <mc:AlternateContent>
        <mc:Choice Requires="v2">
          <commentPr autoFill="true" autoScale="false" colHidden="false" locked="false" rowHidden="false" textHAlign="justify" textVAlign="top">
            <anchor moveWithCells="false" sizeWithCells="false">
              <xdr:from>
                <xdr:col>53</xdr:col>
                <xdr:colOff>130</xdr:colOff>
                <xdr:row>22</xdr:row>
                <xdr:rowOff>5</xdr:rowOff>
              </xdr:from>
              <xdr:to>
                <xdr:col>67</xdr:col>
                <xdr:colOff>15</xdr:colOff>
                <xdr:row>26</xdr:row>
                <xdr:rowOff>11</xdr:rowOff>
              </xdr:to>
            </anchor>
          </commentPr>
        </mc:Choice>
        <mc:Fallback/>
      </mc:AlternateContent>
    </comment>
    <comment ref="BA49" authorId="0">
      <text>
        <r>
          <rPr>
            <b val="true"/>
            <sz val="12"/>
            <color rgb="FF800000"/>
            <rFont val="Tahoma"/>
            <family val="2"/>
          </rPr>
          <t xml:space="preserve">LE VENDREDI SAINT N'EST PAS FERIE</t>
        </r>
      </text>
      <mc:AlternateContent>
        <mc:Choice Requires="v2">
          <commentPr autoFill="true" autoScale="false" colHidden="false" locked="false" rowHidden="false" textHAlign="justify" textVAlign="top">
            <anchor moveWithCells="false" sizeWithCells="false">
              <xdr:from>
                <xdr:col>61</xdr:col>
                <xdr:colOff>1</xdr:colOff>
                <xdr:row>40</xdr:row>
                <xdr:rowOff>11</xdr:rowOff>
              </xdr:from>
              <xdr:to>
                <xdr:col>63</xdr:col>
                <xdr:colOff>17</xdr:colOff>
                <xdr:row>49</xdr:row>
                <xdr:rowOff>7</xdr:rowOff>
              </xdr:to>
            </anchor>
          </commentPr>
        </mc:Choice>
        <mc:Fallback/>
      </mc:AlternateContent>
    </comment>
    <comment ref="BA50" authorId="0">
      <text>
        <r>
          <rPr>
            <b val="true"/>
            <sz val="12"/>
            <color rgb="FFFF0000"/>
            <rFont val="Tahoma"/>
            <family val="2"/>
          </rPr>
          <t xml:space="preserve">ne pas toucher a paques…cette date commande tout les fériés du calendrier…La mise en forme conditionnelle de la cellule sera celle d'un férié; mais ce n'est pas dramatique</t>
        </r>
      </text>
      <mc:AlternateContent>
        <mc:Choice Requires="v2">
          <commentPr autoFill="true" autoScale="false" colHidden="false" locked="false" rowHidden="false" textHAlign="justify" textVAlign="top">
            <anchor moveWithCells="false" sizeWithCells="false">
              <xdr:from>
                <xdr:col>56</xdr:col>
                <xdr:colOff>11</xdr:colOff>
                <xdr:row>40</xdr:row>
                <xdr:rowOff>23</xdr:rowOff>
              </xdr:from>
              <xdr:to>
                <xdr:col>62</xdr:col>
                <xdr:colOff>0</xdr:colOff>
                <xdr:row>43</xdr:row>
                <xdr:rowOff>3</xdr:rowOff>
              </xdr:to>
            </anchor>
          </commentPr>
        </mc:Choice>
        <mc:Fallback/>
      </mc:AlternateContent>
    </comment>
    <comment ref="BA61" authorId="0">
      <text>
        <r>
          <rPr>
            <b val="true"/>
            <sz val="12"/>
            <color rgb="FF800000"/>
            <rFont val="Tahoma"/>
            <family val="2"/>
          </rPr>
          <t xml:space="preserve">LA SAINT ETIENNE N'EST PAS FERIE</t>
        </r>
      </text>
      <mc:AlternateContent>
        <mc:Choice Requires="v2">
          <commentPr autoFill="true" autoScale="false" colHidden="false" locked="false" rowHidden="false" textHAlign="justify" textVAlign="top">
            <anchor moveWithCells="false" sizeWithCells="false">
              <xdr:from>
                <xdr:col>61</xdr:col>
                <xdr:colOff>1</xdr:colOff>
                <xdr:row>44</xdr:row>
                <xdr:rowOff>0</xdr:rowOff>
              </xdr:from>
              <xdr:to>
                <xdr:col>63</xdr:col>
                <xdr:colOff>16</xdr:colOff>
                <xdr:row>46</xdr:row>
                <xdr:rowOff>40</xdr:rowOff>
              </xdr:to>
            </anchor>
          </commentPr>
        </mc:Choice>
        <mc:Fallback/>
      </mc:AlternateContent>
    </comment>
    <comment ref="BA67" authorId="0">
      <text>
        <r>
          <rPr>
            <b val="true"/>
            <sz val="12"/>
            <color rgb="FFFF0000"/>
            <rFont val="Tahoma"/>
            <family val="2"/>
          </rPr>
          <t xml:space="preserve">ne pas toucher a paques…cette date commande tout les fériés du calendrier…La mise en forme conditionnelle de la cellule sera celle d'un férié; mais ce n'est pas dramatique</t>
        </r>
      </text>
      <mc:AlternateContent>
        <mc:Choice Requires="v2">
          <commentPr autoFill="true" autoScale="false" colHidden="false" locked="false" rowHidden="false" textHAlign="justify" textVAlign="top">
            <anchor moveWithCells="false" sizeWithCells="false">
              <xdr:from>
                <xdr:col>56</xdr:col>
                <xdr:colOff>11</xdr:colOff>
                <xdr:row>46</xdr:row>
                <xdr:rowOff>40</xdr:rowOff>
              </xdr:from>
              <xdr:to>
                <xdr:col>62</xdr:col>
                <xdr:colOff>0</xdr:colOff>
                <xdr:row>54</xdr:row>
                <xdr:rowOff>3</xdr:rowOff>
              </xdr:to>
            </anchor>
          </commentPr>
        </mc:Choice>
        <mc:Fallback/>
      </mc:AlternateContent>
    </comment>
    <comment ref="BB50" authorId="0">
      <text>
        <r>
          <rPr>
            <b val="true"/>
            <sz val="12"/>
            <color rgb="FFFF0000"/>
            <rFont val="Tahoma"/>
            <family val="2"/>
          </rPr>
          <t xml:space="preserve">ne pas toucher a paques…cette date commande tout les fériés du calendrier…La mise en forme conditionnelle de la cellule sera celle d'un férié; mais ce n'est pas dramatique</t>
        </r>
      </text>
      <mc:AlternateContent>
        <mc:Choice Requires="v2">
          <commentPr autoFill="true" autoScale="false" colHidden="false" locked="false" rowHidden="false" textHAlign="justify" textVAlign="top">
            <anchor moveWithCells="false" sizeWithCells="false">
              <xdr:from>
                <xdr:col>64</xdr:col>
                <xdr:colOff>0</xdr:colOff>
                <xdr:row>40</xdr:row>
                <xdr:rowOff>23</xdr:rowOff>
              </xdr:from>
              <xdr:to>
                <xdr:col>72</xdr:col>
                <xdr:colOff>15</xdr:colOff>
                <xdr:row>46</xdr:row>
                <xdr:rowOff>36</xdr:rowOff>
              </xdr:to>
            </anchor>
          </commentPr>
        </mc:Choice>
        <mc:Fallback/>
      </mc:AlternateContent>
    </comment>
    <comment ref="BB67" authorId="0">
      <text>
        <r>
          <rPr>
            <b val="true"/>
            <sz val="12"/>
            <color rgb="FFFF0000"/>
            <rFont val="Tahoma"/>
            <family val="2"/>
          </rPr>
          <t xml:space="preserve">ne pas toucher a paques…cette date commande tout les fériés du calendrier…La mise en forme conditionnelle de la cellule sera celle d'un férié; mais ce n'est pas dramatique</t>
        </r>
      </text>
      <mc:AlternateContent>
        <mc:Choice Requires="v2">
          <commentPr autoFill="true" autoScale="false" colHidden="false" locked="false" rowHidden="false" textHAlign="justify" textVAlign="top">
            <anchor moveWithCells="false" sizeWithCells="false">
              <xdr:from>
                <xdr:col>64</xdr:col>
                <xdr:colOff>0</xdr:colOff>
                <xdr:row>46</xdr:row>
                <xdr:rowOff>40</xdr:rowOff>
              </xdr:from>
              <xdr:to>
                <xdr:col>69</xdr:col>
                <xdr:colOff>21</xdr:colOff>
                <xdr:row>54</xdr:row>
                <xdr:rowOff>3</xdr:rowOff>
              </xdr:to>
            </anchor>
          </commentPr>
        </mc:Choice>
        <mc:Fallback/>
      </mc:AlternateContent>
    </comment>
    <comment ref="BC49" authorId="0">
      <text>
        <r>
          <rPr>
            <b val="true"/>
            <sz val="12"/>
            <color rgb="FF800000"/>
            <rFont val="Tahoma"/>
            <family val="2"/>
          </rPr>
          <t xml:space="preserve">LE VENDREDI SAINT N'EST PAS FERIE</t>
        </r>
      </text>
      <mc:AlternateContent>
        <mc:Choice Requires="v2">
          <commentPr autoFill="true" autoScale="false" colHidden="false" locked="false" rowHidden="false" textHAlign="justify" textVAlign="top">
            <anchor moveWithCells="false" sizeWithCells="false">
              <xdr:from>
                <xdr:col>65</xdr:col>
                <xdr:colOff>1</xdr:colOff>
                <xdr:row>40</xdr:row>
                <xdr:rowOff>11</xdr:rowOff>
              </xdr:from>
              <xdr:to>
                <xdr:col>67</xdr:col>
                <xdr:colOff>15</xdr:colOff>
                <xdr:row>49</xdr:row>
                <xdr:rowOff>7</xdr:rowOff>
              </xdr:to>
            </anchor>
          </commentPr>
        </mc:Choice>
        <mc:Fallback/>
      </mc:AlternateContent>
    </comment>
    <comment ref="BC61" authorId="0">
      <text>
        <r>
          <rPr>
            <b val="true"/>
            <sz val="12"/>
            <color rgb="FF800000"/>
            <rFont val="Tahoma"/>
            <family val="2"/>
          </rPr>
          <t xml:space="preserve">LA SAINT ETIENNE N'EST PAS FERIE</t>
        </r>
      </text>
      <mc:AlternateContent>
        <mc:Choice Requires="v2">
          <commentPr autoFill="true" autoScale="false" colHidden="false" locked="false" rowHidden="false" textHAlign="justify" textVAlign="top">
            <anchor moveWithCells="false" sizeWithCells="false">
              <xdr:from>
                <xdr:col>65</xdr:col>
                <xdr:colOff>1</xdr:colOff>
                <xdr:row>44</xdr:row>
                <xdr:rowOff>0</xdr:rowOff>
              </xdr:from>
              <xdr:to>
                <xdr:col>67</xdr:col>
                <xdr:colOff>15</xdr:colOff>
                <xdr:row>46</xdr:row>
                <xdr:rowOff>4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 1° Jour de l'an- le 6 Épiphanie (galette des rois)
attention aux effectifs des lundi de rentrées; les commerçants gardent parfois leurs enfants.
Beaucoup de malades..verglas fréquent approvisionnement difficle..personnel absent voitures en panne etc..</t>
        </r>
      </text>
      <mc:AlternateContent>
        <mc:Choice Requires="v2">
          <commentPr autoFill="true" autoScale="false" colHidden="false" locked="false" rowHidden="false" textHAlign="justify" textVAlign="top">
            <anchor moveWithCells="false" sizeWithCells="false">
              <xdr:from>
                <xdr:col>5</xdr:col>
                <xdr:colOff>32</xdr:colOff>
                <xdr:row>22</xdr:row>
                <xdr:rowOff>5</xdr:rowOff>
              </xdr:from>
              <xdr:to>
                <xdr:col>21</xdr:col>
                <xdr:colOff>23</xdr:colOff>
                <xdr:row>26</xdr:row>
                <xdr:rowOff>11</xdr:rowOff>
              </xdr:to>
            </anchor>
          </commentPr>
        </mc:Choice>
        <mc:Fallback/>
      </mc:AlternateContent>
    </comment>
    <comment ref="E13" authorId="0">
      <text>
        <r>
          <rPr>
            <b val="true"/>
            <sz val="12"/>
            <color rgb="FF993300"/>
            <rFont val="Tahoma"/>
            <family val="2"/>
          </rPr>
          <t xml:space="preserve">NE PAS SUPPRIMER NI TOUCHER CETTE CELLULE : DATE DE REFERENCE POUR CE CALENDRIER</t>
        </r>
      </text>
      <mc:AlternateContent>
        <mc:Choice Requires="v2">
          <commentPr autoFill="true" autoScale="false" colHidden="true" locked="false" rowHidden="false" textHAlign="justify" textVAlign="top">
            <anchor moveWithCells="false" sizeWithCells="false">
              <xdr:from>
                <xdr:col>6</xdr:col>
                <xdr:colOff>2</xdr:colOff>
                <xdr:row>23</xdr:row>
                <xdr:rowOff>19</xdr:rowOff>
              </xdr:from>
              <xdr:to>
                <xdr:col>14</xdr:col>
                <xdr:colOff>31</xdr:colOff>
                <xdr:row>49</xdr:row>
                <xdr:rowOff>26</xdr:rowOff>
              </xdr:to>
            </anchor>
          </commentPr>
        </mc:Choice>
        <mc:Fallback/>
      </mc:AlternateContent>
    </comment>
    <comment ref="F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le 2 Chandeleur (crèpes et beignets) - le 14 St  Valentin (amoureux et amitié)
Attention les veilles de départ en vacances: les parents récupèrent parfois les enfants le midi pour êtres les 1° partis. Menus simple effectifs parfois en baisse</t>
        </r>
      </text>
      <mc:AlternateContent>
        <mc:Choice Requires="v2">
          <commentPr autoFill="true" autoScale="false" colHidden="false" locked="false" rowHidden="false" textHAlign="justify" textVAlign="top">
            <anchor moveWithCells="false" sizeWithCells="false">
              <xdr:from>
                <xdr:col>10</xdr:col>
                <xdr:colOff>25</xdr:colOff>
                <xdr:row>22</xdr:row>
                <xdr:rowOff>5</xdr:rowOff>
              </xdr:from>
              <xdr:to>
                <xdr:col>25</xdr:col>
                <xdr:colOff>28</xdr:colOff>
                <xdr:row>26</xdr:row>
                <xdr:rowOff>7</xdr:rowOff>
              </xdr:to>
            </anchor>
          </commentPr>
        </mc:Choice>
        <mc:Fallback/>
      </mc:AlternateContent>
    </comment>
    <comment ref="J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 Mardi gras et Mi-carème (carnaval- oreillettes- gaufres- bugnes)
attention aux livraisons pour les lendemains de fériés et aux DLC des fabrications. Menu de bonne conservation</t>
        </r>
      </text>
      <mc:AlternateContent>
        <mc:Choice Requires="v2">
          <commentPr autoFill="true" autoScale="false" colHidden="false" locked="false" rowHidden="false" textHAlign="justify" textVAlign="top">
            <anchor moveWithCells="false" sizeWithCells="false">
              <xdr:from>
                <xdr:col>15</xdr:col>
                <xdr:colOff>19</xdr:colOff>
                <xdr:row>22</xdr:row>
                <xdr:rowOff>5</xdr:rowOff>
              </xdr:from>
              <xdr:to>
                <xdr:col>30</xdr:col>
                <xdr:colOff>22</xdr:colOff>
                <xdr:row>26</xdr:row>
                <xdr:rowOff>7</xdr:rowOff>
              </xdr:to>
            </anchor>
          </commentPr>
        </mc:Choice>
        <mc:Fallback/>
      </mc:AlternateContent>
    </comment>
    <comment ref="N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 1° Avril (poisson)  Fêtes mobiles : Pascales (œufs - agneau) -  vendredi saint(pas de viande)
</t>
        </r>
      </text>
      <mc:AlternateContent>
        <mc:Choice Requires="v2">
          <commentPr autoFill="true" autoScale="false" colHidden="false" locked="false" rowHidden="false" textHAlign="justify" textVAlign="top">
            <anchor moveWithCells="false" sizeWithCells="false">
              <xdr:from>
                <xdr:col>19</xdr:col>
                <xdr:colOff>48</xdr:colOff>
                <xdr:row>22</xdr:row>
                <xdr:rowOff>5</xdr:rowOff>
              </xdr:from>
              <xdr:to>
                <xdr:col>35</xdr:col>
                <xdr:colOff>17</xdr:colOff>
                <xdr:row>26</xdr:row>
                <xdr:rowOff>7</xdr:rowOff>
              </xdr:to>
            </anchor>
          </commentPr>
        </mc:Choice>
        <mc:Fallback/>
      </mc:AlternateContent>
    </comment>
    <comment ref="R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s :1° Mai (muguet)-  Fête des Mères - Fêtes mobiles Pascales (œufs - agneau) - vendredi saint(pas de viande)-
Mois difficile 2 "ponts" possibles  attention aux effectifs - aux approvisionnements et aux DLC</t>
        </r>
      </text>
      <mc:AlternateContent>
        <mc:Choice Requires="v2">
          <commentPr autoFill="true" autoScale="false" colHidden="false" locked="false" rowHidden="false" textHAlign="justify" textVAlign="top">
            <anchor moveWithCells="false" sizeWithCells="false">
              <xdr:from>
                <xdr:col>25</xdr:col>
                <xdr:colOff>6</xdr:colOff>
                <xdr:row>22</xdr:row>
                <xdr:rowOff>5</xdr:rowOff>
              </xdr:from>
              <xdr:to>
                <xdr:col>39</xdr:col>
                <xdr:colOff>43</xdr:colOff>
                <xdr:row>26</xdr:row>
                <xdr:rowOff>7</xdr:rowOff>
              </xdr:to>
            </anchor>
          </commentPr>
        </mc:Choice>
        <mc:Fallback/>
      </mc:AlternateContent>
    </comment>
    <comment ref="V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 des pères - Feux de la St Jean - Fête de la musique</t>
        </r>
      </text>
      <mc:AlternateContent>
        <mc:Choice Requires="v2">
          <commentPr autoFill="true" autoScale="false" colHidden="false" locked="false" rowHidden="false" textHAlign="justify" textVAlign="top">
            <anchor moveWithCells="false" sizeWithCells="false">
              <xdr:from>
                <xdr:col>30</xdr:col>
                <xdr:colOff>0</xdr:colOff>
                <xdr:row>22</xdr:row>
                <xdr:rowOff>5</xdr:rowOff>
              </xdr:from>
              <xdr:to>
                <xdr:col>45</xdr:col>
                <xdr:colOff>2</xdr:colOff>
                <xdr:row>26</xdr:row>
                <xdr:rowOff>7</xdr:rowOff>
              </xdr:to>
            </anchor>
          </commentPr>
        </mc:Choice>
        <mc:Fallback/>
      </mc:AlternateContent>
    </comment>
    <comment ref="Z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Fête nationale      Vacances scolaires  effectifs en baisse  -Attention aux approvisionnements et aux DLC pour le 14</t>
        </r>
      </text>
      <mc:AlternateContent>
        <mc:Choice Requires="v2">
          <commentPr autoFill="true" autoScale="false" colHidden="false" locked="false" rowHidden="false" textHAlign="justify" textVAlign="top">
            <anchor moveWithCells="false" sizeWithCells="false">
              <xdr:from>
                <xdr:col>34</xdr:col>
                <xdr:colOff>26</xdr:colOff>
                <xdr:row>22</xdr:row>
                <xdr:rowOff>5</xdr:rowOff>
              </xdr:from>
              <xdr:to>
                <xdr:col>49</xdr:col>
                <xdr:colOff>2</xdr:colOff>
                <xdr:row>26</xdr:row>
                <xdr:rowOff>7</xdr:rowOff>
              </xdr:to>
            </anchor>
          </commentPr>
        </mc:Choice>
        <mc:Fallback/>
      </mc:AlternateContent>
    </comment>
    <comment ref="AD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 -Attention aux approvisionnements et aux DLC pour le 15</t>
        </r>
      </text>
      <mc:AlternateContent>
        <mc:Choice Requires="v2">
          <commentPr autoFill="true" autoScale="false" colHidden="false" locked="false" rowHidden="false" textHAlign="justify" textVAlign="top">
            <anchor moveWithCells="false" sizeWithCells="false">
              <xdr:from>
                <xdr:col>39</xdr:col>
                <xdr:colOff>20</xdr:colOff>
                <xdr:row>22</xdr:row>
                <xdr:rowOff>5</xdr:rowOff>
              </xdr:from>
              <xdr:to>
                <xdr:col>52</xdr:col>
                <xdr:colOff>33</xdr:colOff>
                <xdr:row>26</xdr:row>
                <xdr:rowOff>7</xdr:rowOff>
              </xdr:to>
            </anchor>
          </commentPr>
        </mc:Choice>
        <mc:Fallback/>
      </mc:AlternateContent>
    </comment>
    <comment ref="AH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 -Rentrées des classes ...Attention aux approvisionnements et aux DLC - Première quinzaine difficile : effectifs variables; les commerçants mettent parfois leurs enfants à la "cantine" les lundi et mercredi. 
Les effectifs se stabilisent dans la dernière semaine de septembre
</t>
        </r>
      </text>
      <mc:AlternateContent>
        <mc:Choice Requires="v2">
          <commentPr autoFill="true" autoScale="false" colHidden="false" locked="false" rowHidden="false" textHAlign="justify" textVAlign="top">
            <anchor moveWithCells="false" sizeWithCells="false">
              <xdr:from>
                <xdr:col>43</xdr:col>
                <xdr:colOff>46</xdr:colOff>
                <xdr:row>22</xdr:row>
                <xdr:rowOff>5</xdr:rowOff>
              </xdr:from>
              <xdr:to>
                <xdr:col>53</xdr:col>
                <xdr:colOff>63</xdr:colOff>
                <xdr:row>26</xdr:row>
                <xdr:rowOff>11</xdr:rowOff>
              </xdr:to>
            </anchor>
          </commentPr>
        </mc:Choice>
        <mc:Fallback/>
      </mc:AlternateContent>
    </comment>
    <comment ref="AL13" authorId="0">
      <text>
        <r>
          <rPr>
            <sz val="10"/>
            <color rgb="FF000000"/>
            <rFont val="Tahoma"/>
            <family val="2"/>
          </rPr>
          <t xml:space="preserve">
Joel Leboucher  Cuisine Centrale de Clamart 1998
</t>
        </r>
        <r>
          <rPr>
            <sz val="14"/>
            <color rgb="FF000000"/>
            <rFont val="Tahoma"/>
            <family val="2"/>
          </rPr>
          <t xml:space="preserve">
HALLOWEEN</t>
        </r>
      </text>
      <mc:AlternateContent>
        <mc:Choice Requires="v2">
          <commentPr autoFill="true" autoScale="false" colHidden="false" locked="false" rowHidden="false" textHAlign="justify" textVAlign="top">
            <anchor moveWithCells="false" sizeWithCells="false">
              <xdr:from>
                <xdr:col>47</xdr:col>
                <xdr:colOff>73</xdr:colOff>
                <xdr:row>22</xdr:row>
                <xdr:rowOff>5</xdr:rowOff>
              </xdr:from>
              <xdr:to>
                <xdr:col>53</xdr:col>
                <xdr:colOff>107</xdr:colOff>
                <xdr:row>23</xdr:row>
                <xdr:rowOff>21</xdr:rowOff>
              </xdr:to>
            </anchor>
          </commentPr>
        </mc:Choice>
        <mc:Fallback/>
      </mc:AlternateContent>
    </comment>
    <comment ref="AP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 Toussaint (potiron) - St Catherine
Attention pont possible ou effectifs en baisse; début des premiers rhumes
</t>
        </r>
      </text>
      <mc:AlternateContent>
        <mc:Choice Requires="v2">
          <commentPr autoFill="true" autoScale="false" colHidden="false" locked="false" rowHidden="false" textHAlign="justify" textVAlign="top">
            <anchor moveWithCells="false" sizeWithCells="false">
              <xdr:from>
                <xdr:col>52</xdr:col>
                <xdr:colOff>9</xdr:colOff>
                <xdr:row>22</xdr:row>
                <xdr:rowOff>5</xdr:rowOff>
              </xdr:from>
              <xdr:to>
                <xdr:col>58</xdr:col>
                <xdr:colOff>4</xdr:colOff>
                <xdr:row>26</xdr:row>
                <xdr:rowOff>11</xdr:rowOff>
              </xdr:to>
            </anchor>
          </commentPr>
        </mc:Choice>
        <mc:Fallback/>
      </mc:AlternateContent>
    </comment>
    <comment ref="AT13" authorId="0">
      <text>
        <r>
          <rPr>
            <sz val="10"/>
            <color rgb="FF000000"/>
            <rFont val="Tahoma"/>
            <family val="2"/>
          </rPr>
          <t xml:space="preserve">
Joel Leboucher  Cuisine Centrale de Clamart 1998
</t>
        </r>
        <r>
          <rPr>
            <sz val="8"/>
            <color rgb="FF000000"/>
            <rFont val="Tahoma"/>
            <family val="0"/>
          </rPr>
          <t xml:space="preserve">
</t>
        </r>
        <r>
          <rPr>
            <sz val="14"/>
            <color rgb="FF000000"/>
            <rFont val="Tahoma"/>
            <family val="2"/>
          </rPr>
          <t xml:space="preserve">St Nicolas et père fouettard (pain d'épices)- St Lucie menu suédois - Noel (buche) - Jour de l'an
….mois chargé beaucoup d'activités et absentéisme "maladies en tous genres" aussi bien chez les convives que parmi le personnel..premiers verglas...difficultés d'approvisionnement
</t>
        </r>
      </text>
      <mc:AlternateContent>
        <mc:Choice Requires="v2">
          <commentPr autoFill="true" autoScale="false" colHidden="false" locked="false" rowHidden="false" textHAlign="justify" textVAlign="top">
            <anchor moveWithCells="false" sizeWithCells="false">
              <xdr:from>
                <xdr:col>53</xdr:col>
                <xdr:colOff>130</xdr:colOff>
                <xdr:row>22</xdr:row>
                <xdr:rowOff>5</xdr:rowOff>
              </xdr:from>
              <xdr:to>
                <xdr:col>67</xdr:col>
                <xdr:colOff>15</xdr:colOff>
                <xdr:row>26</xdr:row>
                <xdr:rowOff>11</xdr:rowOff>
              </xdr:to>
            </anchor>
          </commentPr>
        </mc:Choice>
        <mc:Fallback/>
      </mc:AlternateContent>
    </comment>
    <comment ref="BA49" authorId="0">
      <text>
        <r>
          <rPr>
            <b val="true"/>
            <sz val="12"/>
            <color rgb="FF800000"/>
            <rFont val="Tahoma"/>
            <family val="2"/>
          </rPr>
          <t xml:space="preserve">LE VENDREDI SAINT N'EST PAS FERIE</t>
        </r>
      </text>
      <mc:AlternateContent>
        <mc:Choice Requires="v2">
          <commentPr autoFill="true" autoScale="false" colHidden="false" locked="false" rowHidden="false" textHAlign="justify" textVAlign="top">
            <anchor moveWithCells="false" sizeWithCells="false">
              <xdr:from>
                <xdr:col>61</xdr:col>
                <xdr:colOff>1</xdr:colOff>
                <xdr:row>40</xdr:row>
                <xdr:rowOff>11</xdr:rowOff>
              </xdr:from>
              <xdr:to>
                <xdr:col>63</xdr:col>
                <xdr:colOff>17</xdr:colOff>
                <xdr:row>49</xdr:row>
                <xdr:rowOff>7</xdr:rowOff>
              </xdr:to>
            </anchor>
          </commentPr>
        </mc:Choice>
        <mc:Fallback/>
      </mc:AlternateContent>
    </comment>
    <comment ref="BA50" authorId="0">
      <text>
        <r>
          <rPr>
            <b val="true"/>
            <sz val="12"/>
            <color rgb="FFFF0000"/>
            <rFont val="Tahoma"/>
            <family val="2"/>
          </rPr>
          <t xml:space="preserve">ne pas toucher a paques…cette date commande tout les fériés du calendrier…La mise en forme conditionnelle de la cellule sera celle d'un férié; mais ce n'est pas dramatique</t>
        </r>
      </text>
      <mc:AlternateContent>
        <mc:Choice Requires="v2">
          <commentPr autoFill="true" autoScale="false" colHidden="false" locked="false" rowHidden="false" textHAlign="justify" textVAlign="top">
            <anchor moveWithCells="false" sizeWithCells="false">
              <xdr:from>
                <xdr:col>56</xdr:col>
                <xdr:colOff>11</xdr:colOff>
                <xdr:row>40</xdr:row>
                <xdr:rowOff>23</xdr:rowOff>
              </xdr:from>
              <xdr:to>
                <xdr:col>62</xdr:col>
                <xdr:colOff>0</xdr:colOff>
                <xdr:row>43</xdr:row>
                <xdr:rowOff>3</xdr:rowOff>
              </xdr:to>
            </anchor>
          </commentPr>
        </mc:Choice>
        <mc:Fallback/>
      </mc:AlternateContent>
    </comment>
    <comment ref="BA61" authorId="0">
      <text>
        <r>
          <rPr>
            <b val="true"/>
            <sz val="12"/>
            <color rgb="FF800000"/>
            <rFont val="Tahoma"/>
            <family val="2"/>
          </rPr>
          <t xml:space="preserve">LA SAINT ETIENNE N'EST PAS FERIE</t>
        </r>
      </text>
      <mc:AlternateContent>
        <mc:Choice Requires="v2">
          <commentPr autoFill="true" autoScale="false" colHidden="false" locked="false" rowHidden="false" textHAlign="justify" textVAlign="top">
            <anchor moveWithCells="false" sizeWithCells="false">
              <xdr:from>
                <xdr:col>61</xdr:col>
                <xdr:colOff>1</xdr:colOff>
                <xdr:row>44</xdr:row>
                <xdr:rowOff>0</xdr:rowOff>
              </xdr:from>
              <xdr:to>
                <xdr:col>63</xdr:col>
                <xdr:colOff>16</xdr:colOff>
                <xdr:row>46</xdr:row>
                <xdr:rowOff>40</xdr:rowOff>
              </xdr:to>
            </anchor>
          </commentPr>
        </mc:Choice>
        <mc:Fallback/>
      </mc:AlternateContent>
    </comment>
    <comment ref="BA67" authorId="0">
      <text>
        <r>
          <rPr>
            <b val="true"/>
            <sz val="12"/>
            <color rgb="FFFF0000"/>
            <rFont val="Tahoma"/>
            <family val="2"/>
          </rPr>
          <t xml:space="preserve">ne pas toucher a paques…cette date commande tout les fériés du calendrier…La mise en forme conditionnelle de la cellule sera celle d'un férié; mais ce n'est pas dramatique</t>
        </r>
      </text>
      <mc:AlternateContent>
        <mc:Choice Requires="v2">
          <commentPr autoFill="true" autoScale="false" colHidden="false" locked="false" rowHidden="false" textHAlign="justify" textVAlign="top">
            <anchor moveWithCells="false" sizeWithCells="false">
              <xdr:from>
                <xdr:col>56</xdr:col>
                <xdr:colOff>11</xdr:colOff>
                <xdr:row>46</xdr:row>
                <xdr:rowOff>40</xdr:rowOff>
              </xdr:from>
              <xdr:to>
                <xdr:col>62</xdr:col>
                <xdr:colOff>0</xdr:colOff>
                <xdr:row>54</xdr:row>
                <xdr:rowOff>3</xdr:rowOff>
              </xdr:to>
            </anchor>
          </commentPr>
        </mc:Choice>
        <mc:Fallback/>
      </mc:AlternateContent>
    </comment>
    <comment ref="BB50" authorId="0">
      <text>
        <r>
          <rPr>
            <b val="true"/>
            <sz val="12"/>
            <color rgb="FFFF0000"/>
            <rFont val="Tahoma"/>
            <family val="2"/>
          </rPr>
          <t xml:space="preserve">ne pas toucher a paques…cette date commande tout les fériés du calendrier…La mise en forme conditionnelle de la cellule sera celle d'un férié; mais ce n'est pas dramatique</t>
        </r>
      </text>
      <mc:AlternateContent>
        <mc:Choice Requires="v2">
          <commentPr autoFill="true" autoScale="false" colHidden="false" locked="false" rowHidden="false" textHAlign="justify" textVAlign="top">
            <anchor moveWithCells="false" sizeWithCells="false">
              <xdr:from>
                <xdr:col>64</xdr:col>
                <xdr:colOff>0</xdr:colOff>
                <xdr:row>40</xdr:row>
                <xdr:rowOff>23</xdr:rowOff>
              </xdr:from>
              <xdr:to>
                <xdr:col>72</xdr:col>
                <xdr:colOff>15</xdr:colOff>
                <xdr:row>46</xdr:row>
                <xdr:rowOff>36</xdr:rowOff>
              </xdr:to>
            </anchor>
          </commentPr>
        </mc:Choice>
        <mc:Fallback/>
      </mc:AlternateContent>
    </comment>
    <comment ref="BB67" authorId="0">
      <text>
        <r>
          <rPr>
            <b val="true"/>
            <sz val="12"/>
            <color rgb="FFFF0000"/>
            <rFont val="Tahoma"/>
            <family val="2"/>
          </rPr>
          <t xml:space="preserve">ne pas toucher a paques…cette date commande tout les fériés du calendrier…La mise en forme conditionnelle de la cellule sera celle d'un férié; mais ce n'est pas dramatique</t>
        </r>
      </text>
      <mc:AlternateContent>
        <mc:Choice Requires="v2">
          <commentPr autoFill="true" autoScale="false" colHidden="false" locked="false" rowHidden="false" textHAlign="justify" textVAlign="top">
            <anchor moveWithCells="false" sizeWithCells="false">
              <xdr:from>
                <xdr:col>64</xdr:col>
                <xdr:colOff>0</xdr:colOff>
                <xdr:row>46</xdr:row>
                <xdr:rowOff>40</xdr:rowOff>
              </xdr:from>
              <xdr:to>
                <xdr:col>69</xdr:col>
                <xdr:colOff>21</xdr:colOff>
                <xdr:row>54</xdr:row>
                <xdr:rowOff>3</xdr:rowOff>
              </xdr:to>
            </anchor>
          </commentPr>
        </mc:Choice>
        <mc:Fallback/>
      </mc:AlternateContent>
    </comment>
    <comment ref="BC49" authorId="0">
      <text>
        <r>
          <rPr>
            <b val="true"/>
            <sz val="12"/>
            <color rgb="FF800000"/>
            <rFont val="Tahoma"/>
            <family val="2"/>
          </rPr>
          <t xml:space="preserve">LE VENDREDI SAINT N'EST PAS FERIE</t>
        </r>
      </text>
      <mc:AlternateContent>
        <mc:Choice Requires="v2">
          <commentPr autoFill="true" autoScale="false" colHidden="false" locked="false" rowHidden="false" textHAlign="justify" textVAlign="top">
            <anchor moveWithCells="false" sizeWithCells="false">
              <xdr:from>
                <xdr:col>65</xdr:col>
                <xdr:colOff>1</xdr:colOff>
                <xdr:row>40</xdr:row>
                <xdr:rowOff>11</xdr:rowOff>
              </xdr:from>
              <xdr:to>
                <xdr:col>67</xdr:col>
                <xdr:colOff>15</xdr:colOff>
                <xdr:row>49</xdr:row>
                <xdr:rowOff>7</xdr:rowOff>
              </xdr:to>
            </anchor>
          </commentPr>
        </mc:Choice>
        <mc:Fallback/>
      </mc:AlternateContent>
    </comment>
    <comment ref="BC61" authorId="0">
      <text>
        <r>
          <rPr>
            <b val="true"/>
            <sz val="12"/>
            <color rgb="FF800000"/>
            <rFont val="Tahoma"/>
            <family val="2"/>
          </rPr>
          <t xml:space="preserve">LA SAINT ETIENNE N'EST PAS FERIE</t>
        </r>
      </text>
      <mc:AlternateContent>
        <mc:Choice Requires="v2">
          <commentPr autoFill="true" autoScale="false" colHidden="false" locked="false" rowHidden="false" textHAlign="justify" textVAlign="top">
            <anchor moveWithCells="false" sizeWithCells="false">
              <xdr:from>
                <xdr:col>65</xdr:col>
                <xdr:colOff>1</xdr:colOff>
                <xdr:row>44</xdr:row>
                <xdr:rowOff>0</xdr:rowOff>
              </xdr:from>
              <xdr:to>
                <xdr:col>67</xdr:col>
                <xdr:colOff>15</xdr:colOff>
                <xdr:row>46</xdr:row>
                <xdr:rowOff>40</xdr:rowOff>
              </xdr:to>
            </anchor>
          </commentPr>
        </mc:Choice>
        <mc:Fallback/>
      </mc:AlternateContent>
    </comment>
  </commentList>
</comments>
</file>

<file path=xl/sharedStrings.xml><?xml version="1.0" encoding="utf-8"?>
<sst xmlns="http://schemas.openxmlformats.org/spreadsheetml/2006/main" count="2149" uniqueCount="850">
  <si>
    <t xml:space="preserve">Festival menus 2010_1</t>
  </si>
  <si>
    <t xml:space="preserve">MODE D'EMPLOI </t>
  </si>
  <si>
    <t xml:space="preserve">Madame - Monsieur   Bonjour</t>
  </si>
  <si>
    <t xml:space="preserve">Pour éviter le gaspillage de papier; vérifiez la mise en page en cliquant sur : Affichage - Aperçu des sauts de page</t>
  </si>
  <si>
    <t xml:space="preserve">Puis ajustez si besoin les traits bleus</t>
  </si>
  <si>
    <t xml:space="preserve">Dans la foulée cliquez sur Aperçu avant impression puis cliquez sur page </t>
  </si>
  <si>
    <t xml:space="preserve">Cliquez sur l'onglet page; vérifiez l'échelle soit en % de la taille normale( faites des tests); soit Ajuster 1 sur 1</t>
  </si>
  <si>
    <t xml:space="preserve">Puis revenez à affichage normal.</t>
  </si>
  <si>
    <t xml:space="preserve">Mise à jour 8 Aout 2010 </t>
  </si>
  <si>
    <t xml:space="preserve">Liste des documents du classeur:</t>
  </si>
  <si>
    <t xml:space="preserve">1 Calendrier plat principal- planification  annuelle avec W.end saisissez l'année qui vous intéresse</t>
  </si>
  <si>
    <t xml:space="preserve">Collez les logos plats et denrées dans le calendrier</t>
  </si>
  <si>
    <t xml:space="preserve">Vous avez des compteurs pour chaque logo</t>
  </si>
  <si>
    <t xml:space="preserve">2 Calendrier légumes identique </t>
  </si>
  <si>
    <t xml:space="preserve">3 Classement simplifié des produits à coller dans les calendriers. ATTENTION tous les produits ne seront pas comptabilisés automatiquement  (pas assez de colonnes pour tous les compteurs)</t>
  </si>
  <si>
    <t xml:space="preserve">4 Base de données fruits et légumes- couleurs diététiques et visuelle assiette- saisonnalité- le fonctionnement est expliqué lignes 7 à 10 - cliquez sur les flèches pour trier. </t>
  </si>
  <si>
    <t xml:space="preserve">Base de données  A partir de ce document vous pouvez copier des listes personnalisées et créer d'autres documents</t>
  </si>
  <si>
    <t xml:space="preserve">5 Les 6 gammes de produits </t>
  </si>
  <si>
    <t xml:space="preserve">N'hésitez pas à modifier ces documents; adaptez les à vos besoins; faites les évoluer et utilisez les à d'autres applications possibles</t>
  </si>
  <si>
    <t xml:space="preserve">Bonne utilisation</t>
  </si>
  <si>
    <t xml:space="preserve">Joël Leboucher Cuisine Centrale de Rochefort sur mer</t>
  </si>
  <si>
    <t xml:space="preserve">leboucher.joel@wanadoo.fr</t>
  </si>
  <si>
    <t xml:space="preserve">http://uprm.pagesperso-orange.fr/copiezcollez.htm</t>
  </si>
  <si>
    <t xml:space="preserve">CUISINE CENTRALE DE ROCHEFORT   FESTIVAL DES MENUS    CRÉÉ A CLAMART EN 1998</t>
  </si>
  <si>
    <t xml:space="preserve">MENUS PRÉVISIONNELS  Plat principal</t>
  </si>
  <si>
    <t xml:space="preserve">VALIDÉ LE :</t>
  </si>
  <si>
    <t xml:space="preserve">Total plats positionnés</t>
  </si>
  <si>
    <t xml:space="preserve">Copier /Coller les logos dans le calendrier</t>
  </si>
  <si>
    <t xml:space="preserve">CALENDRIER    52 SEMAINES</t>
  </si>
  <si>
    <t xml:space="preserve">Abats</t>
  </si>
  <si>
    <t xml:space="preserve">Abattis</t>
  </si>
  <si>
    <t xml:space="preserve">Agneau</t>
  </si>
  <si>
    <t xml:space="preserve">Bœuf</t>
  </si>
  <si>
    <t xml:space="preserve">Cailles</t>
  </si>
  <si>
    <t xml:space="preserve">Canard</t>
  </si>
  <si>
    <t xml:space="preserve">CoquIl</t>
  </si>
  <si>
    <t xml:space="preserve">Dinde</t>
  </si>
  <si>
    <t xml:space="preserve">Farce</t>
  </si>
  <si>
    <t xml:space="preserve">FarceP</t>
  </si>
  <si>
    <t xml:space="preserve">Lapin</t>
  </si>
  <si>
    <t xml:space="preserve">Mouton</t>
  </si>
  <si>
    <t xml:space="preserve">Œufs</t>
  </si>
  <si>
    <t xml:space="preserve">Pcomplet</t>
  </si>
  <si>
    <t xml:space="preserve">Poisson</t>
  </si>
  <si>
    <t xml:space="preserve">Porc</t>
  </si>
  <si>
    <t xml:space="preserve">Pintade</t>
  </si>
  <si>
    <t xml:space="preserve">Poulet</t>
  </si>
  <si>
    <t xml:space="preserve">Veau</t>
  </si>
  <si>
    <t xml:space="preserve">SAU1</t>
  </si>
  <si>
    <t xml:space="preserve">SAU2</t>
  </si>
  <si>
    <t xml:space="preserve">SAU3</t>
  </si>
  <si>
    <t xml:space="preserve">CRU</t>
  </si>
  <si>
    <t xml:space="preserve">CUI</t>
  </si>
  <si>
    <t xml:space="preserve">FEC</t>
  </si>
  <si>
    <t xml:space="preserve">CVR</t>
  </si>
  <si>
    <t xml:space="preserve">CFC</t>
  </si>
  <si>
    <t xml:space="preserve">FRO</t>
  </si>
  <si>
    <t xml:space="preserve">LAI</t>
  </si>
  <si>
    <t xml:space="preserve">LFC</t>
  </si>
  <si>
    <t xml:space="preserve">A</t>
  </si>
  <si>
    <t xml:space="preserve">?</t>
  </si>
  <si>
    <t xml:space="preserve">Calendrier automatique   saisissez l'année. Bonne utilisation</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Nepas toucher à ce tableau en liaison avec tout le calendrier</t>
  </si>
  <si>
    <t xml:space="preserve">L</t>
  </si>
  <si>
    <t xml:space="preserve">M</t>
  </si>
  <si>
    <t xml:space="preserve">Me</t>
  </si>
  <si>
    <t xml:space="preserve">J</t>
  </si>
  <si>
    <t xml:space="preserve">V</t>
  </si>
  <si>
    <t xml:space="preserve">S</t>
  </si>
  <si>
    <t xml:space="preserve">D</t>
  </si>
  <si>
    <t xml:space="preserve">Masquer les colonnes</t>
  </si>
  <si>
    <t xml:space="preserve">F</t>
  </si>
  <si>
    <t xml:space="preserve">Jours fériés le dimanche de Pâques est coloré; ne pas y toucher pour éviter de dérégler les mises en formes conditionnelles</t>
  </si>
  <si>
    <t xml:space="preserve">COMPTEURS</t>
  </si>
  <si>
    <t xml:space="preserve">Jours Fériés calendrier adapté Leboucher</t>
  </si>
  <si>
    <t xml:space="preserve">Total</t>
  </si>
  <si>
    <t xml:space="preserve">Jour de l'An</t>
  </si>
  <si>
    <t xml:space="preserve">Vendredi Saint</t>
  </si>
  <si>
    <t xml:space="preserve">Pâques</t>
  </si>
  <si>
    <t xml:space="preserve">Ne pas toucher à Pâques qui commande tout le calendrier..le dimanche sera coloré comme férié ; ce n'est pas grave</t>
  </si>
  <si>
    <t xml:space="preserve">Lundi de Pâques</t>
  </si>
  <si>
    <t xml:space="preserve">Fête du travail</t>
  </si>
  <si>
    <t xml:space="preserve">Victoire 45</t>
  </si>
  <si>
    <t xml:space="preserve">Ascension</t>
  </si>
  <si>
    <t xml:space="preserve">Pentecôte</t>
  </si>
  <si>
    <t xml:space="preserve">Lundi de Pentecôte</t>
  </si>
  <si>
    <t xml:space="preserve">Fête Nationale</t>
  </si>
  <si>
    <t xml:space="preserve">Assomption</t>
  </si>
  <si>
    <t xml:space="preserve">Toussaint</t>
  </si>
  <si>
    <t xml:space="preserve">Armistice 18</t>
  </si>
  <si>
    <t xml:space="preserve">Noël</t>
  </si>
  <si>
    <t xml:space="preserve">Saint Etienne</t>
  </si>
  <si>
    <t xml:space="preserve">Jours Fériés calendrier d'origine</t>
  </si>
  <si>
    <t xml:space="preserve">Calendrier perpétuel</t>
  </si>
  <si>
    <t xml:space="preserve">Bonjour ASL,</t>
  </si>
  <si>
    <t xml:space="preserve">http://forum.excel-pratique.com/</t>
  </si>
  <si>
    <t xml:space="preserve">Moi aussi j'ai bien apprécié ton calendrier. Aussi léger qu'efficace !</t>
  </si>
  <si>
    <t xml:space="preserve">Je me suis permis de rajouter la colorisation des jours fériés. La version modifiée est disponible à l'adresse</t>
  </si>
  <si>
    <t xml:space="preserve">http://www.excel-pratique.com/~files/doc2/aDnHLCalendrier.xls</t>
  </si>
  <si>
    <t xml:space="preserve">MENUS PRÉVISIONNELS  Légumes</t>
  </si>
  <si>
    <t xml:space="preserve">Carottes</t>
  </si>
  <si>
    <t xml:space="preserve">Choux Brocolis</t>
  </si>
  <si>
    <t xml:space="preserve">ICI</t>
  </si>
  <si>
    <r>
      <rPr>
        <b val="true"/>
        <sz val="18"/>
        <rFont val="Arial"/>
        <family val="2"/>
      </rPr>
      <t xml:space="preserve">CLASSEMENT </t>
    </r>
    <r>
      <rPr>
        <b val="true"/>
        <sz val="10"/>
        <rFont val="Arial"/>
        <family val="2"/>
      </rPr>
      <t xml:space="preserve"> </t>
    </r>
    <r>
      <rPr>
        <i val="true"/>
        <sz val="10"/>
        <rFont val="Arial"/>
        <family val="2"/>
      </rPr>
      <t xml:space="preserve">vous pouvez coller au choix l'une de ces lignes dans les cellules correspondantes. Pour gagner du temps composez votre document sur la matrice puis collez celle-ci à son emplacement dans la fiche de fabrication</t>
    </r>
  </si>
  <si>
    <t xml:space="preserve">AIDE MÉMOIRE</t>
  </si>
  <si>
    <t xml:space="preserve">Pour obtenir les couleurs au stabilo</t>
  </si>
  <si>
    <t xml:space="preserve">"Logos" COMPTABILISÉS à coller</t>
  </si>
  <si>
    <t xml:space="preserve">Famille</t>
  </si>
  <si>
    <t xml:space="preserve">"Logos" NON Comptabilisés à coller</t>
  </si>
  <si>
    <t xml:space="preserve">VOCABULAIRE PROFESSIONNEL " CUISINE DE COMPOSITION" </t>
  </si>
  <si>
    <t xml:space="preserve">VOCABULAIRE PROFESSIONNEL "La CUISINE DE REFERENCE" Michel MAINCENT</t>
  </si>
  <si>
    <t xml:space="preserve">Couleur diététique</t>
  </si>
  <si>
    <t xml:space="preserve">E</t>
  </si>
  <si>
    <t xml:space="preserve">P</t>
  </si>
  <si>
    <t xml:space="preserve">R</t>
  </si>
  <si>
    <t xml:space="preserve">H</t>
  </si>
  <si>
    <t xml:space="preserve">Mode de cuisson</t>
  </si>
  <si>
    <t xml:space="preserve">Protéines</t>
  </si>
  <si>
    <t xml:space="preserve">Cuidités</t>
  </si>
  <si>
    <t xml:space="preserve">Crudités</t>
  </si>
  <si>
    <t xml:space="preserve">Féculent</t>
  </si>
  <si>
    <t xml:space="preserve">Abaisser la temp. à coeur</t>
  </si>
  <si>
    <t xml:space="preserve">Egrener</t>
  </si>
  <si>
    <t xml:space="preserve">Parfumer</t>
  </si>
  <si>
    <t xml:space="preserve">Respecter le délai de 2 H</t>
  </si>
  <si>
    <t xml:space="preserve">Abaisser</t>
  </si>
  <si>
    <t xml:space="preserve">Dépouiller</t>
  </si>
  <si>
    <t xml:space="preserve">Habiller</t>
  </si>
  <si>
    <t xml:space="preserve">Réduire</t>
  </si>
  <si>
    <t xml:space="preserve">Accompagner</t>
  </si>
  <si>
    <t xml:space="preserve">Eliminer</t>
  </si>
  <si>
    <t xml:space="preserve">Parsemer</t>
  </si>
  <si>
    <t xml:space="preserve">Retirer</t>
  </si>
  <si>
    <t xml:space="preserve">Abricoter</t>
  </si>
  <si>
    <t xml:space="preserve">Dérober</t>
  </si>
  <si>
    <t xml:space="preserve">Hacher</t>
  </si>
  <si>
    <t xml:space="preserve">Relever</t>
  </si>
  <si>
    <t xml:space="preserve">Braisé</t>
  </si>
  <si>
    <t xml:space="preserve">Agrumes  Pomme Pample.)</t>
  </si>
  <si>
    <t xml:space="preserve">Blé</t>
  </si>
  <si>
    <t xml:space="preserve">Additionner</t>
  </si>
  <si>
    <t xml:space="preserve">Enfourner</t>
  </si>
  <si>
    <t xml:space="preserve">Peler</t>
  </si>
  <si>
    <t xml:space="preserve">Retourner</t>
  </si>
  <si>
    <t xml:space="preserve">Arroser</t>
  </si>
  <si>
    <t xml:space="preserve">Désosser</t>
  </si>
  <si>
    <t xml:space="preserve">Historier</t>
  </si>
  <si>
    <t xml:space="preserve">Remonter</t>
  </si>
  <si>
    <t xml:space="preserve">Confit</t>
  </si>
  <si>
    <t xml:space="preserve">PHO</t>
  </si>
  <si>
    <t xml:space="preserve">POISSON Hors d'Œuvre</t>
  </si>
  <si>
    <t xml:space="preserve">Artichaut</t>
  </si>
  <si>
    <t xml:space="preserve">Avocat</t>
  </si>
  <si>
    <t xml:space="preserve">Boulghour</t>
  </si>
  <si>
    <t xml:space="preserve">Adjoindre</t>
  </si>
  <si>
    <t xml:space="preserve">Nom de l'Auteur colonne G</t>
  </si>
  <si>
    <t xml:space="preserve">Porter à ébullition</t>
  </si>
  <si>
    <t xml:space="preserve">Rincer</t>
  </si>
  <si>
    <t xml:space="preserve">Assaisonner</t>
  </si>
  <si>
    <t xml:space="preserve">Dessécher</t>
  </si>
  <si>
    <t xml:space="preserve">I</t>
  </si>
  <si>
    <t xml:space="preserve">Revenir</t>
  </si>
  <si>
    <t xml:space="preserve">Frit</t>
  </si>
  <si>
    <t xml:space="preserve">Asperges</t>
  </si>
  <si>
    <t xml:space="preserve">Betteraves</t>
  </si>
  <si>
    <t xml:space="preserve">Féves</t>
  </si>
  <si>
    <t xml:space="preserve">Agir rapidement</t>
  </si>
  <si>
    <t xml:space="preserve">Etaler</t>
  </si>
  <si>
    <t xml:space="preserve">Préchauffer</t>
  </si>
  <si>
    <t xml:space="preserve">B</t>
  </si>
  <si>
    <t xml:space="preserve">Détendre</t>
  </si>
  <si>
    <t xml:space="preserve">Inciser</t>
  </si>
  <si>
    <t xml:space="preserve">Rissoler</t>
  </si>
  <si>
    <t xml:space="preserve">Fumé</t>
  </si>
  <si>
    <t xml:space="preserve">CHA</t>
  </si>
  <si>
    <t xml:space="preserve">CHARCUTERIE</t>
  </si>
  <si>
    <t xml:space="preserve">Févettes</t>
  </si>
  <si>
    <t xml:space="preserve">Ajouter</t>
  </si>
  <si>
    <t xml:space="preserve">Prélever</t>
  </si>
  <si>
    <t xml:space="preserve">Saupoudrer</t>
  </si>
  <si>
    <t xml:space="preserve">Barder</t>
  </si>
  <si>
    <t xml:space="preserve">Dorer</t>
  </si>
  <si>
    <t xml:space="preserve">Rompre</t>
  </si>
  <si>
    <t xml:space="preserve">Grillé</t>
  </si>
  <si>
    <t xml:space="preserve">Céléri branche</t>
  </si>
  <si>
    <t xml:space="preserve">H. Cocos</t>
  </si>
  <si>
    <t xml:space="preserve">Aplatir</t>
  </si>
  <si>
    <t xml:space="preserve">Faire bouillir</t>
  </si>
  <si>
    <t xml:space="preserve">Préparer</t>
  </si>
  <si>
    <t xml:space="preserve">Servir</t>
  </si>
  <si>
    <t xml:space="preserve">Beurrer</t>
  </si>
  <si>
    <t xml:space="preserve">Dresser</t>
  </si>
  <si>
    <t xml:space="preserve">Lier</t>
  </si>
  <si>
    <t xml:space="preserve">Rôtir</t>
  </si>
  <si>
    <t xml:space="preserve">Nature</t>
  </si>
  <si>
    <t xml:space="preserve">PLA</t>
  </si>
  <si>
    <t xml:space="preserve">PLAT PRINCIPAL</t>
  </si>
  <si>
    <t xml:space="preserve">Céléri rave</t>
  </si>
  <si>
    <t xml:space="preserve">H. Flageolets</t>
  </si>
  <si>
    <t xml:space="preserve">G</t>
  </si>
  <si>
    <t xml:space="preserve">Protéger</t>
  </si>
  <si>
    <t xml:space="preserve">Snacker</t>
  </si>
  <si>
    <t xml:space="preserve">Blanchir</t>
  </si>
  <si>
    <t xml:space="preserve">Limoner</t>
  </si>
  <si>
    <t xml:space="preserve">Papillotes</t>
  </si>
  <si>
    <t xml:space="preserve">Champignons</t>
  </si>
  <si>
    <t xml:space="preserve">H. Noirs</t>
  </si>
  <si>
    <t xml:space="preserve">Battre</t>
  </si>
  <si>
    <t xml:space="preserve">Garnir</t>
  </si>
  <si>
    <t xml:space="preserve">T</t>
  </si>
  <si>
    <t xml:space="preserve">Blondir</t>
  </si>
  <si>
    <t xml:space="preserve">Ebarber</t>
  </si>
  <si>
    <t xml:space="preserve">Lisser</t>
  </si>
  <si>
    <t xml:space="preserve">Saigner</t>
  </si>
  <si>
    <t xml:space="preserve">Poché</t>
  </si>
  <si>
    <t xml:space="preserve">Chou blanc</t>
  </si>
  <si>
    <t xml:space="preserve">H. Rouges</t>
  </si>
  <si>
    <t xml:space="preserve">C</t>
  </si>
  <si>
    <t xml:space="preserve">Réaliser</t>
  </si>
  <si>
    <t xml:space="preserve">Terminer</t>
  </si>
  <si>
    <t xml:space="preserve">Bouler</t>
  </si>
  <si>
    <t xml:space="preserve">Ecailler</t>
  </si>
  <si>
    <t xml:space="preserve">Lustrer</t>
  </si>
  <si>
    <t xml:space="preserve">Saisir</t>
  </si>
  <si>
    <t xml:space="preserve">Poellé</t>
  </si>
  <si>
    <t xml:space="preserve">Chou rouge</t>
  </si>
  <si>
    <t xml:space="preserve">H. Soisson</t>
  </si>
  <si>
    <t xml:space="preserve">Chauffer</t>
  </si>
  <si>
    <t xml:space="preserve">Incorporer</t>
  </si>
  <si>
    <t xml:space="preserve">Réchauffer en moins d'1 H</t>
  </si>
  <si>
    <t xml:space="preserve">U</t>
  </si>
  <si>
    <t xml:space="preserve">Braiser</t>
  </si>
  <si>
    <t xml:space="preserve">Ecaler</t>
  </si>
  <si>
    <t xml:space="preserve">Sangler</t>
  </si>
  <si>
    <t xml:space="preserve">Râgouts</t>
  </si>
  <si>
    <t xml:space="preserve">H.Blancs</t>
  </si>
  <si>
    <t xml:space="preserve">Conserver</t>
  </si>
  <si>
    <t xml:space="preserve">Indications packaging</t>
  </si>
  <si>
    <t xml:space="preserve">Recouvrir</t>
  </si>
  <si>
    <t xml:space="preserve">Utiliser</t>
  </si>
  <si>
    <t xml:space="preserve">Brider</t>
  </si>
  <si>
    <t xml:space="preserve">Ecorcher</t>
  </si>
  <si>
    <t xml:space="preserve">Macérer</t>
  </si>
  <si>
    <t xml:space="preserve">Sauter</t>
  </si>
  <si>
    <t xml:space="preserve">Rôti</t>
  </si>
  <si>
    <t xml:space="preserve">Choux Chinois</t>
  </si>
  <si>
    <t xml:space="preserve">Lentilles</t>
  </si>
  <si>
    <t xml:space="preserve">Contrôler</t>
  </si>
  <si>
    <t xml:space="preserve">Rectifier</t>
  </si>
  <si>
    <t xml:space="preserve">Ecosser</t>
  </si>
  <si>
    <t xml:space="preserve">Manchonner</t>
  </si>
  <si>
    <t xml:space="preserve">Serrer</t>
  </si>
  <si>
    <t xml:space="preserve">Saumuré</t>
  </si>
  <si>
    <t xml:space="preserve">Choux Bruxelles</t>
  </si>
  <si>
    <t xml:space="preserve">Choux fleur</t>
  </si>
  <si>
    <t xml:space="preserve">Maïs</t>
  </si>
  <si>
    <t xml:space="preserve">Jeter</t>
  </si>
  <si>
    <t xml:space="preserve">Refroidir</t>
  </si>
  <si>
    <t xml:space="preserve">Vérifier la temp.</t>
  </si>
  <si>
    <t xml:space="preserve">Canneler</t>
  </si>
  <si>
    <t xml:space="preserve">Ecumer</t>
  </si>
  <si>
    <t xml:space="preserve">Marbrer</t>
  </si>
  <si>
    <t xml:space="preserve">Singer</t>
  </si>
  <si>
    <t xml:space="preserve">sauté ou poélée sauce courte </t>
  </si>
  <si>
    <t xml:space="preserve">Coquillages-Cephalopodes</t>
  </si>
  <si>
    <t xml:space="preserve">Choux Romanesco</t>
  </si>
  <si>
    <t xml:space="preserve">P.Terre</t>
  </si>
  <si>
    <t xml:space="preserve">Décorer</t>
  </si>
  <si>
    <t xml:space="preserve">Réhydrater</t>
  </si>
  <si>
    <t xml:space="preserve">Verser</t>
  </si>
  <si>
    <t xml:space="preserve">Caraméliser</t>
  </si>
  <si>
    <t xml:space="preserve">Effilandrer</t>
  </si>
  <si>
    <t xml:space="preserve">Mariner</t>
  </si>
  <si>
    <t xml:space="preserve">Suer</t>
  </si>
  <si>
    <t xml:space="preserve">sauté ou ragoût sauce longue</t>
  </si>
  <si>
    <t xml:space="preserve">Choux de Milan</t>
  </si>
  <si>
    <t xml:space="preserve">Concombres</t>
  </si>
  <si>
    <t xml:space="preserve">Pâtes</t>
  </si>
  <si>
    <t xml:space="preserve">Délayer</t>
  </si>
  <si>
    <t xml:space="preserve">Laver</t>
  </si>
  <si>
    <t xml:space="preserve">Remonter en température</t>
  </si>
  <si>
    <t xml:space="preserve">Châtrer</t>
  </si>
  <si>
    <t xml:space="preserve">Effiler</t>
  </si>
  <si>
    <t xml:space="preserve">Masquer</t>
  </si>
  <si>
    <t xml:space="preserve">Vapeur</t>
  </si>
  <si>
    <t xml:space="preserve">Farce seule</t>
  </si>
  <si>
    <t xml:space="preserve">Courgettes</t>
  </si>
  <si>
    <t xml:space="preserve">Pois chiches</t>
  </si>
  <si>
    <t xml:space="preserve">Disperser</t>
  </si>
  <si>
    <t xml:space="preserve">Remplacer</t>
  </si>
  <si>
    <t xml:space="preserve">Chaufroiter</t>
  </si>
  <si>
    <t xml:space="preserve">Egermer</t>
  </si>
  <si>
    <t xml:space="preserve">Masser</t>
  </si>
  <si>
    <t xml:space="preserve">Tailler</t>
  </si>
  <si>
    <t xml:space="preserve">FarcePlat</t>
  </si>
  <si>
    <t xml:space="preserve">Endives</t>
  </si>
  <si>
    <t xml:space="preserve">Polenta</t>
  </si>
  <si>
    <t xml:space="preserve">Disposer</t>
  </si>
  <si>
    <t xml:space="preserve">Maintenir en temp. sup à 63°</t>
  </si>
  <si>
    <t xml:space="preserve">Remuer</t>
  </si>
  <si>
    <t xml:space="preserve">Chemiser</t>
  </si>
  <si>
    <t xml:space="preserve">Egoutter</t>
  </si>
  <si>
    <t xml:space="preserve">Meringuer</t>
  </si>
  <si>
    <t xml:space="preserve">Tamiser</t>
  </si>
  <si>
    <t xml:space="preserve">Cœur de Palmier</t>
  </si>
  <si>
    <t xml:space="preserve">Epinards</t>
  </si>
  <si>
    <t xml:space="preserve">Riz</t>
  </si>
  <si>
    <t xml:space="preserve">Manipuler</t>
  </si>
  <si>
    <t xml:space="preserve">Répartir</t>
  </si>
  <si>
    <t xml:space="preserve">Chiqueter</t>
  </si>
  <si>
    <t xml:space="preserve">Egrapper</t>
  </si>
  <si>
    <t xml:space="preserve">Mijoter</t>
  </si>
  <si>
    <t xml:space="preserve">Tamponner</t>
  </si>
  <si>
    <t xml:space="preserve">andouillette</t>
  </si>
  <si>
    <t xml:space="preserve">Fenouil</t>
  </si>
  <si>
    <t xml:space="preserve">Rutabaga</t>
  </si>
  <si>
    <t xml:space="preserve">Mélanger</t>
  </si>
  <si>
    <t xml:space="preserve">Repasser</t>
  </si>
  <si>
    <t xml:space="preserve">Ciseler</t>
  </si>
  <si>
    <t xml:space="preserve">Monder</t>
  </si>
  <si>
    <t xml:space="preserve">Tapisser</t>
  </si>
  <si>
    <t xml:space="preserve">boudin noir et blanc</t>
  </si>
  <si>
    <t xml:space="preserve">Courge</t>
  </si>
  <si>
    <t xml:space="preserve">Navets</t>
  </si>
  <si>
    <t xml:space="preserve">Semoule</t>
  </si>
  <si>
    <t xml:space="preserve">Mettre en cuisson</t>
  </si>
  <si>
    <t xml:space="preserve">Citronner</t>
  </si>
  <si>
    <t xml:space="preserve">Emincer</t>
  </si>
  <si>
    <t xml:space="preserve">Monter</t>
  </si>
  <si>
    <t xml:space="preserve">Tourer</t>
  </si>
  <si>
    <t xml:space="preserve">boulettes bœuf-volaille-mouton</t>
  </si>
  <si>
    <t xml:space="preserve">PLATS COMPLETS </t>
  </si>
  <si>
    <t xml:space="preserve">Oignons</t>
  </si>
  <si>
    <t xml:space="preserve">Topinambour</t>
  </si>
  <si>
    <t xml:space="preserve">Mixer</t>
  </si>
  <si>
    <t xml:space="preserve">Clarifier</t>
  </si>
  <si>
    <t xml:space="preserve">Enrober</t>
  </si>
  <si>
    <t xml:space="preserve">Mortifier</t>
  </si>
  <si>
    <t xml:space="preserve">Tourner</t>
  </si>
  <si>
    <t xml:space="preserve">cervelas porc</t>
  </si>
  <si>
    <t xml:space="preserve">Crosne</t>
  </si>
  <si>
    <t xml:space="preserve">Poivrons jaunes</t>
  </si>
  <si>
    <t xml:space="preserve">Coller</t>
  </si>
  <si>
    <t xml:space="preserve">Eplucher</t>
  </si>
  <si>
    <t xml:space="preserve">Mouiller</t>
  </si>
  <si>
    <t xml:space="preserve">Travailler</t>
  </si>
  <si>
    <t xml:space="preserve">chipolatas porc</t>
  </si>
  <si>
    <t xml:space="preserve">Poivrons rouges</t>
  </si>
  <si>
    <t xml:space="preserve">Compoter</t>
  </si>
  <si>
    <t xml:space="preserve">Escaloper</t>
  </si>
  <si>
    <t xml:space="preserve">N</t>
  </si>
  <si>
    <t xml:space="preserve">Tremper</t>
  </si>
  <si>
    <t xml:space="preserve">crépinettes- porc-lapin-dinde</t>
  </si>
  <si>
    <t xml:space="preserve">Poule</t>
  </si>
  <si>
    <t xml:space="preserve">Poivrons verts</t>
  </si>
  <si>
    <t xml:space="preserve">Concasser</t>
  </si>
  <si>
    <t xml:space="preserve">Etuver</t>
  </si>
  <si>
    <t xml:space="preserve">Nacrer</t>
  </si>
  <si>
    <t xml:space="preserve">Tronçonner</t>
  </si>
  <si>
    <t xml:space="preserve">franckfort porc</t>
  </si>
  <si>
    <t xml:space="preserve">Radis noirs</t>
  </si>
  <si>
    <t xml:space="preserve">Classement</t>
  </si>
  <si>
    <t xml:space="preserve">Confire</t>
  </si>
  <si>
    <t xml:space="preserve">Evider</t>
  </si>
  <si>
    <t xml:space="preserve">Napper</t>
  </si>
  <si>
    <t xml:space="preserve">Trousser</t>
  </si>
  <si>
    <t xml:space="preserve">menus fromager frit</t>
  </si>
  <si>
    <t xml:space="preserve">Radis roses</t>
  </si>
  <si>
    <t xml:space="preserve">PREPARATION FROIDES</t>
  </si>
  <si>
    <t xml:space="preserve">FROID</t>
  </si>
  <si>
    <t xml:space="preserve">Contiser</t>
  </si>
  <si>
    <t xml:space="preserve">Exprimer</t>
  </si>
  <si>
    <t xml:space="preserve">Turbiner</t>
  </si>
  <si>
    <t xml:space="preserve">merguez mouton-bœuf</t>
  </si>
  <si>
    <r>
      <rPr>
        <b val="true"/>
        <sz val="8"/>
        <rFont val="Arial"/>
        <family val="2"/>
      </rPr>
      <t xml:space="preserve">SAUCE  </t>
    </r>
    <r>
      <rPr>
        <sz val="8"/>
        <rFont val="Arial"/>
        <family val="2"/>
      </rPr>
      <t xml:space="preserve">Jus Roti -Nature-vinaigrette </t>
    </r>
  </si>
  <si>
    <t xml:space="preserve">Sal.Batavia</t>
  </si>
  <si>
    <t xml:space="preserve">PREPARATIONS CHAUDES</t>
  </si>
  <si>
    <t xml:space="preserve">CHAUD</t>
  </si>
  <si>
    <t xml:space="preserve">Corner</t>
  </si>
  <si>
    <t xml:space="preserve">paupiettes veau-volaille-porc-bœuf-poisson</t>
  </si>
  <si>
    <t xml:space="preserve">Patisson</t>
  </si>
  <si>
    <t xml:space="preserve">Sal.Chicorée</t>
  </si>
  <si>
    <t xml:space="preserve">HORS D'ŒUVRES</t>
  </si>
  <si>
    <t xml:space="preserve">H.O</t>
  </si>
  <si>
    <t xml:space="preserve">Corser</t>
  </si>
  <si>
    <t xml:space="preserve">Farcir</t>
  </si>
  <si>
    <t xml:space="preserve">Paner</t>
  </si>
  <si>
    <t xml:space="preserve">quenelles veau-volaille-poisson</t>
  </si>
  <si>
    <r>
      <rPr>
        <b val="true"/>
        <sz val="8"/>
        <rFont val="Arial"/>
        <family val="2"/>
      </rPr>
      <t xml:space="preserve">SAUCE </t>
    </r>
    <r>
      <rPr>
        <sz val="8"/>
        <rFont val="Arial"/>
        <family val="2"/>
      </rPr>
      <t xml:space="preserve">blanche ou blonde</t>
    </r>
  </si>
  <si>
    <t xml:space="preserve">Sal.Cresson</t>
  </si>
  <si>
    <t xml:space="preserve">Coucher</t>
  </si>
  <si>
    <t xml:space="preserve">Festonner</t>
  </si>
  <si>
    <t xml:space="preserve">Papilloter</t>
  </si>
  <si>
    <t xml:space="preserve">Vanner</t>
  </si>
  <si>
    <t xml:space="preserve">saucisse toulouse porc</t>
  </si>
  <si>
    <t xml:space="preserve">Sal.Endive</t>
  </si>
  <si>
    <t xml:space="preserve">LEGUMES</t>
  </si>
  <si>
    <t xml:space="preserve">LEG</t>
  </si>
  <si>
    <t xml:space="preserve">Flamber</t>
  </si>
  <si>
    <t xml:space="preserve">Passer</t>
  </si>
  <si>
    <t xml:space="preserve">Videler</t>
  </si>
  <si>
    <t xml:space="preserve">saucisse volaille</t>
  </si>
  <si>
    <r>
      <rPr>
        <b val="true"/>
        <sz val="8"/>
        <rFont val="Arial"/>
        <family val="2"/>
      </rPr>
      <t xml:space="preserve">SAUCE</t>
    </r>
    <r>
      <rPr>
        <sz val="8"/>
        <rFont val="Arial"/>
        <family val="2"/>
      </rPr>
      <t xml:space="preserve"> rouge ou brune</t>
    </r>
  </si>
  <si>
    <t xml:space="preserve">Sal.Feuille de chêne</t>
  </si>
  <si>
    <t xml:space="preserve">GOUTER</t>
  </si>
  <si>
    <t xml:space="preserve">GOU</t>
  </si>
  <si>
    <t xml:space="preserve">Crémer</t>
  </si>
  <si>
    <t xml:space="preserve">Flanquer</t>
  </si>
  <si>
    <t xml:space="preserve">Persiller</t>
  </si>
  <si>
    <t xml:space="preserve">Voiler</t>
  </si>
  <si>
    <t xml:space="preserve">tripes bœuf-porc</t>
  </si>
  <si>
    <t xml:space="preserve">Potiron</t>
  </si>
  <si>
    <t xml:space="preserve">Sal.Frisée</t>
  </si>
  <si>
    <t xml:space="preserve">Crever</t>
  </si>
  <si>
    <t xml:space="preserve">Fleurer</t>
  </si>
  <si>
    <t xml:space="preserve">Piler</t>
  </si>
  <si>
    <r>
      <rPr>
        <sz val="9"/>
        <color rgb="FF008000"/>
        <rFont val="Arial"/>
        <family val="2"/>
      </rPr>
      <t xml:space="preserve">vert </t>
    </r>
    <r>
      <rPr>
        <sz val="9"/>
        <rFont val="Arial"/>
        <family val="2"/>
      </rPr>
      <t xml:space="preserve">+ </t>
    </r>
    <r>
      <rPr>
        <sz val="9"/>
        <color rgb="FF0000FF"/>
        <rFont val="Arial"/>
        <family val="2"/>
      </rPr>
      <t xml:space="preserve">bleu</t>
    </r>
  </si>
  <si>
    <t xml:space="preserve">CRUDITES</t>
  </si>
  <si>
    <t xml:space="preserve">Pousses de bambou</t>
  </si>
  <si>
    <t xml:space="preserve">Sal.Iceberg</t>
  </si>
  <si>
    <t xml:space="preserve">Cuire</t>
  </si>
  <si>
    <t xml:space="preserve">Foisonner</t>
  </si>
  <si>
    <t xml:space="preserve">Pincer</t>
  </si>
  <si>
    <t xml:space="preserve">Z</t>
  </si>
  <si>
    <t xml:space="preserve">bolognaise</t>
  </si>
  <si>
    <t xml:space="preserve">Sal.Krisette</t>
  </si>
  <si>
    <t xml:space="preserve"> VISUEL dans l'assiette</t>
  </si>
  <si>
    <t xml:space="preserve">Foncer</t>
  </si>
  <si>
    <t xml:space="preserve">Piquer</t>
  </si>
  <si>
    <t xml:space="preserve">Zester</t>
  </si>
  <si>
    <t xml:space="preserve">brandade poisson</t>
  </si>
  <si>
    <r>
      <rPr>
        <sz val="9"/>
        <color rgb="FF008000"/>
        <rFont val="Arial"/>
        <family val="2"/>
      </rPr>
      <t xml:space="preserve">vert + </t>
    </r>
    <r>
      <rPr>
        <sz val="9"/>
        <rFont val="Arial"/>
        <family val="2"/>
      </rPr>
      <t xml:space="preserve">jaune</t>
    </r>
  </si>
  <si>
    <t xml:space="preserve">CUIDITES</t>
  </si>
  <si>
    <t xml:space="preserve">Sal.Laitue</t>
  </si>
  <si>
    <t xml:space="preserve">VERT CLAIR</t>
  </si>
  <si>
    <t xml:space="preserve">BRUN</t>
  </si>
  <si>
    <t xml:space="preserve">ORANGE CLAIR</t>
  </si>
  <si>
    <t xml:space="preserve">VERT</t>
  </si>
  <si>
    <t xml:space="preserve">Décanter</t>
  </si>
  <si>
    <t xml:space="preserve">Fondre</t>
  </si>
  <si>
    <t xml:space="preserve">Pocher</t>
  </si>
  <si>
    <t xml:space="preserve">canellonis bœuf ou volaille</t>
  </si>
  <si>
    <t xml:space="preserve">Salade</t>
  </si>
  <si>
    <t xml:space="preserve">Sal.Lola rosa</t>
  </si>
  <si>
    <t xml:space="preserve">IVOIRE</t>
  </si>
  <si>
    <t xml:space="preserve">ROSE SAUMON</t>
  </si>
  <si>
    <t xml:space="preserve">ORANGE </t>
  </si>
  <si>
    <t xml:space="preserve">ROUGE</t>
  </si>
  <si>
    <t xml:space="preserve">Décercler</t>
  </si>
  <si>
    <t xml:space="preserve">Fouler</t>
  </si>
  <si>
    <t xml:space="preserve">Poêler</t>
  </si>
  <si>
    <t xml:space="preserve">capelettis</t>
  </si>
  <si>
    <r>
      <rPr>
        <sz val="9"/>
        <color rgb="FF008000"/>
        <rFont val="Arial"/>
        <family val="2"/>
      </rPr>
      <t xml:space="preserve">vert +</t>
    </r>
    <r>
      <rPr>
        <sz val="9"/>
        <rFont val="Arial"/>
        <family val="2"/>
      </rPr>
      <t xml:space="preserve"> </t>
    </r>
    <r>
      <rPr>
        <sz val="9"/>
        <color rgb="FFFF0000"/>
        <rFont val="Arial"/>
        <family val="2"/>
      </rPr>
      <t xml:space="preserve">rouge</t>
    </r>
  </si>
  <si>
    <t xml:space="preserve">FECULENTS</t>
  </si>
  <si>
    <t xml:space="preserve">Salsifis</t>
  </si>
  <si>
    <t xml:space="preserve">Sal.Mâche</t>
  </si>
  <si>
    <t xml:space="preserve">JAUNE</t>
  </si>
  <si>
    <t xml:space="preserve">CITRON VERT</t>
  </si>
  <si>
    <t xml:space="preserve">MARRON</t>
  </si>
  <si>
    <t xml:space="preserve">VIOLET</t>
  </si>
  <si>
    <t xml:space="preserve">Décortiquer</t>
  </si>
  <si>
    <t xml:space="preserve">Fraiser</t>
  </si>
  <si>
    <t xml:space="preserve">Pousser</t>
  </si>
  <si>
    <t xml:space="preserve">choux farci -porc ou volaille</t>
  </si>
  <si>
    <t xml:space="preserve">Soja</t>
  </si>
  <si>
    <t xml:space="preserve">Sal.Mesclun</t>
  </si>
  <si>
    <t xml:space="preserve">GRIS 50%</t>
  </si>
  <si>
    <t xml:space="preserve">JAUNE CLAIR</t>
  </si>
  <si>
    <t xml:space="preserve">BLANC</t>
  </si>
  <si>
    <t xml:space="preserve">ROUGE FONCÉ</t>
  </si>
  <si>
    <t xml:space="preserve">Décuire</t>
  </si>
  <si>
    <t xml:space="preserve">Fileter</t>
  </si>
  <si>
    <t xml:space="preserve">Puncher</t>
  </si>
  <si>
    <t xml:space="preserve">cougettes farcies -porc ou volaille</t>
  </si>
  <si>
    <t xml:space="preserve">COMPOSES VERTS</t>
  </si>
  <si>
    <t xml:space="preserve">Tomates cerises</t>
  </si>
  <si>
    <t xml:space="preserve">Sal.Pissenlit</t>
  </si>
  <si>
    <t xml:space="preserve">Déffilandrer</t>
  </si>
  <si>
    <t xml:space="preserve">Frapper</t>
  </si>
  <si>
    <t xml:space="preserve">Q</t>
  </si>
  <si>
    <t xml:space="preserve">crèpes et galettes porc ou champignons</t>
  </si>
  <si>
    <t xml:space="preserve">Tomates Marmande</t>
  </si>
  <si>
    <t xml:space="preserve">Sal.Romaine</t>
  </si>
  <si>
    <t xml:space="preserve">Déglacer</t>
  </si>
  <si>
    <t xml:space="preserve">Frémir</t>
  </si>
  <si>
    <t xml:space="preserve">Quadriller</t>
  </si>
  <si>
    <t xml:space="preserve">croque monsieur</t>
  </si>
  <si>
    <t xml:space="preserve">COMPOSES+ FECULENTS</t>
  </si>
  <si>
    <t xml:space="preserve">Tomates olivette</t>
  </si>
  <si>
    <t xml:space="preserve">Sal.Scarole</t>
  </si>
  <si>
    <t xml:space="preserve">Dégorger</t>
  </si>
  <si>
    <t xml:space="preserve">Frire</t>
  </si>
  <si>
    <t xml:space="preserve">endives jambon porc ou volaille</t>
  </si>
  <si>
    <t xml:space="preserve">Tomates Romaine</t>
  </si>
  <si>
    <t xml:space="preserve">Sal.Trévise</t>
  </si>
  <si>
    <t xml:space="preserve">Dégourdir</t>
  </si>
  <si>
    <t xml:space="preserve">farci aux herbes -porc</t>
  </si>
  <si>
    <t xml:space="preserve">FROMAGE  DESSERT</t>
  </si>
  <si>
    <t xml:space="preserve">Dégraisser</t>
  </si>
  <si>
    <t xml:space="preserve">Glacer</t>
  </si>
  <si>
    <t xml:space="preserve">Rabattre</t>
  </si>
  <si>
    <t xml:space="preserve">friants et feuilletés porc-volaille-poisson ou fromage</t>
  </si>
  <si>
    <t xml:space="preserve">Salades composées</t>
  </si>
  <si>
    <t xml:space="preserve">Déhousser</t>
  </si>
  <si>
    <t xml:space="preserve">Gommer</t>
  </si>
  <si>
    <t xml:space="preserve">Rafraîchir</t>
  </si>
  <si>
    <t xml:space="preserve">hachis parmentier</t>
  </si>
  <si>
    <t xml:space="preserve">LAITAGES</t>
  </si>
  <si>
    <t xml:space="preserve">Dénerver</t>
  </si>
  <si>
    <t xml:space="preserve">Graisser</t>
  </si>
  <si>
    <t xml:space="preserve">Raidir</t>
  </si>
  <si>
    <t xml:space="preserve">hachis poisson</t>
  </si>
  <si>
    <t xml:space="preserve">Dénoyauter</t>
  </si>
  <si>
    <t xml:space="preserve">Gratiner</t>
  </si>
  <si>
    <t xml:space="preserve">Rassir</t>
  </si>
  <si>
    <t xml:space="preserve">lasagnes poisson</t>
  </si>
  <si>
    <t xml:space="preserve">LAITAGES +FECULENTS</t>
  </si>
  <si>
    <t xml:space="preserve">Tomates</t>
  </si>
  <si>
    <t xml:space="preserve">Denteler</t>
  </si>
  <si>
    <t xml:space="preserve">Griller</t>
  </si>
  <si>
    <t xml:space="preserve">Rayer</t>
  </si>
  <si>
    <t xml:space="preserve">lasagnes viande</t>
  </si>
  <si>
    <t xml:space="preserve">pizzas</t>
  </si>
  <si>
    <t xml:space="preserve">JOURNÉES ANIMATION</t>
  </si>
  <si>
    <t xml:space="preserve">quiches porc-volaille - poisson -f.mer ou légumes</t>
  </si>
  <si>
    <t xml:space="preserve">raviolis bœuf ou volaille</t>
  </si>
  <si>
    <t xml:space="preserve">on ne sait pas encore</t>
  </si>
  <si>
    <t xml:space="preserve">tartes - tartelettes porc-volaille - f.mer-poisson ou légumes</t>
  </si>
  <si>
    <t xml:space="preserve">LA</t>
  </si>
  <si>
    <t xml:space="preserve">tomates farcies -porc ou volaille</t>
  </si>
  <si>
    <t xml:space="preserve">CODE COULEURS DIÉTÉTIQUES</t>
  </si>
  <si>
    <t xml:space="preserve">SAISONS</t>
  </si>
  <si>
    <t xml:space="preserve">cassoulet</t>
  </si>
  <si>
    <t xml:space="preserve">Groupe d'aliments</t>
  </si>
  <si>
    <t xml:space="preserve">Code couleur</t>
  </si>
  <si>
    <t xml:space="preserve">Stabilo pour surligner</t>
  </si>
  <si>
    <t xml:space="preserve">Hiver</t>
  </si>
  <si>
    <t xml:space="preserve">de la 1° à la 13° semaine</t>
  </si>
  <si>
    <t xml:space="preserve">Janvier-Février-Mars</t>
  </si>
  <si>
    <t xml:space="preserve">choucroute</t>
  </si>
  <si>
    <t xml:space="preserve">Vert foncé</t>
  </si>
  <si>
    <t xml:space="preserve">vert + bleu</t>
  </si>
  <si>
    <t xml:space="preserve">Printemps</t>
  </si>
  <si>
    <t xml:space="preserve">de la 14° à la 26° semaine</t>
  </si>
  <si>
    <t xml:space="preserve">Avril-Mai-Juin</t>
  </si>
  <si>
    <t xml:space="preserve">couscous</t>
  </si>
  <si>
    <t xml:space="preserve">Vert clair</t>
  </si>
  <si>
    <t xml:space="preserve">vert + jaune</t>
  </si>
  <si>
    <t xml:space="preserve">Été</t>
  </si>
  <si>
    <t xml:space="preserve">de la 27° à la 39° semaine</t>
  </si>
  <si>
    <t xml:space="preserve">Juillet-Aout-Septembre</t>
  </si>
  <si>
    <t xml:space="preserve">paëlla</t>
  </si>
  <si>
    <t xml:space="preserve">Féculents</t>
  </si>
  <si>
    <t xml:space="preserve">Marron</t>
  </si>
  <si>
    <t xml:space="preserve">vert + rouge</t>
  </si>
  <si>
    <t xml:space="preserve">Automne</t>
  </si>
  <si>
    <t xml:space="preserve">de la 40° à la 52° semaine</t>
  </si>
  <si>
    <t xml:space="preserve">Octobre-Novembre-Décembre</t>
  </si>
  <si>
    <t xml:space="preserve">pot au feu</t>
  </si>
  <si>
    <t xml:space="preserve">Rouge</t>
  </si>
  <si>
    <t xml:space="preserve">rouge</t>
  </si>
  <si>
    <t xml:space="preserve">potée</t>
  </si>
  <si>
    <t xml:space="preserve">Laitages</t>
  </si>
  <si>
    <t xml:space="preserve">Bleu</t>
  </si>
  <si>
    <t xml:space="preserve">bleu</t>
  </si>
  <si>
    <t xml:space="preserve">poule au pot</t>
  </si>
  <si>
    <t xml:space="preserve">CUISINE CENTRALE DE ROCHEFORT SUR MER   2008  mise à jour de la liste de 1998</t>
  </si>
  <si>
    <t xml:space="preserve">LÉGUMES  ET FRUITS BASE DE DONNÉES</t>
  </si>
  <si>
    <t xml:space="preserve">HIVER</t>
  </si>
  <si>
    <t xml:space="preserve">Janvier</t>
  </si>
  <si>
    <t xml:space="preserve">Février</t>
  </si>
  <si>
    <t xml:space="preserve">Mars</t>
  </si>
  <si>
    <t xml:space="preserve">N° de semaines de 01 à 13</t>
  </si>
  <si>
    <t xml:space="preserve">PRINTEMPS</t>
  </si>
  <si>
    <t xml:space="preserve">Avril</t>
  </si>
  <si>
    <t xml:space="preserve">Mai</t>
  </si>
  <si>
    <t xml:space="preserve">Juin</t>
  </si>
  <si>
    <t xml:space="preserve">N° de semaines de 14 à 26</t>
  </si>
  <si>
    <t xml:space="preserve">ÉTÉ</t>
  </si>
  <si>
    <t xml:space="preserve">Juillet</t>
  </si>
  <si>
    <t xml:space="preserve">Aout</t>
  </si>
  <si>
    <t xml:space="preserve">Septembre</t>
  </si>
  <si>
    <t xml:space="preserve">N° de semaines de 27 à 39</t>
  </si>
  <si>
    <t xml:space="preserve">AUTOMNE</t>
  </si>
  <si>
    <t xml:space="preserve">Octobre</t>
  </si>
  <si>
    <t xml:space="preserve">Novembre</t>
  </si>
  <si>
    <t xml:space="preserve">Décembre</t>
  </si>
  <si>
    <t xml:space="preserve">N° de semaines de 40 à 52</t>
  </si>
  <si>
    <t xml:space="preserve">Le fonctionnement d'une base de données est simple :si vous ne voyez pas de flèches ligne 12; cliquez sur la cellule B11 jusqu'à la cellule O11 </t>
  </si>
  <si>
    <r>
      <rPr>
        <sz val="12"/>
        <rFont val="Arial"/>
        <family val="2"/>
      </rPr>
      <t xml:space="preserve">Puis Cliquez sur Données - Filtre automatique- en cliquant sur une flèche vous pouvez lire </t>
    </r>
    <r>
      <rPr>
        <b val="true"/>
        <sz val="12"/>
        <rFont val="Arial"/>
        <family val="2"/>
      </rPr>
      <t xml:space="preserve">Tous </t>
    </r>
    <r>
      <rPr>
        <sz val="12"/>
        <rFont val="Arial"/>
        <family val="2"/>
      </rPr>
      <t xml:space="preserve">(c'est le + important pour retrouver la liste complète) </t>
    </r>
  </si>
  <si>
    <t xml:space="preserve"> puis (10 premiers)-(personnalisé)- et CE QUE VOUS RECHERCHEZ cliquez dessus- essayez plusieurs colonnes - c'est pratique</t>
  </si>
  <si>
    <t xml:space="preserve">Vous avez à la fois des produits qui sont servis en Hors d'Œuvres et en Légumes ; faites le tri selon ce que vous recherchez</t>
  </si>
  <si>
    <t xml:space="preserve">CODES</t>
  </si>
  <si>
    <t xml:space="preserve">Produits</t>
  </si>
  <si>
    <t xml:space="preserve">CRUDITÉ</t>
  </si>
  <si>
    <t xml:space="preserve">CUIDITÉS</t>
  </si>
  <si>
    <t xml:space="preserve">FÉCULENTS</t>
  </si>
  <si>
    <t xml:space="preserve">Hors d'Oeuvre</t>
  </si>
  <si>
    <t xml:space="preserve">LÉGUMES</t>
  </si>
  <si>
    <t xml:space="preserve">DESSERTS</t>
  </si>
  <si>
    <t xml:space="preserve">Couleur visuelle </t>
  </si>
  <si>
    <t xml:space="preserve">B11</t>
  </si>
  <si>
    <t xml:space="preserve">DES</t>
  </si>
  <si>
    <t xml:space="preserve">dans l'assiette</t>
  </si>
  <si>
    <t xml:space="preserve">O11</t>
  </si>
  <si>
    <t xml:space="preserve">001</t>
  </si>
  <si>
    <t xml:space="preserve">ABRICOTS</t>
  </si>
  <si>
    <t xml:space="preserve">AULX</t>
  </si>
  <si>
    <t xml:space="preserve">hiver présent </t>
  </si>
  <si>
    <t xml:space="preserve">Printemps présent</t>
  </si>
  <si>
    <t xml:space="preserve">Été présent</t>
  </si>
  <si>
    <t xml:space="preserve">Automne présent</t>
  </si>
  <si>
    <t xml:space="preserve">BULBES</t>
  </si>
  <si>
    <t xml:space="preserve">ANANAS</t>
  </si>
  <si>
    <t xml:space="preserve">ARBOUSES</t>
  </si>
  <si>
    <t xml:space="preserve">ARTICHAUTS</t>
  </si>
  <si>
    <t xml:space="preserve"> BOUTONS à FLEUR et FLEURS</t>
  </si>
  <si>
    <t xml:space="preserve">ASPERGES blanches</t>
  </si>
  <si>
    <t xml:space="preserve">Printemps exclusivité</t>
  </si>
  <si>
    <t xml:space="preserve">RIZOMES</t>
  </si>
  <si>
    <t xml:space="preserve">ASPERGES vertes</t>
  </si>
  <si>
    <t xml:space="preserve">AUBERGINES</t>
  </si>
  <si>
    <t xml:space="preserve">Fruits Légumiers</t>
  </si>
  <si>
    <t xml:space="preserve">AVOCAT</t>
  </si>
  <si>
    <t xml:space="preserve">BAMBOU pousses</t>
  </si>
  <si>
    <t xml:space="preserve">BANANE</t>
  </si>
  <si>
    <t xml:space="preserve">BANANES Plantain</t>
  </si>
  <si>
    <t xml:space="preserve">BETTERAVES</t>
  </si>
  <si>
    <t xml:space="preserve">RACINES</t>
  </si>
  <si>
    <t xml:space="preserve">BLETTES côtes</t>
  </si>
  <si>
    <t xml:space="preserve">TIGES,COTES ou Pétioles de Feuilles</t>
  </si>
  <si>
    <t xml:space="preserve">BLETTES feuilles</t>
  </si>
  <si>
    <t xml:space="preserve">FEUILLES</t>
  </si>
  <si>
    <t xml:space="preserve">BIGARREAUX</t>
  </si>
  <si>
    <t xml:space="preserve">BLE</t>
  </si>
  <si>
    <t xml:space="preserve">Pousses de Graines germées</t>
  </si>
  <si>
    <t xml:space="preserve">BOULGOUR</t>
  </si>
  <si>
    <t xml:space="preserve">BROCOLIS</t>
  </si>
  <si>
    <t xml:space="preserve">BRUGNONS</t>
  </si>
  <si>
    <t xml:space="preserve">CARDONS</t>
  </si>
  <si>
    <t xml:space="preserve">CAROTTES</t>
  </si>
  <si>
    <t xml:space="preserve">CASSIS</t>
  </si>
  <si>
    <t xml:space="preserve">CELERI Branche</t>
  </si>
  <si>
    <t xml:space="preserve">CELERI Rave</t>
  </si>
  <si>
    <t xml:space="preserve">CERISES</t>
  </si>
  <si>
    <t xml:space="preserve">CHAMPIGNONS</t>
  </si>
  <si>
    <t xml:space="preserve">CHEVRIERS</t>
  </si>
  <si>
    <t xml:space="preserve">CHOUCROUTE</t>
  </si>
  <si>
    <t xml:space="preserve">CHOUX Blanc</t>
  </si>
  <si>
    <t xml:space="preserve">CHOUX Brocolis</t>
  </si>
  <si>
    <t xml:space="preserve">CHOUX Bruxelles</t>
  </si>
  <si>
    <t xml:space="preserve">hiver exclusivité</t>
  </si>
  <si>
    <t xml:space="preserve">CHOUX chinois</t>
  </si>
  <si>
    <t xml:space="preserve">CHOUX Fleurs</t>
  </si>
  <si>
    <t xml:space="preserve">CHOUX pommé</t>
  </si>
  <si>
    <t xml:space="preserve">CHOUX Romanesco</t>
  </si>
  <si>
    <t xml:space="preserve">CHOUX Rouge</t>
  </si>
  <si>
    <t xml:space="preserve">CHOUX verts et pommés</t>
  </si>
  <si>
    <t xml:space="preserve">CHRISTOPHINES</t>
  </si>
  <si>
    <t xml:space="preserve">CITRONS</t>
  </si>
  <si>
    <t xml:space="preserve">CITROUILLES</t>
  </si>
  <si>
    <t xml:space="preserve">CLÉMENTINES</t>
  </si>
  <si>
    <t xml:space="preserve">COCOS blancs</t>
  </si>
  <si>
    <t xml:space="preserve">PALMIER cœurs</t>
  </si>
  <si>
    <t xml:space="preserve">CONCOMBRES</t>
  </si>
  <si>
    <t xml:space="preserve">CORNICHONS</t>
  </si>
  <si>
    <t xml:space="preserve">Accompagnement</t>
  </si>
  <si>
    <t xml:space="preserve">COURGES</t>
  </si>
  <si>
    <t xml:space="preserve">Automne exclusivité</t>
  </si>
  <si>
    <t xml:space="preserve">COURGETTES</t>
  </si>
  <si>
    <t xml:space="preserve">CROSNES</t>
  </si>
  <si>
    <t xml:space="preserve">TUBERCULES</t>
  </si>
  <si>
    <t xml:space="preserve">DATTES</t>
  </si>
  <si>
    <t xml:space="preserve">ECHALOTES</t>
  </si>
  <si>
    <t xml:space="preserve">ENDIVES</t>
  </si>
  <si>
    <t xml:space="preserve">EPINARDS</t>
  </si>
  <si>
    <t xml:space="preserve">FENOUIL</t>
  </si>
  <si>
    <t xml:space="preserve">FEVEROLLES</t>
  </si>
  <si>
    <t xml:space="preserve">Graines de Légumineuses Fraîches</t>
  </si>
  <si>
    <t xml:space="preserve">FEVES</t>
  </si>
  <si>
    <t xml:space="preserve">FIGUES</t>
  </si>
  <si>
    <t xml:space="preserve">HA.FLAGEOLETS</t>
  </si>
  <si>
    <t xml:space="preserve">FLEURS d'Acacia</t>
  </si>
  <si>
    <t xml:space="preserve">FLEURS de Capucine</t>
  </si>
  <si>
    <t xml:space="preserve">FLEURS de Courge</t>
  </si>
  <si>
    <t xml:space="preserve">FLEURS de Courgettes</t>
  </si>
  <si>
    <t xml:space="preserve">FLEURS de Sureau</t>
  </si>
  <si>
    <t xml:space="preserve">FRAISES</t>
  </si>
  <si>
    <t xml:space="preserve">FRAMBOISES</t>
  </si>
  <si>
    <t xml:space="preserve">FRUITS à Pain</t>
  </si>
  <si>
    <t xml:space="preserve">GIROLES</t>
  </si>
  <si>
    <t xml:space="preserve">GOMBOS</t>
  </si>
  <si>
    <t xml:space="preserve">GROSEILLES</t>
  </si>
  <si>
    <t xml:space="preserve">Été exclusivité</t>
  </si>
  <si>
    <t xml:space="preserve">HARICOTS à écosser</t>
  </si>
  <si>
    <t xml:space="preserve">HARICOTS  beurre</t>
  </si>
  <si>
    <t xml:space="preserve">HARICOTS blancs </t>
  </si>
  <si>
    <t xml:space="preserve">HARICOTS  noirs</t>
  </si>
  <si>
    <t xml:space="preserve">HARICOTS  plats</t>
  </si>
  <si>
    <t xml:space="preserve">HARICOTS  roses</t>
  </si>
  <si>
    <t xml:space="preserve">HARICOTS rouges</t>
  </si>
  <si>
    <t xml:space="preserve">HARICOTS Verts</t>
  </si>
  <si>
    <t xml:space="preserve">IGNAME</t>
  </si>
  <si>
    <t xml:space="preserve">KAKI</t>
  </si>
  <si>
    <t xml:space="preserve">KIWIS</t>
  </si>
  <si>
    <t xml:space="preserve">LENTILLES</t>
  </si>
  <si>
    <t xml:space="preserve">LIN</t>
  </si>
  <si>
    <t xml:space="preserve">LUPIN doux</t>
  </si>
  <si>
    <t xml:space="preserve">LUZERNE</t>
  </si>
  <si>
    <t xml:space="preserve">MAIS blanc</t>
  </si>
  <si>
    <t xml:space="preserve">MAIS doux</t>
  </si>
  <si>
    <t xml:space="preserve">MANDARINES</t>
  </si>
  <si>
    <t xml:space="preserve">MANGUES</t>
  </si>
  <si>
    <t xml:space="preserve">MARRONS</t>
  </si>
  <si>
    <t xml:space="preserve">MELONS</t>
  </si>
  <si>
    <t xml:space="preserve">MIRABELLES</t>
  </si>
  <si>
    <t xml:space="preserve">MURES</t>
  </si>
  <si>
    <t xml:space="preserve">NAVETS</t>
  </si>
  <si>
    <t xml:space="preserve">NECTARINES</t>
  </si>
  <si>
    <t xml:space="preserve">NOIX</t>
  </si>
  <si>
    <t xml:space="preserve">OIGNONS</t>
  </si>
  <si>
    <t xml:space="preserve">OIGNONS blancs</t>
  </si>
  <si>
    <t xml:space="preserve">ORANGES</t>
  </si>
  <si>
    <t xml:space="preserve">PAMPLEMOUSSE</t>
  </si>
  <si>
    <t xml:space="preserve">PANAIS</t>
  </si>
  <si>
    <t xml:space="preserve">POIRE passe crassane</t>
  </si>
  <si>
    <t xml:space="preserve">PASTÈQUE</t>
  </si>
  <si>
    <t xml:space="preserve">PATATES Douces</t>
  </si>
  <si>
    <t xml:space="preserve">PATES diverses</t>
  </si>
  <si>
    <t xml:space="preserve">PATISSONS</t>
  </si>
  <si>
    <t xml:space="preserve">PECHES</t>
  </si>
  <si>
    <t xml:space="preserve">PETITS POIS</t>
  </si>
  <si>
    <t xml:space="preserve">POIREAU blanc</t>
  </si>
  <si>
    <t xml:space="preserve">POIREAU vert</t>
  </si>
  <si>
    <t xml:space="preserve">POIRES</t>
  </si>
  <si>
    <t xml:space="preserve">POIRES beurré hardy</t>
  </si>
  <si>
    <t xml:space="preserve">POIRES cardinal</t>
  </si>
  <si>
    <t xml:space="preserve">POIRES comice</t>
  </si>
  <si>
    <t xml:space="preserve">POIRES william</t>
  </si>
  <si>
    <t xml:space="preserve">POIS cassés</t>
  </si>
  <si>
    <t xml:space="preserve">POIS chiches</t>
  </si>
  <si>
    <t xml:space="preserve">POIVRONS Jaunes</t>
  </si>
  <si>
    <t xml:space="preserve">POIVRONS Rouges</t>
  </si>
  <si>
    <t xml:space="preserve">POIVRONS Verts</t>
  </si>
  <si>
    <t xml:space="preserve">POLENTA</t>
  </si>
  <si>
    <t xml:space="preserve">POMÉLO</t>
  </si>
  <si>
    <t xml:space="preserve">POMMES Canada</t>
  </si>
  <si>
    <t xml:space="preserve">POMMES de Terre</t>
  </si>
  <si>
    <t xml:space="preserve">POMMES golden</t>
  </si>
  <si>
    <t xml:space="preserve">POMMES grany smith</t>
  </si>
  <si>
    <t xml:space="preserve">POMMES reine des reinettes</t>
  </si>
  <si>
    <t xml:space="preserve">POTIRONS</t>
  </si>
  <si>
    <t xml:space="preserve">PRUNES</t>
  </si>
  <si>
    <t xml:space="preserve">RADIS Blancs-roses-noirs</t>
  </si>
  <si>
    <t xml:space="preserve">RAISIN blanc</t>
  </si>
  <si>
    <t xml:space="preserve">RAISIN noir</t>
  </si>
  <si>
    <t xml:space="preserve">RIZ</t>
  </si>
  <si>
    <t xml:space="preserve">RUTABAGAS</t>
  </si>
  <si>
    <t xml:space="preserve">Sal.BATAVIA</t>
  </si>
  <si>
    <t xml:space="preserve">Sal.CHICOREE</t>
  </si>
  <si>
    <t xml:space="preserve">Sal.CRESSON</t>
  </si>
  <si>
    <t xml:space="preserve">Sal.ENDIVE</t>
  </si>
  <si>
    <t xml:space="preserve">Sal.F. de CHENE</t>
  </si>
  <si>
    <t xml:space="preserve">Sal.FRISEE</t>
  </si>
  <si>
    <t xml:space="preserve">Sal.ICEBERG</t>
  </si>
  <si>
    <t xml:space="preserve">Sal.KRISETTE</t>
  </si>
  <si>
    <t xml:space="preserve">Sal.LAITUE</t>
  </si>
  <si>
    <t xml:space="preserve">Sal.LOLA ROSA</t>
  </si>
  <si>
    <t xml:space="preserve">Sal.MACHE</t>
  </si>
  <si>
    <t xml:space="preserve">Sal.MESCLUN</t>
  </si>
  <si>
    <t xml:space="preserve">Sal.PISSENLIT</t>
  </si>
  <si>
    <t xml:space="preserve">Sal.ROMAINE</t>
  </si>
  <si>
    <t xml:space="preserve">Sal.SCAROLE</t>
  </si>
  <si>
    <t xml:space="preserve">Sal.TREVISE</t>
  </si>
  <si>
    <t xml:space="preserve">SALSIFIS</t>
  </si>
  <si>
    <t xml:space="preserve">SCORSONERES</t>
  </si>
  <si>
    <t xml:space="preserve">SEMOULE</t>
  </si>
  <si>
    <t xml:space="preserve">SOJA</t>
  </si>
  <si>
    <t xml:space="preserve">TETRAGONES</t>
  </si>
  <si>
    <t xml:space="preserve">TOM. Marmande</t>
  </si>
  <si>
    <t xml:space="preserve">TOM. Olivettes</t>
  </si>
  <si>
    <t xml:space="preserve">TOM. Romaines</t>
  </si>
  <si>
    <t xml:space="preserve">TOMATES</t>
  </si>
  <si>
    <t xml:space="preserve">TOM. Cerises</t>
  </si>
  <si>
    <t xml:space="preserve">TOM.  jaunes</t>
  </si>
  <si>
    <t xml:space="preserve">TOPINAMBOURS</t>
  </si>
  <si>
    <t xml:space="preserve">les idées plat d'accompagnement sont extraites de documentation APRIFEL</t>
  </si>
  <si>
    <t xml:space="preserve">Lien internet</t>
  </si>
  <si>
    <t xml:space="preserve">http://www.vet-alfort.fr/oralim/guide/enpra/4a.htm</t>
  </si>
  <si>
    <t xml:space="preserve">Auteur: François-Henri BOLNOT        </t>
  </si>
  <si>
    <t xml:space="preserve">Il existe six grandes "gammes" de produits</t>
  </si>
  <si>
    <t xml:space="preserve">La restauration collective peut faire appel à tous les types de produits disponibles sur le marché. Les aspects techniques liés aux matériels utilisés, les options qualitatives et les considérations économiques dictent les choix des gestionnaires.</t>
  </si>
  <si>
    <t xml:space="preserve"> Pour un même produit, plusieurs possibilités s'offrent en terme de présentation et de degré d'élaboration. Si le menu comporte des carottes, par exemple, celles-ci pourront être achetées sous différentes présentations correspondant à différentes "gammes" :</t>
  </si>
  <si>
    <r>
      <rPr>
        <sz val="12"/>
        <color rgb="FF0000FF"/>
        <rFont val="Arial Narrow"/>
        <family val="2"/>
      </rPr>
      <t xml:space="preserve"> La </t>
    </r>
    <r>
      <rPr>
        <b val="true"/>
        <sz val="12"/>
        <color rgb="FF0000FF"/>
        <rFont val="Arial Narrow"/>
        <family val="2"/>
      </rPr>
      <t xml:space="preserve">première gamme</t>
    </r>
    <r>
      <rPr>
        <sz val="12"/>
        <rFont val="Arial Narrow"/>
        <family val="2"/>
      </rPr>
      <t xml:space="preserve"> concerne les produits bruts, n'ayant pas fait l'objet de traitements. On parlera de produits "frais". Ce sont les carottes telles qu'achetées au marché. </t>
    </r>
  </si>
  <si>
    <r>
      <rPr>
        <sz val="12"/>
        <rFont val="Arial Narrow"/>
        <family val="2"/>
      </rPr>
      <t xml:space="preserve"> Utiliser des produits de première </t>
    </r>
    <r>
      <rPr>
        <sz val="12"/>
        <color rgb="FF000000"/>
        <rFont val="Arial Narrow"/>
        <family val="2"/>
      </rPr>
      <t xml:space="preserve">gamme</t>
    </r>
    <r>
      <rPr>
        <sz val="12"/>
        <rFont val="Arial Narrow"/>
        <family val="2"/>
      </rPr>
      <t xml:space="preserve"> suppose des locaux spécifiques pour le stockage et la préparation (légumerie) qui comprend des phases jugées sensibles au regard de l'hygiène et de la sécurité sanitaire (manipulations de légumes et terreux contaminés).</t>
    </r>
  </si>
  <si>
    <t xml:space="preserve"> La deuxième gamme est représentée par les "conserves". Qu'il s'agisse de boîtes métalliques ou de bocaux, le contenant doit être éliminé en zone sale (1) sans contaminer le contenu. L'opération s'effectue en zone dite de "déballage/déboîtage".</t>
  </si>
  <si>
    <r>
      <rPr>
        <b val="true"/>
        <sz val="12"/>
        <color rgb="FF0000FF"/>
        <rFont val="Arial Narrow"/>
        <family val="2"/>
      </rPr>
      <t xml:space="preserve"> La troisième gamm</t>
    </r>
    <r>
      <rPr>
        <b val="true"/>
        <sz val="12"/>
        <color rgb="FF000000"/>
        <rFont val="Arial Narrow"/>
        <family val="2"/>
      </rPr>
      <t xml:space="preserve">e</t>
    </r>
    <r>
      <rPr>
        <sz val="12"/>
        <rFont val="Arial Narrow"/>
        <family val="2"/>
      </rPr>
      <t xml:space="preserve"> comprend tous les produits congelés ou surgelés (2) . Leur mise en oeuvre nécessite une zone de stockage à température négative ainsi qu'une zone de déballage.</t>
    </r>
  </si>
  <si>
    <r>
      <rPr>
        <b val="true"/>
        <sz val="12"/>
        <color rgb="FF0000FF"/>
        <rFont val="Arial Narrow"/>
        <family val="2"/>
      </rPr>
      <t xml:space="preserve"> La quatrième gamme</t>
    </r>
    <r>
      <rPr>
        <sz val="12"/>
        <rFont val="Arial Narrow"/>
        <family val="2"/>
      </rPr>
      <t xml:space="preserve"> concerne les végétaux crus prêts à l'emploi. Présentés sous conditionnements spécifiques (sacs plastiques, éventuelle-ment atmosphère contrôlée) ils nécessitent d'être maintenus scrupuleuse-ment sous régime du froid </t>
    </r>
  </si>
  <si>
    <t xml:space="preserve">pendant leur durée de conservation, déterminée sous la responsabilité du producteur. Dans l'exemple retenu, les carottes pourront se présenter entières, épluchées, coupées, voire râpées où même pré-assaisonnées.</t>
  </si>
  <si>
    <r>
      <rPr>
        <b val="true"/>
        <sz val="12"/>
        <color rgb="FF0000FF"/>
        <rFont val="Arial Narrow"/>
        <family val="2"/>
      </rPr>
      <t xml:space="preserve"> La cinquième gamme</t>
    </r>
    <r>
      <rPr>
        <sz val="12"/>
        <rFont val="Arial Narrow"/>
        <family val="2"/>
      </rPr>
      <t xml:space="preserve"> correspond aux légumes précuits conditionnés sous plastique. Par assimilation, les plats cuisinés à l'avance sont souvent inclus dans la </t>
    </r>
    <r>
      <rPr>
        <sz val="12"/>
        <color rgb="FF000000"/>
        <rFont val="Arial Narrow"/>
        <family val="2"/>
      </rPr>
      <t xml:space="preserve">cinquième</t>
    </r>
    <r>
      <rPr>
        <sz val="12"/>
        <rFont val="Arial Narrow"/>
        <family val="2"/>
      </rPr>
      <t xml:space="preserve"> </t>
    </r>
    <r>
      <rPr>
        <sz val="12"/>
        <color rgb="FF000000"/>
        <rFont val="Arial Narrow"/>
        <family val="2"/>
      </rPr>
      <t xml:space="preserve">gamme</t>
    </r>
    <r>
      <rPr>
        <sz val="12"/>
        <rFont val="Arial Narrow"/>
        <family val="2"/>
      </rPr>
      <t xml:space="preserve"> qui ne possède pas de définition "réglementaire".</t>
    </r>
  </si>
  <si>
    <r>
      <rPr>
        <sz val="12"/>
        <rFont val="Arial Narrow"/>
        <family val="2"/>
      </rPr>
      <t xml:space="preserve">Le terme de</t>
    </r>
    <r>
      <rPr>
        <b val="true"/>
        <sz val="12"/>
        <color rgb="FF0000FF"/>
        <rFont val="Arial Narrow"/>
        <family val="2"/>
      </rPr>
      <t xml:space="preserve"> sixième gamme</t>
    </r>
    <r>
      <rPr>
        <sz val="12"/>
        <rFont val="Arial Narrow"/>
        <family val="2"/>
      </rPr>
      <t xml:space="preserve"> est parfois associé aux produits lyophilisés ou ayant fait l'objet d'un traitement ionisant. Il n'existe pas de consensus réel autour de la définition de cette </t>
    </r>
    <r>
      <rPr>
        <sz val="12"/>
        <color rgb="FF000000"/>
        <rFont val="Arial Narrow"/>
        <family val="2"/>
      </rPr>
      <t xml:space="preserve">gamme</t>
    </r>
    <r>
      <rPr>
        <sz val="12"/>
        <rFont val="Arial Narrow"/>
        <family val="2"/>
      </rPr>
      <t xml:space="preserve">.</t>
    </r>
  </si>
  <si>
    <t xml:space="preserve">(2) La différence entre les deux types de produits, congelés et surgelés, ne tient pas à la température finale mais à la vitesse d’acquisition de celle-ci lors du processus industriel de préparation. </t>
  </si>
  <si>
    <t xml:space="preserve">Des contrôles draconiens sur les matières premières</t>
  </si>
  <si>
    <t xml:space="preserve">Le contrôle à réception des matières premières est fondamental. La prise en charge des produits s'accompagne d'un transfert de responsabilité du transporteur vers le gestionnaire qui accepte le produit. Cette responsabilité ne peut se concevoir sereinement qu'accompagnée d'un certain nombre de contrôles.</t>
  </si>
  <si>
    <r>
      <rPr>
        <b val="true"/>
        <sz val="12"/>
        <color rgb="FF0000FF"/>
        <rFont val="Arial Narrow"/>
        <family val="2"/>
      </rPr>
      <t xml:space="preserve"> Les conditions de transport</t>
    </r>
    <r>
      <rPr>
        <sz val="12"/>
        <rFont val="Arial Narrow"/>
        <family val="2"/>
      </rPr>
      <t xml:space="preserve"> doivent être contrôlées : type de véhicule, hygiène du transport, validation de l'attestation de conformité sanitaire, etc. Ainsi des produits de quatrième </t>
    </r>
    <r>
      <rPr>
        <sz val="12"/>
        <color rgb="FF000000"/>
        <rFont val="Arial Narrow"/>
        <family val="2"/>
      </rPr>
      <t xml:space="preserve">gamme</t>
    </r>
    <r>
      <rPr>
        <sz val="12"/>
        <rFont val="Arial Narrow"/>
        <family val="2"/>
      </rPr>
      <t xml:space="preserve"> transportés à température ambiante seront refusés</t>
    </r>
  </si>
  <si>
    <t xml:space="preserve"> de même que des produits sur-gelés sous régime du froid positif, la décongélation pendant le transport étant interdite (3) .</t>
  </si>
  <si>
    <r>
      <rPr>
        <sz val="12"/>
        <color rgb="FF0000FF"/>
        <rFont val="Arial Narrow"/>
        <family val="2"/>
      </rPr>
      <t xml:space="preserve"> Les</t>
    </r>
    <r>
      <rPr>
        <b val="true"/>
        <sz val="12"/>
        <color rgb="FF0000FF"/>
        <rFont val="Arial Narrow"/>
        <family val="2"/>
      </rPr>
      <t xml:space="preserve"> quantités livrées</t>
    </r>
    <r>
      <rPr>
        <sz val="12"/>
        <rFont val="Arial Narrow"/>
        <family val="2"/>
      </rPr>
      <t xml:space="preserve">, la dénomination des produits, les catégories, signes ou marques de qualités et plus généralement les spécificités exigées dans les cahiers des charges seront systématiquement contrôlées.</t>
    </r>
  </si>
  <si>
    <t xml:space="preserve"> Ce dernier aspect est particulièrement important : quel est l'intérêt d'un cahier des charges précis et contraignant si aucun contrôle de suivi n'est exercé au cours du marché ?</t>
  </si>
  <si>
    <r>
      <rPr>
        <sz val="12"/>
        <color rgb="FF0000FF"/>
        <rFont val="Arial Narrow"/>
        <family val="2"/>
      </rPr>
      <t xml:space="preserve"> Le </t>
    </r>
    <r>
      <rPr>
        <b val="true"/>
        <sz val="12"/>
        <color rgb="FF0000FF"/>
        <rFont val="Arial Narrow"/>
        <family val="2"/>
      </rPr>
      <t xml:space="preserve">personnel chargé de réceptionner</t>
    </r>
    <r>
      <rPr>
        <sz val="12"/>
        <color rgb="FF0000FF"/>
        <rFont val="Arial Narrow"/>
        <family val="2"/>
      </rPr>
      <t xml:space="preserve"> </t>
    </r>
    <r>
      <rPr>
        <sz val="12"/>
        <rFont val="Arial Narrow"/>
        <family val="2"/>
      </rPr>
      <t xml:space="preserve">les marchandises doit être formé à l'exercice de ces</t>
    </r>
  </si>
  <si>
    <t xml:space="preserve">contrôles. Ceci suppose une bonne connaissance des produits et de leurs caractéristiques ainsi que des exigences spécifiées dans les différents cahiers des charges.</t>
  </si>
  <si>
    <t xml:space="preserve"> Les conditions hygiéniques de livraison (horaires, lieu de dépôt, comportement et hygiène des personnels), les marques de salubrité (estampilles vétérinaires), l'intégrité des emballages et des conditionnements, les températures et dates limites de consommation (DLC) des produits livrés seront contrôlées. </t>
  </si>
  <si>
    <t xml:space="preserve">maîtrise et doit faire l'objet de procédures écrites précises et détaillées. Un produit réceptionné à température non conforme ou sous un conditionnement altéré est potentiellement contaminé : les barèmes de traitement appliqués pendant la préparation ne seront plus pertinents par rapport à la population microbienne susceptible d'être présente. </t>
  </si>
  <si>
    <t xml:space="preserve"> Il ne peut être incorporé dans la chaîne de fabrication. Il en va de la responsabilité du gestionnaire. Des contrôles microbiologiques et/ou physico-chimiques effectués par sondage sur des échantillons pré-levés à réception sur les matières premières, peuvent être mis en place et prévus contractuellement dans les cahiers des charges. </t>
  </si>
  <si>
    <t xml:space="preserve">(3) Décret modifié du 9/09/64 portant réglement d'administration publique en ce qui concerne les produits surgelés pour l'appplication de la loi de 1 er août 1905 sur la répression des fraudes (J.O. du 13/09/64). </t>
  </si>
  <si>
    <t xml:space="preserve">Les produits finis justifient toutes les mesures de précaution</t>
  </si>
  <si>
    <t xml:space="preserve">Les aliments sont des produits vivants, donc fragiles. Ils doivent être considérés et respectés en tant que tels. Plus un aliment est élaboré, plus il est fragilisé ; les traitements successifs auxquels il est soumis pendant les différentes phases de préparation ont souvent pour conséquence de détruire ses défenses naturelles. </t>
  </si>
  <si>
    <t xml:space="preserve">permettre à des populations de microbes opportunistes de coloniser l'aliment suite à une contamination. Dans certains cas, il pourra s'agir de bactéries dangereuses pour la santé, qui ne trouveront plus de flore de compétition pour les empêcher de se multiplier : l'aliment sera alors suffisamment contaminé pour entraîner des troubles de la santé, sans pour autant présenter d'altérations perceptibles susceptibles d'éviter sa consommation (5) .</t>
  </si>
  <si>
    <t xml:space="preserve">Plus un produit a été manipulé (conditionné, reconditionné, tranché, emballé…) ou traité (cuit, refroidi, réchauffé…), plus il devra faire l'objet de soins attentifs, de façon à éviter toute contamination et tout développement microbien. </t>
  </si>
  <si>
    <t xml:space="preserve">pré-traitement en industrie agroalimentaire (légumes de 4ème ou 5ème gamme, viandes précuites, charcuterie tranchée, etc.) mais également de toutes les préparations culinaires en attente de consommation, qu'il s'agisse de liaison froide ou de liaison chaude (6) .</t>
  </si>
  <si>
    <t xml:space="preserve">règles d'hygiène lors des manipulations et la maîtrise des températures (chaîne du chaud et chaîne du froid) sont deux nécessités absolues s'agissant de ce type de produits.</t>
  </si>
  <si>
    <r>
      <rPr>
        <sz val="12"/>
        <color rgb="FF993366"/>
        <rFont val="Arial Narrow"/>
        <family val="2"/>
      </rPr>
      <t xml:space="preserve">AVERTISSEMENT </t>
    </r>
    <r>
      <rPr>
        <sz val="12"/>
        <rFont val="Arial Narrow"/>
        <family val="2"/>
      </rPr>
      <t xml:space="preserve">: L'objet de ce guide n'est pas de traiter de chaque type de produits. De nombreux ouvrages, généraux ou spécialisés, y sont consacrés. L'eau, souvent négligée, mérite toutefois un développement spécifique. </t>
    </r>
  </si>
  <si>
    <t xml:space="preserve">L'eau potable est un produit alimentaire</t>
  </si>
  <si>
    <t xml:space="preserve">L'eau s'enrichit en sels minéraux et en oligoéléments sur son parcours naturel, au contact du sol et des roches ; d'éventuels déséquilibres peuvent être corrigés à l'occasion de l'étape de traitement.</t>
  </si>
  <si>
    <t xml:space="preserve"> Ainsi, l'eau du robinet contient des sels minéraux et des oligoéléments comme le fer, le cuivre, le zinc, le calcium, le magné-sium, le fluor, dont l'organisme a besoin. </t>
  </si>
  <si>
    <t xml:space="preserve"> Elle contient aussi naturellement des éléments biologiques. Le corps élimine quotidiennement 2,5 litres d'eau par la respiration, la sudation, la miction. Les aliments apportent environ 1 litre d'eau par jour (notamment le lait, les fruits et les légumes). Il faut donc absorber 1,5 litre d'eau en complément.</t>
  </si>
  <si>
    <t xml:space="preserve">Produit alimentaire, l'eau doit être traitée comme tel</t>
  </si>
  <si>
    <t xml:space="preserve">La maîtrise du risque microbiologique suppose un certain nombre de précautions. </t>
  </si>
  <si>
    <t xml:space="preserve"> Eviter le vieillissement du pro-duit (par exemple en faisant couler l'eau avant utilisation lorsque les canalisations n'ont pas servi pendant plusieurs jours),</t>
  </si>
  <si>
    <t xml:space="preserve"> Veiller à la propreté des conte-nants, (par exemple en purgeant régulièrement les équipements de type ballons d'eau chaude, en rinçant les filtres des robinets et tous les endroits propices au développement des germes et microbes) ; attention aux équipements de traitement de l'eau qui nécessitent un entretien et des précautions d'emploi rigoureux.</t>
  </si>
  <si>
    <t xml:space="preserve">Il convient également de : </t>
  </si>
  <si>
    <t xml:space="preserve"> Respecter les températures de conservation ; ne jamais consommer l'eau des réseaux d'eau chaude ou issue d'un mitigeur,</t>
  </si>
  <si>
    <t xml:space="preserve"> Supprimer les tuyaux et appareils inutilisés de l'installation pour empêcher la stagnation de l'eau et le développement des bactéries ; mettre en place des dispositifs anti-retour et éviter les points bas.</t>
  </si>
  <si>
    <t xml:space="preserve">L'eau embouteillée :</t>
  </si>
  <si>
    <t xml:space="preserve">Il existe sur le marché des "eaux minérales", autorisées par arrêté préfectoral et des "eaux de source", reconnues par arrêté ministériel : elles ne doivent subir aucun traitement. </t>
  </si>
  <si>
    <t xml:space="preserve">Ces eaux coûtent cher : environ 100 fois le prix de l'eau du robinet. Au-delà du caractère pratique des conditionnements (7) , le recours à des eaux embouteillées ne se justifie que si l'eau du robinet n'est pas consommable, ce qui est très rare hormis quelques cas conjoncturels faisant l'objet d'une information officielle.</t>
  </si>
  <si>
    <t xml:space="preserve">Les eaux minérales embouteillées peuvent parfois être légèrement traitées : la Commission européenne a fixé, en octobre 2000, des valeurs maximales pour le baryum, le manganèse, le sélénium et l'arsenic. </t>
  </si>
  <si>
    <t xml:space="preserve">française de sécurité sanitaire des aliments (8) (AFSSA), dans un avis rendu le 21 mars 2001, a estimé qu'il convenait à cet égard de protéger le consommateur et propose des mentions adéquates sur les étiquettes, varier les marques afin d'équilibrer les apports.</t>
  </si>
  <si>
    <t xml:space="preserve">femmes enceintes et des mères de nourrissons. Plus généralement, dans le cadre de la consommation d'eau embouteillée, il est conseillé de varier les marques afin d'équilibrer les apports.</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General"/>
    <numFmt numFmtId="167" formatCode="dd"/>
    <numFmt numFmtId="168" formatCode="#"/>
    <numFmt numFmtId="169" formatCode="@"/>
    <numFmt numFmtId="170" formatCode="d\ mmmm\ yyyy"/>
    <numFmt numFmtId="171" formatCode="0"/>
    <numFmt numFmtId="172" formatCode="0.00"/>
    <numFmt numFmtId="173" formatCode="[$-409]m/d/yyyy"/>
    <numFmt numFmtId="174" formatCode="[$-409]mmm\-yy"/>
    <numFmt numFmtId="175" formatCode="dd\ mmm"/>
    <numFmt numFmtId="176" formatCode="[$-409]d\-mmm"/>
  </numFmts>
  <fonts count="142">
    <font>
      <sz val="10"/>
      <name val="Arial"/>
      <family val="0"/>
    </font>
    <font>
      <sz val="10"/>
      <name val="Arial"/>
      <family val="0"/>
    </font>
    <font>
      <sz val="10"/>
      <name val="Arial"/>
      <family val="0"/>
    </font>
    <font>
      <sz val="10"/>
      <name val="Arial"/>
      <family val="0"/>
    </font>
    <font>
      <u val="single"/>
      <sz val="10"/>
      <color rgb="FF0000FF"/>
      <name val="Arial"/>
      <family val="0"/>
    </font>
    <font>
      <sz val="10"/>
      <name val="Courier New"/>
      <family val="0"/>
    </font>
    <font>
      <sz val="8"/>
      <name val="Arial"/>
      <family val="0"/>
    </font>
    <font>
      <sz val="10"/>
      <name val="MS Sans Serif"/>
      <family val="0"/>
    </font>
    <font>
      <sz val="12"/>
      <name val="Times New Roman"/>
      <family val="0"/>
    </font>
    <font>
      <sz val="10"/>
      <name val="Verdana"/>
      <family val="2"/>
    </font>
    <font>
      <b val="true"/>
      <sz val="14"/>
      <name val="Verdana"/>
      <family val="2"/>
    </font>
    <font>
      <b val="true"/>
      <sz val="18"/>
      <name val="Verdana"/>
      <family val="2"/>
    </font>
    <font>
      <sz val="10"/>
      <name val="Verdana Ref"/>
      <family val="2"/>
    </font>
    <font>
      <sz val="12"/>
      <name val="Verdana"/>
      <family val="2"/>
    </font>
    <font>
      <b val="true"/>
      <sz val="12"/>
      <color rgb="FFFF0000"/>
      <name val="Verdana"/>
      <family val="2"/>
    </font>
    <font>
      <b val="true"/>
      <sz val="10"/>
      <color rgb="FFFFFFFF"/>
      <name val="Verdana"/>
      <family val="2"/>
    </font>
    <font>
      <sz val="10"/>
      <color rgb="FFFFFFFF"/>
      <name val="Verdana"/>
      <family val="2"/>
    </font>
    <font>
      <b val="true"/>
      <sz val="10"/>
      <color rgb="FFFF0000"/>
      <name val="Verdana"/>
      <family val="2"/>
    </font>
    <font>
      <b val="true"/>
      <sz val="10"/>
      <color rgb="FF0000FF"/>
      <name val="Verdana"/>
      <family val="2"/>
    </font>
    <font>
      <b val="true"/>
      <sz val="10"/>
      <color rgb="FF008000"/>
      <name val="Verdana"/>
      <family val="2"/>
    </font>
    <font>
      <sz val="14"/>
      <color rgb="FF0000FF"/>
      <name val="Arial"/>
      <family val="0"/>
    </font>
    <font>
      <sz val="14"/>
      <name val="Verdana"/>
      <family val="2"/>
    </font>
    <font>
      <i val="true"/>
      <sz val="14"/>
      <color rgb="FFFFFFFF"/>
      <name val="Arial"/>
      <family val="2"/>
    </font>
    <font>
      <b val="true"/>
      <sz val="22"/>
      <color rgb="FFFFFFFF"/>
      <name val="Arial"/>
      <family val="2"/>
    </font>
    <font>
      <b val="true"/>
      <sz val="24"/>
      <color rgb="FFFFFFFF"/>
      <name val="Arial"/>
      <family val="2"/>
    </font>
    <font>
      <b val="true"/>
      <sz val="16"/>
      <color rgb="FFFFFFFF"/>
      <name val="Arial"/>
      <family val="2"/>
    </font>
    <font>
      <b val="true"/>
      <sz val="16"/>
      <name val="Arial"/>
      <family val="2"/>
    </font>
    <font>
      <sz val="12"/>
      <color rgb="FFFFFFFF"/>
      <name val="Verdana"/>
      <family val="2"/>
    </font>
    <font>
      <b val="true"/>
      <sz val="28"/>
      <name val="Arial"/>
      <family val="2"/>
    </font>
    <font>
      <sz val="20"/>
      <color rgb="FF0000FF"/>
      <name val="Arial"/>
      <family val="2"/>
    </font>
    <font>
      <sz val="18"/>
      <name val="Verdana"/>
      <family val="2"/>
    </font>
    <font>
      <sz val="8"/>
      <name val="Verdana"/>
      <family val="2"/>
    </font>
    <font>
      <b val="true"/>
      <sz val="26"/>
      <name val="Arial"/>
      <family val="2"/>
    </font>
    <font>
      <b val="true"/>
      <sz val="20"/>
      <color rgb="FFFFFFFF"/>
      <name val="Verdana"/>
      <family val="2"/>
    </font>
    <font>
      <b val="true"/>
      <sz val="25"/>
      <color rgb="FFFFFFFF"/>
      <name val="Verdana"/>
      <family val="2"/>
    </font>
    <font>
      <b val="true"/>
      <sz val="16"/>
      <color rgb="FFFFFFFF"/>
      <name val="Verdana"/>
      <family val="2"/>
    </font>
    <font>
      <b val="true"/>
      <sz val="14"/>
      <name val="Arial Narrow"/>
      <family val="2"/>
    </font>
    <font>
      <b val="true"/>
      <sz val="14"/>
      <color rgb="FFFF0000"/>
      <name val="Arial Narrow"/>
      <family val="2"/>
    </font>
    <font>
      <b val="true"/>
      <sz val="14"/>
      <color rgb="FFFFFFFF"/>
      <name val="Arial Narrow"/>
      <family val="2"/>
    </font>
    <font>
      <b val="true"/>
      <sz val="14"/>
      <name val="Times New Roman"/>
      <family val="0"/>
    </font>
    <font>
      <sz val="10"/>
      <name val="Arial Narrow"/>
      <family val="2"/>
    </font>
    <font>
      <b val="true"/>
      <sz val="14"/>
      <name val="Arial"/>
      <family val="2"/>
    </font>
    <font>
      <b val="true"/>
      <sz val="14"/>
      <color rgb="FFFFFFFF"/>
      <name val="Arial"/>
      <family val="2"/>
    </font>
    <font>
      <b val="true"/>
      <sz val="14"/>
      <color rgb="FFFF0000"/>
      <name val="Verdana"/>
      <family val="2"/>
    </font>
    <font>
      <b val="true"/>
      <sz val="36"/>
      <color rgb="FFFF0000"/>
      <name val="Times New Roman"/>
      <family val="1"/>
    </font>
    <font>
      <b val="true"/>
      <sz val="12"/>
      <name val="Times New Roman"/>
      <family val="1"/>
    </font>
    <font>
      <b val="true"/>
      <sz val="12"/>
      <name val="Arial"/>
      <family val="2"/>
    </font>
    <font>
      <sz val="12"/>
      <color rgb="FFFFFFFF"/>
      <name val="Times New Roman"/>
      <family val="0"/>
    </font>
    <font>
      <sz val="12"/>
      <name val="Times New Roman"/>
      <family val="1"/>
    </font>
    <font>
      <b val="true"/>
      <sz val="12"/>
      <color rgb="FFFF0000"/>
      <name val="Times New Roman"/>
      <family val="1"/>
    </font>
    <font>
      <sz val="14"/>
      <name val="Arial"/>
      <family val="2"/>
    </font>
    <font>
      <sz val="12"/>
      <color rgb="FFFFFFFF"/>
      <name val="Futura XBlk BT"/>
      <family val="2"/>
    </font>
    <font>
      <b val="true"/>
      <sz val="12"/>
      <color rgb="FFFFFFFF"/>
      <name val="Times New Roman"/>
      <family val="1"/>
    </font>
    <font>
      <b val="true"/>
      <sz val="14"/>
      <color rgb="FFFF0000"/>
      <name val="Times New Roman"/>
      <family val="1"/>
    </font>
    <font>
      <b val="true"/>
      <sz val="20"/>
      <name val="Verdana"/>
      <family val="2"/>
    </font>
    <font>
      <b val="true"/>
      <sz val="12"/>
      <name val="Tahoma"/>
      <family val="2"/>
    </font>
    <font>
      <b val="true"/>
      <sz val="10"/>
      <name val="Verdana"/>
      <family val="2"/>
    </font>
    <font>
      <sz val="11"/>
      <name val="Arial Narrow"/>
      <family val="2"/>
    </font>
    <font>
      <sz val="11"/>
      <name val="Times New Roman"/>
      <family val="0"/>
    </font>
    <font>
      <b val="true"/>
      <sz val="12"/>
      <color rgb="FFFFFFFF"/>
      <name val="Arial"/>
      <family val="2"/>
    </font>
    <font>
      <b val="true"/>
      <sz val="10"/>
      <color rgb="FFFFFFFF"/>
      <name val="Arial"/>
      <family val="2"/>
    </font>
    <font>
      <b val="true"/>
      <sz val="11"/>
      <name val="Arial Narrow"/>
      <family val="2"/>
    </font>
    <font>
      <b val="true"/>
      <sz val="12"/>
      <color rgb="FFFF0000"/>
      <name val="Arial"/>
      <family val="2"/>
    </font>
    <font>
      <b val="true"/>
      <sz val="11"/>
      <name val="Arial"/>
      <family val="2"/>
    </font>
    <font>
      <sz val="14"/>
      <name val="Times New Roman"/>
      <family val="0"/>
    </font>
    <font>
      <u val="single"/>
      <sz val="14"/>
      <color rgb="FF0000FF"/>
      <name val="Arial"/>
      <family val="0"/>
    </font>
    <font>
      <b val="true"/>
      <sz val="11"/>
      <name val="Verdana"/>
      <family val="2"/>
    </font>
    <font>
      <sz val="14"/>
      <name val="Arial"/>
      <family val="0"/>
    </font>
    <font>
      <sz val="10"/>
      <color rgb="FF000000"/>
      <name val="Tahoma"/>
      <family val="2"/>
    </font>
    <font>
      <sz val="8"/>
      <color rgb="FF000000"/>
      <name val="Tahoma"/>
      <family val="0"/>
    </font>
    <font>
      <sz val="14"/>
      <color rgb="FF000000"/>
      <name val="Tahoma"/>
      <family val="2"/>
    </font>
    <font>
      <b val="true"/>
      <sz val="12"/>
      <color rgb="FF993300"/>
      <name val="Tahoma"/>
      <family val="2"/>
    </font>
    <font>
      <b val="true"/>
      <sz val="12"/>
      <color rgb="FF800000"/>
      <name val="Tahoma"/>
      <family val="2"/>
    </font>
    <font>
      <b val="true"/>
      <sz val="12"/>
      <color rgb="FFFF0000"/>
      <name val="Tahoma"/>
      <family val="2"/>
    </font>
    <font>
      <sz val="10"/>
      <color rgb="FF008000"/>
      <name val="Arial Narrow"/>
      <family val="2"/>
    </font>
    <font>
      <b val="true"/>
      <sz val="18"/>
      <name val="Arial"/>
      <family val="2"/>
    </font>
    <font>
      <b val="true"/>
      <sz val="10"/>
      <name val="Arial"/>
      <family val="2"/>
    </font>
    <font>
      <i val="true"/>
      <sz val="10"/>
      <name val="Arial"/>
      <family val="2"/>
    </font>
    <font>
      <sz val="8"/>
      <color rgb="FF0000FF"/>
      <name val="Arial"/>
      <family val="2"/>
    </font>
    <font>
      <sz val="9"/>
      <name val="Arial"/>
      <family val="2"/>
    </font>
    <font>
      <sz val="8"/>
      <color rgb="FFFF0000"/>
      <name val="Arial"/>
      <family val="2"/>
    </font>
    <font>
      <b val="true"/>
      <sz val="8"/>
      <name val="Times New Roman"/>
      <family val="0"/>
    </font>
    <font>
      <sz val="7"/>
      <name val="Times New Roman"/>
      <family val="1"/>
    </font>
    <font>
      <sz val="10"/>
      <name val="Times New Roman"/>
      <family val="0"/>
    </font>
    <font>
      <b val="true"/>
      <sz val="7"/>
      <name val="Times New Roman"/>
      <family val="0"/>
    </font>
    <font>
      <b val="true"/>
      <sz val="10"/>
      <color rgb="FF800080"/>
      <name val="Arial"/>
      <family val="2"/>
    </font>
    <font>
      <b val="true"/>
      <sz val="10"/>
      <color rgb="FFFF0000"/>
      <name val="Arial"/>
      <family val="2"/>
    </font>
    <font>
      <sz val="8"/>
      <name val="Arial"/>
      <family val="2"/>
    </font>
    <font>
      <sz val="8"/>
      <color rgb="FFFFFFFF"/>
      <name val="MS Sans Serif"/>
      <family val="2"/>
    </font>
    <font>
      <sz val="8"/>
      <color rgb="FFFFFFFF"/>
      <name val="Arial"/>
      <family val="2"/>
    </font>
    <font>
      <sz val="7"/>
      <color rgb="FF0000FF"/>
      <name val="Arial"/>
      <family val="2"/>
    </font>
    <font>
      <b val="true"/>
      <sz val="10"/>
      <color rgb="FF800080"/>
      <name val="Arial Narrow"/>
      <family val="2"/>
    </font>
    <font>
      <sz val="7"/>
      <color rgb="FFC0C0C0"/>
      <name val="Arial"/>
      <family val="2"/>
    </font>
    <font>
      <sz val="10"/>
      <color rgb="FF800000"/>
      <name val="Arial Narrow"/>
      <family val="2"/>
    </font>
    <font>
      <sz val="8"/>
      <color rgb="FF800000"/>
      <name val="Arial Narrow"/>
      <family val="2"/>
    </font>
    <font>
      <b val="true"/>
      <sz val="8"/>
      <name val="Arial"/>
      <family val="2"/>
    </font>
    <font>
      <sz val="10"/>
      <name val="Arial"/>
      <family val="2"/>
    </font>
    <font>
      <b val="true"/>
      <sz val="8"/>
      <color rgb="FFFFFFFF"/>
      <name val="Arial"/>
      <family val="2"/>
    </font>
    <font>
      <b val="true"/>
      <sz val="10"/>
      <color rgb="FFFF0000"/>
      <name val="Arial Narrow"/>
      <family val="2"/>
    </font>
    <font>
      <b val="true"/>
      <sz val="9"/>
      <color rgb="FFFFFFFF"/>
      <name val="Arial"/>
      <family val="2"/>
    </font>
    <font>
      <b val="true"/>
      <sz val="10"/>
      <name val="Times New Roman"/>
      <family val="0"/>
    </font>
    <font>
      <sz val="8"/>
      <color rgb="FF0000FF"/>
      <name val="Times New Roman"/>
      <family val="0"/>
    </font>
    <font>
      <sz val="6"/>
      <color rgb="FF0000FF"/>
      <name val="Times New Roman"/>
      <family val="0"/>
    </font>
    <font>
      <b val="true"/>
      <sz val="8"/>
      <name val="Arial Narrow"/>
      <family val="2"/>
    </font>
    <font>
      <b val="true"/>
      <sz val="8"/>
      <color rgb="FFFFFFFF"/>
      <name val="Arial Narrow"/>
      <family val="2"/>
    </font>
    <font>
      <sz val="9"/>
      <color rgb="FF008000"/>
      <name val="Arial"/>
      <family val="2"/>
    </font>
    <font>
      <sz val="9"/>
      <color rgb="FF0000FF"/>
      <name val="Arial"/>
      <family val="2"/>
    </font>
    <font>
      <sz val="10"/>
      <color rgb="FFFFFFFF"/>
      <name val="Arial"/>
      <family val="2"/>
    </font>
    <font>
      <sz val="5"/>
      <name val="Arial"/>
      <family val="2"/>
    </font>
    <font>
      <sz val="5"/>
      <color rgb="FFFFFFFF"/>
      <name val="Arial"/>
      <family val="2"/>
    </font>
    <font>
      <sz val="9"/>
      <color rgb="FFFF0000"/>
      <name val="Arial"/>
      <family val="2"/>
    </font>
    <font>
      <b val="true"/>
      <sz val="12"/>
      <name val="Arial Narrow"/>
      <family val="2"/>
    </font>
    <font>
      <b val="true"/>
      <sz val="10"/>
      <name val="Arial Narrow"/>
      <family val="2"/>
    </font>
    <font>
      <sz val="8"/>
      <name val="Arial Narrow"/>
      <family val="2"/>
    </font>
    <font>
      <b val="true"/>
      <sz val="10"/>
      <color rgb="FF008000"/>
      <name val="Arial Narrow"/>
      <family val="2"/>
    </font>
    <font>
      <sz val="10"/>
      <color rgb="FFFFFFFF"/>
      <name val="Arial Narrow"/>
      <family val="2"/>
    </font>
    <font>
      <b val="true"/>
      <sz val="10"/>
      <color rgb="FF99CC00"/>
      <name val="Arial Narrow"/>
      <family val="2"/>
    </font>
    <font>
      <b val="true"/>
      <sz val="10"/>
      <color rgb="FFFFCC99"/>
      <name val="Arial Narrow"/>
      <family val="2"/>
    </font>
    <font>
      <b val="true"/>
      <sz val="10"/>
      <color rgb="FF0000FF"/>
      <name val="Arial Narrow"/>
      <family val="2"/>
    </font>
    <font>
      <sz val="12"/>
      <name val="Arial"/>
      <family val="2"/>
    </font>
    <font>
      <sz val="7"/>
      <name val="Arial"/>
      <family val="2"/>
    </font>
    <font>
      <b val="true"/>
      <sz val="10"/>
      <color rgb="FFFFFFFF"/>
      <name val="Arial Narrow"/>
      <family val="2"/>
    </font>
    <font>
      <b val="true"/>
      <sz val="10"/>
      <color rgb="FF993300"/>
      <name val="Arial Narrow"/>
      <family val="2"/>
    </font>
    <font>
      <b val="true"/>
      <sz val="10"/>
      <color rgb="FFFF9900"/>
      <name val="Arial Narrow"/>
      <family val="2"/>
    </font>
    <font>
      <b val="true"/>
      <sz val="10"/>
      <color rgb="FF339966"/>
      <name val="Arial Narrow"/>
      <family val="2"/>
    </font>
    <font>
      <sz val="6"/>
      <name val="Arial Narrow"/>
      <family val="2"/>
    </font>
    <font>
      <b val="true"/>
      <sz val="10"/>
      <color rgb="FFCC99FF"/>
      <name val="Arial Narrow"/>
      <family val="2"/>
    </font>
    <font>
      <sz val="6"/>
      <color rgb="FFFFFFFF"/>
      <name val="Arial Narrow"/>
      <family val="2"/>
    </font>
    <font>
      <sz val="9"/>
      <name val="Arial Narrow"/>
      <family val="2"/>
    </font>
    <font>
      <sz val="9"/>
      <color rgb="FFFFFFFF"/>
      <name val="Arial Narrow"/>
      <family val="2"/>
    </font>
    <font>
      <sz val="11"/>
      <name val="Arial"/>
      <family val="2"/>
    </font>
    <font>
      <sz val="10"/>
      <color rgb="FF008000"/>
      <name val="Arial"/>
      <family val="2"/>
    </font>
    <font>
      <sz val="8"/>
      <color rgb="FF008000"/>
      <name val="Arial"/>
      <family val="2"/>
    </font>
    <font>
      <sz val="12"/>
      <name val="Arial Narrow"/>
      <family val="2"/>
    </font>
    <font>
      <b val="true"/>
      <sz val="12"/>
      <color rgb="FFFFFFFF"/>
      <name val="Arial Narrow"/>
      <family val="2"/>
    </font>
    <font>
      <sz val="16"/>
      <color rgb="FF0000FF"/>
      <name val="Arial Narrow"/>
      <family val="2"/>
    </font>
    <font>
      <b val="true"/>
      <sz val="14"/>
      <color rgb="FF0000FF"/>
      <name val="Arial Narrow"/>
      <family val="2"/>
    </font>
    <font>
      <b val="true"/>
      <sz val="12"/>
      <color rgb="FF0000FF"/>
      <name val="Arial Narrow"/>
      <family val="2"/>
    </font>
    <font>
      <sz val="12"/>
      <color rgb="FF0000FF"/>
      <name val="Arial Narrow"/>
      <family val="2"/>
    </font>
    <font>
      <sz val="12"/>
      <color rgb="FF000000"/>
      <name val="Arial Narrow"/>
      <family val="2"/>
    </font>
    <font>
      <b val="true"/>
      <sz val="12"/>
      <color rgb="FF000000"/>
      <name val="Arial Narrow"/>
      <family val="2"/>
    </font>
    <font>
      <sz val="12"/>
      <color rgb="FF993366"/>
      <name val="Arial Narrow"/>
      <family val="2"/>
    </font>
  </fonts>
  <fills count="31">
    <fill>
      <patternFill patternType="none"/>
    </fill>
    <fill>
      <patternFill patternType="gray125"/>
    </fill>
    <fill>
      <patternFill patternType="solid">
        <fgColor rgb="FFC0C0C0"/>
        <bgColor rgb="FFBFBF7F"/>
      </patternFill>
    </fill>
    <fill>
      <patternFill patternType="solid">
        <fgColor rgb="FFCC99FF"/>
        <bgColor rgb="FF9999FF"/>
      </patternFill>
    </fill>
    <fill>
      <patternFill patternType="solid">
        <fgColor rgb="FFFFFFFF"/>
        <bgColor rgb="FFFFFFCC"/>
      </patternFill>
    </fill>
    <fill>
      <patternFill patternType="solid">
        <fgColor rgb="FF000000"/>
        <bgColor rgb="FF003300"/>
      </patternFill>
    </fill>
    <fill>
      <patternFill patternType="solid">
        <fgColor rgb="FFFF6600"/>
        <bgColor rgb="FFFF9900"/>
      </patternFill>
    </fill>
    <fill>
      <patternFill patternType="solid">
        <fgColor rgb="FFFF0000"/>
        <bgColor rgb="FF993300"/>
      </patternFill>
    </fill>
    <fill>
      <patternFill patternType="solid">
        <fgColor rgb="FFFFCC99"/>
        <bgColor rgb="FFFFE5F2"/>
      </patternFill>
    </fill>
    <fill>
      <patternFill patternType="solid">
        <fgColor rgb="FFFFFF99"/>
        <bgColor rgb="FFFFFFCC"/>
      </patternFill>
    </fill>
    <fill>
      <patternFill patternType="solid">
        <fgColor rgb="FF993300"/>
        <bgColor rgb="FF993366"/>
      </patternFill>
    </fill>
    <fill>
      <patternFill patternType="solid">
        <fgColor rgb="FF00FF00"/>
        <bgColor rgb="FF33CCCC"/>
      </patternFill>
    </fill>
    <fill>
      <patternFill patternType="solid">
        <fgColor rgb="FFFF9900"/>
        <bgColor rgb="FFFFCC00"/>
      </patternFill>
    </fill>
    <fill>
      <patternFill patternType="solid">
        <fgColor rgb="FFFFFF00"/>
        <bgColor rgb="FFFFFF00"/>
      </patternFill>
    </fill>
    <fill>
      <patternFill patternType="solid">
        <fgColor rgb="FF99CC00"/>
        <bgColor rgb="FFBFBF7F"/>
      </patternFill>
    </fill>
    <fill>
      <patternFill patternType="solid">
        <fgColor rgb="FF0000FF"/>
        <bgColor rgb="FF0000FF"/>
      </patternFill>
    </fill>
    <fill>
      <patternFill patternType="solid">
        <fgColor rgb="FFFF99CC"/>
        <bgColor rgb="FFFF8080"/>
      </patternFill>
    </fill>
    <fill>
      <patternFill patternType="solid">
        <fgColor rgb="FF008000"/>
        <bgColor rgb="FF008080"/>
      </patternFill>
    </fill>
    <fill>
      <patternFill patternType="solid">
        <fgColor rgb="FF0066CC"/>
        <bgColor rgb="FF008080"/>
      </patternFill>
    </fill>
    <fill>
      <patternFill patternType="solid">
        <fgColor rgb="FF99CCFF"/>
        <bgColor rgb="FFC0C0C0"/>
      </patternFill>
    </fill>
    <fill>
      <patternFill patternType="solid">
        <fgColor rgb="FFFFCC00"/>
        <bgColor rgb="FFFFFF00"/>
      </patternFill>
    </fill>
    <fill>
      <patternFill patternType="solid">
        <fgColor rgb="FFFF00FF"/>
        <bgColor rgb="FFFF00FF"/>
      </patternFill>
    </fill>
    <fill>
      <patternFill patternType="solid">
        <fgColor rgb="FFCCFFCC"/>
        <bgColor rgb="FFCCFFFF"/>
      </patternFill>
    </fill>
    <fill>
      <patternFill patternType="solid">
        <fgColor rgb="FFFFFFCC"/>
        <bgColor rgb="FFFFFFFF"/>
      </patternFill>
    </fill>
    <fill>
      <patternFill patternType="solid">
        <fgColor rgb="FF00CCFF"/>
        <bgColor rgb="FF33CCCC"/>
      </patternFill>
    </fill>
    <fill>
      <patternFill patternType="solid">
        <fgColor rgb="FF339966"/>
        <bgColor rgb="FF008080"/>
      </patternFill>
    </fill>
    <fill>
      <patternFill patternType="solid">
        <fgColor rgb="FFBFBF7F"/>
        <bgColor rgb="FFC0C0C0"/>
      </patternFill>
    </fill>
    <fill>
      <patternFill patternType="solid">
        <fgColor rgb="FF800080"/>
        <bgColor rgb="FF800080"/>
      </patternFill>
    </fill>
    <fill>
      <patternFill patternType="solid">
        <fgColor rgb="FF808080"/>
        <bgColor rgb="FF666699"/>
      </patternFill>
    </fill>
    <fill>
      <patternFill patternType="solid">
        <fgColor rgb="FF800000"/>
        <bgColor rgb="FF800000"/>
      </patternFill>
    </fill>
    <fill>
      <patternFill patternType="solid">
        <fgColor rgb="FFCCFFFF"/>
        <bgColor rgb="FFCCFFCC"/>
      </patternFill>
    </fill>
  </fills>
  <borders count="7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hair"/>
      <right style="medium"/>
      <top/>
      <bottom style="hair"/>
      <diagonal/>
    </border>
    <border diagonalUp="false" diagonalDown="false">
      <left style="hair"/>
      <right/>
      <top/>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hair"/>
      <right/>
      <top/>
      <bottom/>
      <diagonal/>
    </border>
    <border diagonalUp="false" diagonalDown="false">
      <left style="hair"/>
      <right style="medium"/>
      <top style="hair"/>
      <bottom style="hair"/>
      <diagonal/>
    </border>
    <border diagonalUp="false" diagonalDown="false">
      <left/>
      <right/>
      <top style="medium"/>
      <bottom/>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medium"/>
      <right style="medium"/>
      <top style="medium"/>
      <bottom/>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top/>
      <bottom style="medium"/>
      <diagonal/>
    </border>
    <border diagonalUp="false" diagonalDown="false">
      <left style="hair"/>
      <right style="medium"/>
      <top style="hair"/>
      <bottom style="medium"/>
      <diagonal/>
    </border>
    <border diagonalUp="false" diagonalDown="false">
      <left/>
      <right/>
      <top/>
      <bottom style="medium"/>
      <diagonal/>
    </border>
    <border diagonalUp="false" diagonalDown="false">
      <left style="hair"/>
      <right/>
      <top style="hair"/>
      <bottom style="medium"/>
      <diagonal/>
    </border>
    <border diagonalUp="false" diagonalDown="false">
      <left/>
      <right/>
      <top style="thin">
        <color rgb="FF800000"/>
      </top>
      <bottom style="hair"/>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color rgb="FF99CC00"/>
      </left>
      <right style="medium">
        <color rgb="FF99CC00"/>
      </right>
      <top style="medium">
        <color rgb="FF99CC00"/>
      </top>
      <bottom style="medium">
        <color rgb="FF99CC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right style="hair"/>
      <top/>
      <bottom/>
      <diagonal/>
    </border>
    <border diagonalUp="false" diagonalDown="false">
      <left/>
      <right style="medium"/>
      <top/>
      <bottom/>
      <diagonal/>
    </border>
    <border diagonalUp="false" diagonalDown="false">
      <left style="medium">
        <color rgb="FF800080"/>
      </left>
      <right style="medium">
        <color rgb="FF800080"/>
      </right>
      <top style="medium">
        <color rgb="FF800080"/>
      </top>
      <bottom style="medium">
        <color rgb="FF80008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right style="medium"/>
      <top/>
      <bottom style="medium"/>
      <diagonal/>
    </border>
    <border diagonalUp="false" diagonalDown="false">
      <left/>
      <right/>
      <top style="hair"/>
      <bottom/>
      <diagonal/>
    </border>
    <border diagonalUp="false" diagonalDown="false">
      <left style="medium"/>
      <right style="medium"/>
      <top style="medium"/>
      <bottom style="hair"/>
      <diagonal/>
    </border>
    <border diagonalUp="false" diagonalDown="false">
      <left/>
      <right/>
      <top style="hair"/>
      <bottom style="hair"/>
      <diagonal/>
    </border>
    <border diagonalUp="false" diagonalDown="false">
      <left style="medium"/>
      <right style="hair"/>
      <top/>
      <bottom/>
      <diagonal/>
    </border>
    <border diagonalUp="false" diagonalDown="false">
      <left/>
      <right/>
      <top/>
      <bottom style="hair"/>
      <diagonal/>
    </border>
    <border diagonalUp="false" diagonalDown="false">
      <left style="medium">
        <color rgb="FF993366"/>
      </left>
      <right style="medium">
        <color rgb="FF993366"/>
      </right>
      <top style="medium">
        <color rgb="FF993366"/>
      </top>
      <bottom style="medium">
        <color rgb="FF993366"/>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10" fillId="3" borderId="4" xfId="27" applyFont="true" applyBorder="true" applyAlignment="true" applyProtection="true">
      <alignment horizontal="center" vertical="center" textRotation="0" wrapText="true" indent="0" shrinkToFit="false"/>
      <protection locked="true" hidden="false"/>
    </xf>
    <xf numFmtId="164" fontId="11" fillId="3" borderId="5" xfId="27" applyFont="true" applyBorder="true" applyAlignment="true" applyProtection="true">
      <alignment horizontal="center" vertical="center" textRotation="0" wrapText="true" indent="0" shrinkToFit="false"/>
      <protection locked="true" hidden="false"/>
    </xf>
    <xf numFmtId="164" fontId="9" fillId="4" borderId="6"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4" borderId="6"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6" fillId="5" borderId="7" xfId="0" applyFont="true" applyBorder="tru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20" fillId="4" borderId="0" xfId="20" applyFont="true" applyBorder="true" applyAlignment="true" applyProtection="true">
      <alignment horizontal="general" vertical="center"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4" fontId="20" fillId="4" borderId="0" xfId="20"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left" vertical="center"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8" fillId="0" borderId="0" xfId="34" applyFont="false" applyBorder="false" applyAlignment="true" applyProtection="true">
      <alignment horizontal="general" vertical="center" textRotation="0" wrapText="false" indent="0" shrinkToFit="false"/>
      <protection locked="true" hidden="false"/>
    </xf>
    <xf numFmtId="164" fontId="8" fillId="0" borderId="0" xfId="34" applyFont="false" applyBorder="false" applyAlignment="true" applyProtection="true">
      <alignment horizontal="center" vertical="center" textRotation="0" wrapText="false" indent="0" shrinkToFit="false"/>
      <protection locked="true" hidden="false"/>
    </xf>
    <xf numFmtId="167" fontId="8" fillId="0" borderId="0" xfId="34" applyFont="false" applyBorder="false" applyAlignment="true" applyProtection="true">
      <alignment horizontal="center" vertical="center" textRotation="0" wrapText="false" indent="0" shrinkToFit="false"/>
      <protection locked="true" hidden="false"/>
    </xf>
    <xf numFmtId="168" fontId="8" fillId="0" borderId="0" xfId="34" applyFont="false" applyBorder="false" applyAlignment="true" applyProtection="true">
      <alignment horizontal="center" vertical="center" textRotation="0" wrapText="false" indent="0" shrinkToFit="false"/>
      <protection locked="true" hidden="false"/>
    </xf>
    <xf numFmtId="164" fontId="9" fillId="4" borderId="0" xfId="33" applyFont="true" applyBorder="true" applyAlignment="true" applyProtection="true">
      <alignment horizontal="general" vertical="center" textRotation="0" wrapText="false" indent="0" shrinkToFit="false"/>
      <protection locked="false" hidden="false"/>
    </xf>
    <xf numFmtId="169" fontId="22" fillId="6" borderId="2" xfId="32" applyFont="true" applyBorder="true" applyAlignment="true" applyProtection="true">
      <alignment horizontal="left" vertical="center" textRotation="0" wrapText="false" indent="0" shrinkToFit="false"/>
      <protection locked="false" hidden="false"/>
    </xf>
    <xf numFmtId="164" fontId="23" fillId="6" borderId="2" xfId="32" applyFont="true" applyBorder="true" applyAlignment="true" applyProtection="false">
      <alignment horizontal="left" vertical="center" textRotation="0" wrapText="false" indent="0" shrinkToFit="false"/>
      <protection locked="true" hidden="false"/>
    </xf>
    <xf numFmtId="164" fontId="24" fillId="6" borderId="2" xfId="32" applyFont="true" applyBorder="true" applyAlignment="true" applyProtection="false">
      <alignment horizontal="left" vertical="center" textRotation="0" wrapText="false" indent="0" shrinkToFit="false"/>
      <protection locked="true" hidden="false"/>
    </xf>
    <xf numFmtId="164" fontId="25" fillId="6" borderId="2" xfId="32" applyFont="true" applyBorder="true" applyAlignment="true" applyProtection="false">
      <alignment horizontal="left" vertical="center" textRotation="0" wrapText="false" indent="0" shrinkToFit="false"/>
      <protection locked="true" hidden="false"/>
    </xf>
    <xf numFmtId="169" fontId="22" fillId="6" borderId="11" xfId="32" applyFont="true" applyBorder="true" applyAlignment="true" applyProtection="true">
      <alignment horizontal="left" vertical="center" textRotation="0" wrapText="false" indent="0" shrinkToFit="false"/>
      <protection locked="false" hidden="false"/>
    </xf>
    <xf numFmtId="164" fontId="26" fillId="6" borderId="2" xfId="32" applyFont="true" applyBorder="true" applyAlignment="true" applyProtection="false">
      <alignment horizontal="left" vertical="center" textRotation="0" wrapText="false" indent="0" shrinkToFit="false"/>
      <protection locked="true" hidden="false"/>
    </xf>
    <xf numFmtId="164" fontId="27" fillId="6" borderId="2" xfId="33" applyFont="true" applyBorder="true" applyAlignment="true" applyProtection="false">
      <alignment horizontal="center" vertical="center" textRotation="0" wrapText="false" indent="0" shrinkToFit="false"/>
      <protection locked="true" hidden="false"/>
    </xf>
    <xf numFmtId="164" fontId="27" fillId="6" borderId="3" xfId="33" applyFont="true" applyBorder="true" applyAlignment="true" applyProtection="false">
      <alignment horizontal="center" vertical="center"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9" fontId="28" fillId="0" borderId="0" xfId="3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0" fontId="30" fillId="0" borderId="7" xfId="0" applyFont="true" applyBorder="true" applyAlignment="true" applyProtection="false">
      <alignment horizontal="center" vertical="center" textRotation="0" wrapText="true" indent="0" shrinkToFit="false"/>
      <protection locked="true" hidden="false"/>
    </xf>
    <xf numFmtId="164" fontId="31" fillId="0" borderId="0" xfId="33" applyFont="true" applyBorder="fals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center" vertical="center" textRotation="0" wrapText="true" indent="0" shrinkToFit="false"/>
      <protection locked="true" hidden="false"/>
    </xf>
    <xf numFmtId="171" fontId="32" fillId="0" borderId="7" xfId="32" applyFont="true" applyBorder="true" applyAlignment="true" applyProtection="false">
      <alignment horizontal="center" vertical="center" textRotation="0" wrapText="false" indent="0" shrinkToFit="false"/>
      <protection locked="true" hidden="false"/>
    </xf>
    <xf numFmtId="164" fontId="33" fillId="6" borderId="0" xfId="33" applyFont="true" applyBorder="true" applyAlignment="true" applyProtection="false">
      <alignment horizontal="left" vertical="center" textRotation="0" wrapText="false" indent="0" shrinkToFit="false"/>
      <protection locked="true" hidden="false"/>
    </xf>
    <xf numFmtId="164" fontId="34" fillId="6" borderId="0" xfId="33" applyFont="true" applyBorder="true" applyAlignment="true" applyProtection="false">
      <alignment horizontal="center" vertical="center" textRotation="0" wrapText="false" indent="0" shrinkToFit="false"/>
      <protection locked="true" hidden="false"/>
    </xf>
    <xf numFmtId="164" fontId="34" fillId="6" borderId="0" xfId="33" applyFont="true" applyBorder="true" applyAlignment="true" applyProtection="false">
      <alignment horizontal="right" vertical="center" textRotation="0" wrapText="false" indent="0" shrinkToFit="false"/>
      <protection locked="true" hidden="false"/>
    </xf>
    <xf numFmtId="164" fontId="35" fillId="6" borderId="0" xfId="33" applyFont="true" applyBorder="true" applyAlignment="true" applyProtection="false">
      <alignment horizontal="right" vertical="center" textRotation="0" wrapText="false" indent="0" shrinkToFit="false"/>
      <protection locked="true" hidden="false"/>
    </xf>
    <xf numFmtId="164" fontId="33" fillId="6" borderId="0" xfId="33" applyFont="true" applyBorder="true" applyAlignment="true" applyProtection="false">
      <alignment horizontal="right" vertical="center" textRotation="0" wrapText="false" indent="0" shrinkToFit="false"/>
      <protection locked="true" hidden="false"/>
    </xf>
    <xf numFmtId="164" fontId="33" fillId="6" borderId="6" xfId="33" applyFont="true" applyBorder="true" applyAlignment="true" applyProtection="false">
      <alignment horizontal="right" vertical="center"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8" fillId="4" borderId="0" xfId="34" applyFont="false" applyBorder="false" applyAlignment="true" applyProtection="true">
      <alignment horizontal="center" vertical="center" textRotation="0" wrapText="false" indent="0" shrinkToFit="false"/>
      <protection locked="true" hidden="false"/>
    </xf>
    <xf numFmtId="167" fontId="8" fillId="4" borderId="0" xfId="34" applyFont="false" applyBorder="false" applyAlignment="true" applyProtection="true">
      <alignment horizontal="center" vertical="center" textRotation="0" wrapText="false" indent="0" shrinkToFit="false"/>
      <protection locked="true" hidden="false"/>
    </xf>
    <xf numFmtId="164" fontId="8" fillId="4" borderId="0" xfId="34" applyFont="false" applyBorder="false" applyAlignment="true" applyProtection="true">
      <alignment horizontal="general" vertical="center" textRotation="0" wrapText="false" indent="0" shrinkToFit="false"/>
      <protection locked="true" hidden="false"/>
    </xf>
    <xf numFmtId="168" fontId="8" fillId="4" borderId="0" xfId="34" applyFont="false" applyBorder="false" applyAlignment="true" applyProtection="true">
      <alignment horizontal="center" vertical="center" textRotation="0" wrapText="false" indent="0" shrinkToFit="false"/>
      <protection locked="true" hidden="false"/>
    </xf>
    <xf numFmtId="171" fontId="36" fillId="4" borderId="0" xfId="34" applyFont="true" applyBorder="true" applyAlignment="true" applyProtection="true">
      <alignment horizontal="center" vertical="center" textRotation="0" wrapText="false" indent="0" shrinkToFit="false"/>
      <protection locked="true" hidden="false"/>
    </xf>
    <xf numFmtId="172" fontId="37" fillId="0" borderId="0" xfId="0" applyFont="true" applyBorder="true" applyAlignment="true" applyProtection="true">
      <alignment horizontal="left" vertical="center" textRotation="0" wrapText="false" indent="0" shrinkToFit="false"/>
      <protection locked="false" hidden="false"/>
    </xf>
    <xf numFmtId="164" fontId="38" fillId="7" borderId="0" xfId="35" applyFont="true" applyBorder="true" applyAlignment="true" applyProtection="false">
      <alignment horizontal="left" vertical="center" textRotation="0" wrapText="false" indent="0" shrinkToFit="false"/>
      <protection locked="true" hidden="false"/>
    </xf>
    <xf numFmtId="164" fontId="36" fillId="8" borderId="0" xfId="35" applyFont="true" applyBorder="true" applyAlignment="true" applyProtection="false">
      <alignment horizontal="left" vertical="center" textRotation="0" wrapText="false" indent="0" shrinkToFit="false"/>
      <protection locked="true" hidden="false"/>
    </xf>
    <xf numFmtId="164" fontId="36" fillId="9" borderId="0" xfId="35" applyFont="true" applyBorder="true" applyAlignment="true" applyProtection="false">
      <alignment horizontal="left" vertical="center" textRotation="0" wrapText="false" indent="0" shrinkToFit="false"/>
      <protection locked="true" hidden="false"/>
    </xf>
    <xf numFmtId="164" fontId="38" fillId="10" borderId="0" xfId="35" applyFont="true" applyBorder="true" applyAlignment="true" applyProtection="false">
      <alignment horizontal="left" vertical="center" textRotation="0" wrapText="false" indent="0" shrinkToFit="false"/>
      <protection locked="true" hidden="false"/>
    </xf>
    <xf numFmtId="164" fontId="36" fillId="11" borderId="0" xfId="35" applyFont="true" applyBorder="true" applyAlignment="true" applyProtection="false">
      <alignment horizontal="left" vertical="center" textRotation="0" wrapText="false" indent="0" shrinkToFit="false"/>
      <protection locked="true" hidden="false"/>
    </xf>
    <xf numFmtId="164" fontId="36" fillId="8" borderId="0" xfId="35" applyFont="true" applyBorder="true" applyAlignment="true" applyProtection="false">
      <alignment horizontal="general" vertical="center" textRotation="0" wrapText="false" indent="0" shrinkToFit="false"/>
      <protection locked="true" hidden="false"/>
    </xf>
    <xf numFmtId="164" fontId="36" fillId="12" borderId="0" xfId="35" applyFont="true" applyBorder="true" applyAlignment="true" applyProtection="false">
      <alignment horizontal="left" vertical="center" textRotation="0" wrapText="false" indent="0" shrinkToFit="false"/>
      <protection locked="true" hidden="false"/>
    </xf>
    <xf numFmtId="167" fontId="39" fillId="4" borderId="0" xfId="34" applyFont="true" applyBorder="true" applyAlignment="true" applyProtection="true">
      <alignment horizontal="left" vertical="center" textRotation="0" wrapText="false" indent="0" shrinkToFit="false"/>
      <protection locked="true" hidden="false"/>
    </xf>
    <xf numFmtId="164" fontId="39" fillId="4" borderId="0" xfId="34" applyFont="true" applyBorder="true" applyAlignment="true" applyProtection="true">
      <alignment horizontal="left" vertical="center" textRotation="0" wrapText="false" indent="0" shrinkToFit="false"/>
      <protection locked="true" hidden="false"/>
    </xf>
    <xf numFmtId="164" fontId="39" fillId="4" borderId="0" xfId="34" applyFont="true" applyBorder="true" applyAlignment="true" applyProtection="true">
      <alignment horizontal="general" vertical="center" textRotation="0" wrapText="false" indent="0" shrinkToFit="false"/>
      <protection locked="true" hidden="false"/>
    </xf>
    <xf numFmtId="164" fontId="36" fillId="13" borderId="0" xfId="35" applyFont="true" applyBorder="true" applyAlignment="true" applyProtection="false">
      <alignment horizontal="left" vertical="center" textRotation="0" wrapText="false" indent="0" shrinkToFit="false"/>
      <protection locked="true" hidden="false"/>
    </xf>
    <xf numFmtId="164" fontId="40" fillId="14" borderId="0" xfId="35" applyFont="true" applyBorder="true" applyAlignment="true" applyProtection="false">
      <alignment horizontal="left" vertical="center" textRotation="0" wrapText="false" indent="0" shrinkToFit="false"/>
      <protection locked="true" hidden="false"/>
    </xf>
    <xf numFmtId="164" fontId="38" fillId="15" borderId="0" xfId="35" applyFont="true" applyBorder="true" applyAlignment="true" applyProtection="false">
      <alignment horizontal="left" vertical="center" textRotation="0" wrapText="false" indent="0" shrinkToFit="false"/>
      <protection locked="true" hidden="false"/>
    </xf>
    <xf numFmtId="164" fontId="36" fillId="16" borderId="0" xfId="35" applyFont="true" applyBorder="true" applyAlignment="true" applyProtection="false">
      <alignment horizontal="left" vertical="center" textRotation="0" wrapText="false" indent="0" shrinkToFit="false"/>
      <protection locked="true" hidden="false"/>
    </xf>
    <xf numFmtId="172" fontId="41" fillId="2" borderId="0" xfId="25" applyFont="true" applyBorder="true" applyAlignment="true" applyProtection="true">
      <alignment horizontal="left" vertical="center" textRotation="0" wrapText="false" indent="0" shrinkToFit="false"/>
      <protection locked="false" hidden="false"/>
    </xf>
    <xf numFmtId="172" fontId="41" fillId="9" borderId="0" xfId="25" applyFont="true" applyBorder="true" applyAlignment="true" applyProtection="true">
      <alignment horizontal="left" vertical="center" textRotation="0" wrapText="false" indent="0" shrinkToFit="false"/>
      <protection locked="false" hidden="false"/>
    </xf>
    <xf numFmtId="172" fontId="41" fillId="6" borderId="0" xfId="25" applyFont="true" applyBorder="true" applyAlignment="true" applyProtection="true">
      <alignment horizontal="left" vertical="center" textRotation="0" wrapText="false" indent="0" shrinkToFit="false"/>
      <protection locked="false" hidden="false"/>
    </xf>
    <xf numFmtId="172" fontId="42" fillId="17" borderId="0" xfId="0" applyFont="true" applyBorder="true" applyAlignment="true" applyProtection="true">
      <alignment horizontal="general" vertical="center" textRotation="0" wrapText="false" indent="0" shrinkToFit="false"/>
      <protection locked="false" hidden="false"/>
    </xf>
    <xf numFmtId="172" fontId="41" fillId="14" borderId="0" xfId="0" applyFont="true" applyBorder="true" applyAlignment="true" applyProtection="true">
      <alignment horizontal="left" vertical="center" textRotation="0" wrapText="false" indent="0" shrinkToFit="false"/>
      <protection locked="false" hidden="false"/>
    </xf>
    <xf numFmtId="172" fontId="42" fillId="10" borderId="0" xfId="0" applyFont="true" applyBorder="true" applyAlignment="true" applyProtection="true">
      <alignment horizontal="left" vertical="center" textRotation="0" wrapText="false" indent="0" shrinkToFit="false"/>
      <protection locked="false" hidden="false"/>
    </xf>
    <xf numFmtId="172" fontId="41" fillId="11" borderId="0" xfId="0" applyFont="true" applyBorder="true" applyAlignment="true" applyProtection="true">
      <alignment horizontal="left" vertical="center" textRotation="0" wrapText="false" indent="0" shrinkToFit="false"/>
      <protection locked="false" hidden="false"/>
    </xf>
    <xf numFmtId="172" fontId="41" fillId="8" borderId="0" xfId="0" applyFont="true" applyBorder="true" applyAlignment="true" applyProtection="true">
      <alignment horizontal="left" vertical="center" textRotation="0" wrapText="false" indent="0" shrinkToFit="false"/>
      <protection locked="false" hidden="false"/>
    </xf>
    <xf numFmtId="172" fontId="42" fillId="18" borderId="0" xfId="0" applyFont="true" applyBorder="true" applyAlignment="true" applyProtection="true">
      <alignment horizontal="left" vertical="center" textRotation="0" wrapText="false" indent="0" shrinkToFit="false"/>
      <protection locked="false" hidden="false"/>
    </xf>
    <xf numFmtId="172" fontId="42" fillId="15" borderId="0" xfId="0" applyFont="true" applyBorder="true" applyAlignment="true" applyProtection="true">
      <alignment horizontal="left" vertical="center" textRotation="0" wrapText="false" indent="0" shrinkToFit="false"/>
      <protection locked="false" hidden="false"/>
    </xf>
    <xf numFmtId="164" fontId="41" fillId="19" borderId="0" xfId="0" applyFont="true" applyBorder="true" applyAlignment="true" applyProtection="false">
      <alignment horizontal="left" vertical="center" textRotation="0" wrapText="false" indent="0" shrinkToFit="false"/>
      <protection locked="true" hidden="false"/>
    </xf>
    <xf numFmtId="164" fontId="41" fillId="20" borderId="0" xfId="32" applyFont="true" applyBorder="true" applyAlignment="true" applyProtection="false">
      <alignment horizontal="center" vertical="center" textRotation="0" wrapText="false" indent="0" shrinkToFit="false"/>
      <protection locked="true" hidden="false"/>
    </xf>
    <xf numFmtId="164" fontId="43" fillId="13" borderId="0" xfId="36" applyFont="true" applyBorder="true" applyAlignment="true" applyProtection="false">
      <alignment horizontal="center" vertical="center" textRotation="0" wrapText="false" indent="0" shrinkToFit="false"/>
      <protection locked="true" hidden="false"/>
    </xf>
    <xf numFmtId="171" fontId="36" fillId="4" borderId="0" xfId="34" applyFont="true" applyBorder="false" applyAlignment="true" applyProtection="true">
      <alignment horizontal="center" vertical="center" textRotation="0" wrapText="false" indent="0" shrinkToFit="false"/>
      <protection locked="true" hidden="false"/>
    </xf>
    <xf numFmtId="171" fontId="36" fillId="4" borderId="0" xfId="34" applyFont="true" applyBorder="true" applyAlignment="true" applyProtection="true">
      <alignment horizontal="left" vertical="center" textRotation="0" wrapText="false" indent="0" shrinkToFit="false"/>
      <protection locked="true" hidden="false"/>
    </xf>
    <xf numFmtId="164" fontId="39" fillId="0" borderId="0" xfId="34" applyFont="true" applyBorder="true" applyAlignment="true" applyProtection="true">
      <alignment horizontal="left" vertical="center" textRotation="0" wrapText="false" indent="0" shrinkToFit="false"/>
      <protection locked="true" hidden="false"/>
    </xf>
    <xf numFmtId="164" fontId="39" fillId="0" borderId="0" xfId="34" applyFont="true" applyBorder="true" applyAlignment="true" applyProtection="true">
      <alignment horizontal="general" vertical="center" textRotation="0" wrapText="false" indent="0" shrinkToFit="false"/>
      <protection locked="true" hidden="false"/>
    </xf>
    <xf numFmtId="164" fontId="44" fillId="0" borderId="12" xfId="34" applyFont="true" applyBorder="true" applyAlignment="true" applyProtection="true">
      <alignment horizontal="center" vertical="center" textRotation="0" wrapText="false" indent="0" shrinkToFit="false"/>
      <protection locked="false" hidden="false"/>
    </xf>
    <xf numFmtId="164" fontId="8" fillId="0" borderId="13" xfId="34" applyFont="false" applyBorder="true" applyAlignment="true" applyProtection="true">
      <alignment horizontal="general" vertical="center" textRotation="0" wrapText="false" indent="0" shrinkToFit="false"/>
      <protection locked="true" hidden="false"/>
    </xf>
    <xf numFmtId="164" fontId="45" fillId="0" borderId="0" xfId="34" applyFont="true" applyBorder="false" applyAlignment="true" applyProtection="true">
      <alignment horizontal="general" vertical="center" textRotation="0" wrapText="false" indent="0" shrinkToFit="false"/>
      <protection locked="true" hidden="false"/>
    </xf>
    <xf numFmtId="164" fontId="46" fillId="0" borderId="14" xfId="34" applyFont="true" applyBorder="true" applyAlignment="true" applyProtection="true">
      <alignment horizontal="center" vertical="center" textRotation="0" wrapText="false" indent="0" shrinkToFit="false"/>
      <protection locked="true" hidden="false"/>
    </xf>
    <xf numFmtId="167" fontId="47" fillId="7" borderId="15" xfId="34" applyFont="true" applyBorder="true" applyAlignment="true" applyProtection="true">
      <alignment horizontal="general" vertical="center" textRotation="0" wrapText="false" indent="0" shrinkToFit="false"/>
      <protection locked="true" hidden="false"/>
    </xf>
    <xf numFmtId="164" fontId="45" fillId="11" borderId="15" xfId="34" applyFont="true" applyBorder="true" applyAlignment="true" applyProtection="true">
      <alignment horizontal="center" vertical="center" textRotation="0" wrapText="false" indent="0" shrinkToFit="false"/>
      <protection locked="true" hidden="false"/>
    </xf>
    <xf numFmtId="168" fontId="45" fillId="11" borderId="15" xfId="34" applyFont="true" applyBorder="true" applyAlignment="true" applyProtection="true">
      <alignment horizontal="center" vertical="center" textRotation="0" wrapText="false" indent="0" shrinkToFit="false"/>
      <protection locked="true" hidden="false"/>
    </xf>
    <xf numFmtId="164" fontId="48" fillId="11" borderId="15" xfId="34" applyFont="true" applyBorder="true" applyAlignment="true" applyProtection="true">
      <alignment horizontal="center" vertical="center" textRotation="0" wrapText="false" indent="0" shrinkToFit="false"/>
      <protection locked="true" hidden="false"/>
    </xf>
    <xf numFmtId="164" fontId="45" fillId="11" borderId="16" xfId="34" applyFont="true" applyBorder="true" applyAlignment="true" applyProtection="true">
      <alignment horizontal="center" vertical="center"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166" fontId="50" fillId="0" borderId="17" xfId="34" applyFont="true" applyBorder="true" applyAlignment="true" applyProtection="true">
      <alignment horizontal="center" vertical="center" textRotation="0" wrapText="false" indent="0" shrinkToFit="false"/>
      <protection locked="true" hidden="false"/>
    </xf>
    <xf numFmtId="167" fontId="50" fillId="0" borderId="18" xfId="34" applyFont="true" applyBorder="true" applyAlignment="true" applyProtection="true">
      <alignment horizontal="center" vertical="center" textRotation="0" wrapText="false" indent="0" shrinkToFit="false"/>
      <protection locked="true" hidden="false"/>
    </xf>
    <xf numFmtId="171" fontId="51" fillId="0" borderId="19" xfId="34" applyFont="true" applyBorder="true" applyAlignment="true" applyProtection="true">
      <alignment horizontal="center" vertical="center" textRotation="0" wrapText="false" indent="0" shrinkToFit="false"/>
      <protection locked="true" hidden="false"/>
    </xf>
    <xf numFmtId="168" fontId="8" fillId="11" borderId="20" xfId="34" applyFont="true" applyBorder="true" applyAlignment="true" applyProtection="true">
      <alignment horizontal="center" vertical="center" textRotation="0" wrapText="false" indent="0" shrinkToFit="false"/>
      <protection locked="true" hidden="false"/>
    </xf>
    <xf numFmtId="171" fontId="51" fillId="0" borderId="21" xfId="34" applyFont="true" applyBorder="true" applyAlignment="true" applyProtection="true">
      <alignment horizontal="center" vertical="center" textRotation="0" wrapText="false" indent="0" shrinkToFit="false"/>
      <protection locked="true" hidden="false"/>
    </xf>
    <xf numFmtId="168" fontId="48" fillId="11" borderId="20" xfId="34" applyFont="true" applyBorder="true" applyAlignment="true" applyProtection="true">
      <alignment horizontal="center" vertical="center" textRotation="0" wrapText="false" indent="0" shrinkToFit="false"/>
      <protection locked="true" hidden="false"/>
    </xf>
    <xf numFmtId="168" fontId="48" fillId="11" borderId="22" xfId="34" applyFont="true" applyBorder="true" applyAlignment="true" applyProtection="true">
      <alignment horizontal="center" vertical="center" textRotation="0" wrapText="false" indent="0" shrinkToFit="false"/>
      <protection locked="true" hidden="false"/>
    </xf>
    <xf numFmtId="168" fontId="48" fillId="11" borderId="23" xfId="34" applyFont="true" applyBorder="true" applyAlignment="true" applyProtection="true">
      <alignment horizontal="center" vertical="center" textRotation="0" wrapText="false" indent="0" shrinkToFit="false"/>
      <protection locked="true" hidden="false"/>
    </xf>
    <xf numFmtId="164" fontId="8" fillId="0" borderId="24" xfId="34" applyFont="true" applyBorder="true" applyAlignment="true" applyProtection="true">
      <alignment horizontal="center" vertical="bottom" textRotation="0" wrapText="false" indent="0" shrinkToFit="false"/>
      <protection locked="true" hidden="false"/>
    </xf>
    <xf numFmtId="173" fontId="8" fillId="0" borderId="0" xfId="34" applyFont="false" applyBorder="false" applyAlignment="true" applyProtection="true">
      <alignment horizontal="general" vertical="center" textRotation="0" wrapText="false" indent="0" shrinkToFit="false"/>
      <protection locked="true" hidden="false"/>
    </xf>
    <xf numFmtId="166" fontId="50" fillId="0" borderId="25" xfId="34" applyFont="true" applyBorder="true" applyAlignment="true" applyProtection="true">
      <alignment horizontal="center" vertical="center" textRotation="0" wrapText="false" indent="0" shrinkToFit="false"/>
      <protection locked="true" hidden="false"/>
    </xf>
    <xf numFmtId="167" fontId="50" fillId="0" borderId="26" xfId="34" applyFont="true" applyBorder="true" applyAlignment="true" applyProtection="true">
      <alignment horizontal="center" vertical="center" textRotation="0" wrapText="false" indent="0" shrinkToFit="false"/>
      <protection locked="true" hidden="false"/>
    </xf>
    <xf numFmtId="171" fontId="51" fillId="0" borderId="0" xfId="34" applyFont="true" applyBorder="true" applyAlignment="true" applyProtection="true">
      <alignment horizontal="center" vertical="center" textRotation="0" wrapText="false" indent="0" shrinkToFit="false"/>
      <protection locked="true" hidden="false"/>
    </xf>
    <xf numFmtId="164" fontId="8" fillId="0" borderId="27" xfId="34" applyFont="true" applyBorder="true" applyAlignment="true" applyProtection="true">
      <alignment horizontal="center" vertical="bottom" textRotation="0" wrapText="false" indent="0" shrinkToFit="false"/>
      <protection locked="true" hidden="false"/>
    </xf>
    <xf numFmtId="164" fontId="8" fillId="0" borderId="28" xfId="34" applyFont="true" applyBorder="true" applyAlignment="true" applyProtection="true">
      <alignment horizontal="center" vertical="bottom" textRotation="0" wrapText="false" indent="0" shrinkToFit="false"/>
      <protection locked="true" hidden="false"/>
    </xf>
    <xf numFmtId="164" fontId="8" fillId="0" borderId="0" xfId="34" applyFont="false" applyBorder="false" applyAlignment="false" applyProtection="true">
      <alignment horizontal="general" vertical="bottom" textRotation="0" wrapText="false" indent="0" shrinkToFit="false"/>
      <protection locked="true" hidden="false"/>
    </xf>
    <xf numFmtId="164" fontId="50" fillId="0" borderId="25" xfId="34" applyFont="true" applyBorder="true" applyAlignment="true" applyProtection="true">
      <alignment horizontal="general" vertical="center" textRotation="0" wrapText="false" indent="0" shrinkToFit="false"/>
      <protection locked="true" hidden="false"/>
    </xf>
    <xf numFmtId="166" fontId="50" fillId="0" borderId="29" xfId="34" applyFont="true" applyBorder="true" applyAlignment="true" applyProtection="true">
      <alignment horizontal="center" vertical="center" textRotation="0" wrapText="false" indent="0" shrinkToFit="false"/>
      <protection locked="true" hidden="false"/>
    </xf>
    <xf numFmtId="167" fontId="50" fillId="0" borderId="30" xfId="34" applyFont="true" applyBorder="true" applyAlignment="true" applyProtection="true">
      <alignment horizontal="center" vertical="center" textRotation="0" wrapText="false" indent="0" shrinkToFit="false"/>
      <protection locked="true" hidden="false"/>
    </xf>
    <xf numFmtId="171" fontId="51" fillId="0" borderId="31" xfId="34" applyFont="true" applyBorder="true" applyAlignment="true" applyProtection="true">
      <alignment horizontal="center" vertical="center" textRotation="0" wrapText="false" indent="0" shrinkToFit="false"/>
      <protection locked="true" hidden="false"/>
    </xf>
    <xf numFmtId="168" fontId="8" fillId="11" borderId="32" xfId="34" applyFont="true" applyBorder="true" applyAlignment="true" applyProtection="true">
      <alignment horizontal="center" vertical="center" textRotation="0" wrapText="false" indent="0" shrinkToFit="false"/>
      <protection locked="true" hidden="false"/>
    </xf>
    <xf numFmtId="164" fontId="50" fillId="0" borderId="29" xfId="34" applyFont="true" applyBorder="true" applyAlignment="true" applyProtection="true">
      <alignment horizontal="general" vertical="center" textRotation="0" wrapText="false" indent="0" shrinkToFit="false"/>
      <protection locked="true" hidden="false"/>
    </xf>
    <xf numFmtId="171" fontId="51" fillId="0" borderId="33" xfId="34" applyFont="true" applyBorder="true" applyAlignment="true" applyProtection="true">
      <alignment horizontal="center" vertical="center" textRotation="0" wrapText="false" indent="0" shrinkToFit="false"/>
      <protection locked="true" hidden="false"/>
    </xf>
    <xf numFmtId="168" fontId="48" fillId="11" borderId="32" xfId="34" applyFont="true" applyBorder="true" applyAlignment="true" applyProtection="true">
      <alignment horizontal="center" vertical="center" textRotation="0" wrapText="false" indent="0" shrinkToFit="false"/>
      <protection locked="true" hidden="false"/>
    </xf>
    <xf numFmtId="168" fontId="48" fillId="11" borderId="34" xfId="34" applyFont="true" applyBorder="true" applyAlignment="true" applyProtection="true">
      <alignment horizontal="center" vertical="center" textRotation="0" wrapText="false" indent="0" shrinkToFit="false"/>
      <protection locked="true" hidden="false"/>
    </xf>
    <xf numFmtId="174" fontId="8" fillId="0" borderId="0" xfId="34" applyFont="false" applyBorder="false" applyAlignment="true" applyProtection="true">
      <alignment horizontal="center" vertical="center" textRotation="0" wrapText="false" indent="0" shrinkToFit="false"/>
      <protection locked="true" hidden="false"/>
    </xf>
    <xf numFmtId="167" fontId="8" fillId="11" borderId="0" xfId="34" applyFont="true" applyBorder="false" applyAlignment="true" applyProtection="true">
      <alignment horizontal="left" vertical="center" textRotation="0" wrapText="false" indent="0" shrinkToFit="false"/>
      <protection locked="true" hidden="false"/>
    </xf>
    <xf numFmtId="164" fontId="8" fillId="0" borderId="0" xfId="34" applyFont="true" applyBorder="false" applyAlignment="true" applyProtection="true">
      <alignment horizontal="general" vertical="center" textRotation="0" wrapText="false" indent="0" shrinkToFit="false"/>
      <protection locked="true" hidden="false"/>
    </xf>
    <xf numFmtId="164" fontId="52" fillId="21" borderId="0" xfId="34" applyFont="true" applyBorder="false" applyAlignment="true" applyProtection="true">
      <alignment horizontal="center" vertical="center" textRotation="0" wrapText="false" indent="0" shrinkToFit="false"/>
      <protection locked="true" hidden="false"/>
    </xf>
    <xf numFmtId="167" fontId="46" fillId="21" borderId="0" xfId="34" applyFont="true" applyBorder="false" applyAlignment="true" applyProtection="true">
      <alignment horizontal="left" vertical="center" textRotation="0" wrapText="false" indent="0" shrinkToFit="false"/>
      <protection locked="true" hidden="false"/>
    </xf>
    <xf numFmtId="164" fontId="53" fillId="0" borderId="0" xfId="34" applyFont="true" applyBorder="false" applyAlignment="false" applyProtection="true">
      <alignment horizontal="general" vertical="bottom" textRotation="0" wrapText="false" indent="0" shrinkToFit="false"/>
      <protection locked="true" hidden="false"/>
    </xf>
    <xf numFmtId="164" fontId="54" fillId="22" borderId="35" xfId="33" applyFont="true" applyBorder="true" applyAlignment="true" applyProtection="false">
      <alignment horizontal="center" vertical="center" textRotation="0" wrapText="false" indent="0" shrinkToFit="false"/>
      <protection locked="true" hidden="false"/>
    </xf>
    <xf numFmtId="164" fontId="55" fillId="4" borderId="36" xfId="0" applyFont="true" applyBorder="true" applyAlignment="true" applyProtection="true">
      <alignment horizontal="center" vertical="bottom" textRotation="0" wrapText="true" indent="0" shrinkToFit="false"/>
      <protection locked="true" hidden="false"/>
    </xf>
    <xf numFmtId="164" fontId="56" fillId="0" borderId="19" xfId="3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true">
      <alignment horizontal="general" vertical="bottom" textRotation="0" wrapText="false" indent="0" shrinkToFit="false"/>
      <protection locked="true" hidden="false"/>
    </xf>
    <xf numFmtId="173" fontId="0" fillId="4" borderId="38" xfId="0" applyFont="false" applyBorder="true" applyAlignment="false" applyProtection="true">
      <alignment horizontal="general" vertical="bottom" textRotation="0" wrapText="false" indent="0" shrinkToFit="false"/>
      <protection locked="true" hidden="false"/>
    </xf>
    <xf numFmtId="171" fontId="8" fillId="0" borderId="0" xfId="34" applyFont="false" applyBorder="false" applyAlignment="true" applyProtection="true">
      <alignment horizontal="center" vertical="center" textRotation="0" wrapText="false" indent="0" shrinkToFit="false"/>
      <protection locked="true" hidden="false"/>
    </xf>
    <xf numFmtId="171" fontId="57" fillId="0" borderId="0" xfId="0" applyFont="true" applyBorder="true" applyAlignment="true" applyProtection="true">
      <alignment horizontal="center" vertical="center" textRotation="0" wrapText="false" indent="0" shrinkToFit="false"/>
      <protection locked="false" hidden="false"/>
    </xf>
    <xf numFmtId="171" fontId="58" fillId="0" borderId="0" xfId="34" applyFont="true" applyBorder="true" applyAlignment="true" applyProtection="true">
      <alignment horizontal="center" vertical="center" textRotation="0" wrapText="false" indent="0" shrinkToFit="false"/>
      <protection locked="true" hidden="false"/>
    </xf>
    <xf numFmtId="171" fontId="58" fillId="0" borderId="0" xfId="34" applyFont="true" applyBorder="true" applyAlignment="true" applyProtection="true">
      <alignment horizontal="general" vertical="center" textRotation="0" wrapText="false" indent="0" shrinkToFit="false"/>
      <protection locked="true" hidden="false"/>
    </xf>
    <xf numFmtId="164" fontId="0" fillId="4" borderId="39" xfId="0" applyFont="true" applyBorder="true" applyAlignment="true" applyProtection="true">
      <alignment horizontal="general" vertical="bottom" textRotation="0" wrapText="false" indent="0" shrinkToFit="false"/>
      <protection locked="true" hidden="false"/>
    </xf>
    <xf numFmtId="173" fontId="0" fillId="4" borderId="40" xfId="0" applyFont="false" applyBorder="true" applyAlignment="false" applyProtection="true">
      <alignment horizontal="general" vertical="bottom" textRotation="0" wrapText="false" indent="0" shrinkToFit="false"/>
      <protection locked="true" hidden="false"/>
    </xf>
    <xf numFmtId="164" fontId="59" fillId="21" borderId="39" xfId="0" applyFont="true" applyBorder="true" applyAlignment="true" applyProtection="true">
      <alignment horizontal="general" vertical="bottom" textRotation="0" wrapText="false" indent="0" shrinkToFit="false"/>
      <protection locked="true" hidden="false"/>
    </xf>
    <xf numFmtId="173" fontId="60" fillId="21" borderId="40" xfId="0" applyFont="true" applyBorder="true" applyAlignment="false" applyProtection="true">
      <alignment horizontal="general"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8" fillId="0" borderId="0" xfId="34" applyFont="true" applyBorder="false" applyAlignment="true" applyProtection="true">
      <alignment horizontal="general" vertical="center" textRotation="0" wrapText="false" indent="0" shrinkToFit="false"/>
      <protection locked="true" hidden="false"/>
    </xf>
    <xf numFmtId="171" fontId="57" fillId="0" borderId="0" xfId="35" applyFont="true" applyBorder="true" applyAlignment="true" applyProtection="false">
      <alignment horizontal="center" vertical="center" textRotation="0" wrapText="false" indent="0" shrinkToFit="false"/>
      <protection locked="true" hidden="false"/>
    </xf>
    <xf numFmtId="175" fontId="0" fillId="4" borderId="39" xfId="0" applyFont="true" applyBorder="true" applyAlignment="true" applyProtection="true">
      <alignment horizontal="general" vertical="bottom" textRotation="0" wrapText="false" indent="0" shrinkToFit="false"/>
      <protection locked="true" hidden="false"/>
    </xf>
    <xf numFmtId="171" fontId="61" fillId="0" borderId="0" xfId="35"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true">
      <alignment horizontal="general" vertical="bottom" textRotation="0" wrapText="false" indent="0" shrinkToFit="false"/>
      <protection locked="true" hidden="false"/>
    </xf>
    <xf numFmtId="173" fontId="0" fillId="4" borderId="42" xfId="0" applyFont="false" applyBorder="true" applyAlignment="false" applyProtection="true">
      <alignment horizontal="general" vertical="bottom" textRotation="0" wrapText="false" indent="0" shrinkToFit="false"/>
      <protection locked="true" hidden="false"/>
    </xf>
    <xf numFmtId="164" fontId="36" fillId="14" borderId="0" xfId="35" applyFont="true" applyBorder="true" applyAlignment="true" applyProtection="false">
      <alignment horizontal="left" vertical="center" textRotation="0" wrapText="false" indent="0" shrinkToFit="false"/>
      <protection locked="true" hidden="false"/>
    </xf>
    <xf numFmtId="164" fontId="55" fillId="22" borderId="36" xfId="0" applyFont="true" applyBorder="true" applyAlignment="true" applyProtection="true">
      <alignment horizontal="center" vertical="bottom" textRotation="0" wrapText="false" indent="0" shrinkToFit="false"/>
      <protection locked="true" hidden="false"/>
    </xf>
    <xf numFmtId="164" fontId="62" fillId="4" borderId="39" xfId="0" applyFont="true" applyBorder="true" applyAlignment="true" applyProtection="true">
      <alignment horizontal="general" vertical="bottom" textRotation="0" wrapText="false" indent="0" shrinkToFit="false"/>
      <protection locked="true" hidden="false"/>
    </xf>
    <xf numFmtId="171" fontId="63" fillId="0" borderId="0" xfId="25" applyFont="true" applyBorder="true" applyAlignment="true" applyProtection="true">
      <alignment horizontal="center" vertical="center" textRotation="0" wrapText="false" indent="0" shrinkToFit="false"/>
      <protection locked="false" hidden="false"/>
    </xf>
    <xf numFmtId="172" fontId="42" fillId="17" borderId="0" xfId="0" applyFont="true" applyBorder="true" applyAlignment="true" applyProtection="true">
      <alignment horizontal="left" vertical="center" textRotation="0" wrapText="false" indent="0" shrinkToFit="false"/>
      <protection locked="false" hidden="false"/>
    </xf>
    <xf numFmtId="164" fontId="0" fillId="4" borderId="43" xfId="0" applyFont="true" applyBorder="true" applyAlignment="true" applyProtection="true">
      <alignment horizontal="general" vertical="bottom" textRotation="0" wrapText="false" indent="0" shrinkToFit="false"/>
      <protection locked="true" hidden="false"/>
    </xf>
    <xf numFmtId="173" fontId="0" fillId="4" borderId="44" xfId="0" applyFont="false" applyBorder="true" applyAlignment="false" applyProtection="true">
      <alignment horizontal="general" vertical="bottom" textRotation="0" wrapText="false" indent="0" shrinkToFit="false"/>
      <protection locked="true" hidden="false"/>
    </xf>
    <xf numFmtId="164" fontId="64" fillId="4" borderId="45" xfId="34" applyFont="true" applyBorder="true" applyAlignment="true" applyProtection="true">
      <alignment horizontal="left" vertical="center" textRotation="0" wrapText="false" indent="0" shrinkToFit="false"/>
      <protection locked="true" hidden="false"/>
    </xf>
    <xf numFmtId="164" fontId="64" fillId="4" borderId="46" xfId="34" applyFont="true" applyBorder="true" applyAlignment="true" applyProtection="true">
      <alignment horizontal="left" vertical="center" textRotation="0" wrapText="false" indent="0" shrinkToFit="false"/>
      <protection locked="true" hidden="false"/>
    </xf>
    <xf numFmtId="164" fontId="8" fillId="4" borderId="46" xfId="34" applyFont="false" applyBorder="true" applyAlignment="true" applyProtection="true">
      <alignment horizontal="left" vertical="center" textRotation="0" wrapText="false" indent="0" shrinkToFit="false"/>
      <protection locked="true" hidden="false"/>
    </xf>
    <xf numFmtId="164" fontId="8" fillId="4" borderId="46" xfId="34" applyFont="false" applyBorder="true" applyAlignment="true" applyProtection="true">
      <alignment horizontal="general" vertical="center" textRotation="0" wrapText="false" indent="0" shrinkToFit="false"/>
      <protection locked="true" hidden="false"/>
    </xf>
    <xf numFmtId="164" fontId="8" fillId="4" borderId="47" xfId="34" applyFont="false" applyBorder="true" applyAlignment="true" applyProtection="true">
      <alignment horizontal="general" vertical="center" textRotation="0" wrapText="false" indent="0" shrinkToFit="false"/>
      <protection locked="true" hidden="false"/>
    </xf>
    <xf numFmtId="164" fontId="36" fillId="20" borderId="0" xfId="32" applyFont="true" applyBorder="true" applyAlignment="true" applyProtection="false">
      <alignment horizontal="left" vertical="center" textRotation="0" wrapText="false" indent="0" shrinkToFit="false"/>
      <protection locked="true" hidden="false"/>
    </xf>
    <xf numFmtId="171" fontId="61" fillId="0" borderId="0" xfId="32" applyFont="true" applyBorder="true" applyAlignment="true" applyProtection="false">
      <alignment horizontal="center" vertical="center" textRotation="0" wrapText="false" indent="0" shrinkToFit="false"/>
      <protection locked="true" hidden="false"/>
    </xf>
    <xf numFmtId="164" fontId="65" fillId="4" borderId="48" xfId="22" applyFont="true" applyBorder="true" applyAlignment="true" applyProtection="true">
      <alignment horizontal="left" vertical="bottom" textRotation="0" wrapText="false" indent="0" shrinkToFit="false"/>
      <protection locked="true" hidden="false"/>
    </xf>
    <xf numFmtId="164" fontId="64" fillId="4" borderId="0" xfId="34" applyFont="true" applyBorder="true" applyAlignment="true" applyProtection="true">
      <alignment horizontal="left" vertical="center" textRotation="0" wrapText="false" indent="0" shrinkToFit="false"/>
      <protection locked="true" hidden="false"/>
    </xf>
    <xf numFmtId="164" fontId="8" fillId="4" borderId="0" xfId="34" applyFont="false" applyBorder="true" applyAlignment="true" applyProtection="true">
      <alignment horizontal="left" vertical="center" textRotation="0" wrapText="false" indent="0" shrinkToFit="false"/>
      <protection locked="true" hidden="false"/>
    </xf>
    <xf numFmtId="164" fontId="8" fillId="4" borderId="0" xfId="34" applyFont="false" applyBorder="true" applyAlignment="true" applyProtection="true">
      <alignment horizontal="general" vertical="center" textRotation="0" wrapText="false" indent="0" shrinkToFit="false"/>
      <protection locked="true" hidden="false"/>
    </xf>
    <xf numFmtId="164" fontId="8" fillId="4" borderId="49" xfId="34" applyFont="false" applyBorder="true" applyAlignment="true" applyProtection="true">
      <alignment horizontal="general" vertical="center" textRotation="0" wrapText="false" indent="0" shrinkToFit="false"/>
      <protection locked="true" hidden="false"/>
    </xf>
    <xf numFmtId="164" fontId="43" fillId="13" borderId="0" xfId="36" applyFont="true" applyBorder="true" applyAlignment="true" applyProtection="false">
      <alignment horizontal="left" vertical="center" textRotation="0" wrapText="false" indent="0" shrinkToFit="false"/>
      <protection locked="true" hidden="false"/>
    </xf>
    <xf numFmtId="171" fontId="66" fillId="0" borderId="0" xfId="36" applyFont="true" applyBorder="true" applyAlignment="true" applyProtection="false">
      <alignment horizontal="center" vertical="center" textRotation="0" wrapText="false" indent="0" shrinkToFit="false"/>
      <protection locked="true" hidden="false"/>
    </xf>
    <xf numFmtId="164" fontId="67" fillId="4" borderId="48" xfId="0" applyFont="true" applyBorder="true" applyAlignment="true" applyProtection="false">
      <alignment horizontal="left" vertical="center" textRotation="0" wrapText="false" indent="0" shrinkToFit="false"/>
      <protection locked="true" hidden="false"/>
    </xf>
    <xf numFmtId="164" fontId="56" fillId="0" borderId="50" xfId="30" applyFont="true" applyBorder="true" applyAlignment="true" applyProtection="false">
      <alignment horizontal="center" vertical="center" textRotation="0" wrapText="false" indent="0" shrinkToFit="false"/>
      <protection locked="true" hidden="false"/>
    </xf>
    <xf numFmtId="172" fontId="56" fillId="0" borderId="51" xfId="30" applyFont="true" applyBorder="true" applyAlignment="true" applyProtection="false">
      <alignment horizontal="center" vertical="center" textRotation="0" wrapText="false" indent="0" shrinkToFit="false"/>
      <protection locked="true" hidden="false"/>
    </xf>
    <xf numFmtId="164" fontId="65" fillId="4" borderId="48" xfId="22" applyFont="true" applyBorder="true" applyAlignment="true" applyProtection="true">
      <alignment horizontal="left" vertical="center" textRotation="0" wrapText="false" indent="0" shrinkToFit="false"/>
      <protection locked="true" hidden="false"/>
    </xf>
    <xf numFmtId="164" fontId="67" fillId="4" borderId="0" xfId="0" applyFont="true" applyBorder="true" applyAlignment="true" applyProtection="false">
      <alignment horizontal="left" vertical="center" textRotation="0" wrapText="false" indent="0" shrinkToFit="false"/>
      <protection locked="true" hidden="false"/>
    </xf>
    <xf numFmtId="164" fontId="64" fillId="4" borderId="52" xfId="34" applyFont="true" applyBorder="true" applyAlignment="true" applyProtection="true">
      <alignment horizontal="left" vertical="center" textRotation="0" wrapText="false" indent="0" shrinkToFit="false"/>
      <protection locked="true" hidden="false"/>
    </xf>
    <xf numFmtId="164" fontId="64" fillId="4" borderId="53" xfId="34" applyFont="true" applyBorder="true" applyAlignment="true" applyProtection="true">
      <alignment horizontal="left" vertical="center" textRotation="0" wrapText="false" indent="0" shrinkToFit="false"/>
      <protection locked="true" hidden="false"/>
    </xf>
    <xf numFmtId="164" fontId="8" fillId="4" borderId="53" xfId="34" applyFont="false" applyBorder="true" applyAlignment="true" applyProtection="true">
      <alignment horizontal="left" vertical="center" textRotation="0" wrapText="false" indent="0" shrinkToFit="false"/>
      <protection locked="true" hidden="false"/>
    </xf>
    <xf numFmtId="164" fontId="8" fillId="4" borderId="53" xfId="34" applyFont="false" applyBorder="true" applyAlignment="true" applyProtection="true">
      <alignment horizontal="general" vertical="center" textRotation="0" wrapText="false" indent="0" shrinkToFit="false"/>
      <protection locked="true" hidden="false"/>
    </xf>
    <xf numFmtId="164" fontId="8" fillId="4" borderId="54" xfId="34" applyFont="false" applyBorder="true" applyAlignment="true" applyProtection="true">
      <alignment horizontal="general" vertical="center" textRotation="0" wrapText="false" indent="0" shrinkToFit="false"/>
      <protection locked="true" hidden="false"/>
    </xf>
    <xf numFmtId="172" fontId="40" fillId="0" borderId="55" xfId="0" applyFont="true" applyBorder="true" applyAlignment="true" applyProtection="true">
      <alignment horizontal="center" vertical="center" textRotation="0" wrapText="false" indent="0" shrinkToFit="false"/>
      <protection locked="false" hidden="false"/>
    </xf>
    <xf numFmtId="164" fontId="74" fillId="0" borderId="56" xfId="0"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1" borderId="0" xfId="24" applyFont="true" applyBorder="false" applyAlignment="true" applyProtection="false">
      <alignment horizontal="general" vertical="center" textRotation="0" wrapText="false" indent="0" shrinkToFit="false"/>
      <protection locked="true" hidden="false"/>
    </xf>
    <xf numFmtId="164" fontId="75" fillId="22" borderId="5" xfId="31" applyFont="true" applyBorder="true" applyAlignment="true" applyProtection="false">
      <alignment horizontal="center" vertical="center" textRotation="0" wrapText="true" indent="0" shrinkToFit="false"/>
      <protection locked="true" hidden="false"/>
    </xf>
    <xf numFmtId="164" fontId="78" fillId="23" borderId="57" xfId="31" applyFont="true" applyBorder="true" applyAlignment="true" applyProtection="true">
      <alignment horizontal="center" vertical="center" textRotation="0" wrapText="false" indent="0" shrinkToFit="false"/>
      <protection locked="false" hidden="false"/>
    </xf>
    <xf numFmtId="164" fontId="79" fillId="0" borderId="0" xfId="24" applyFont="true" applyBorder="true" applyAlignment="true" applyProtection="false">
      <alignment horizontal="center" vertical="center" textRotation="0" wrapText="true" indent="0" shrinkToFit="false"/>
      <protection locked="true" hidden="false"/>
    </xf>
    <xf numFmtId="164" fontId="78" fillId="23" borderId="50" xfId="31" applyFont="true" applyBorder="true" applyAlignment="true" applyProtection="true">
      <alignment horizontal="center" vertical="center" textRotation="0" wrapText="true" indent="0" shrinkToFit="false"/>
      <protection locked="false" hidden="false"/>
    </xf>
    <xf numFmtId="164" fontId="80" fillId="23" borderId="50" xfId="31" applyFont="true" applyBorder="true" applyAlignment="true" applyProtection="true">
      <alignment horizontal="center" vertical="center" textRotation="0" wrapText="true" indent="0" shrinkToFit="false"/>
      <protection locked="false" hidden="false"/>
    </xf>
    <xf numFmtId="164" fontId="80" fillId="0" borderId="0" xfId="31" applyFont="true" applyBorder="true" applyAlignment="true" applyProtection="true">
      <alignment horizontal="center" vertical="center" textRotation="0" wrapText="true" indent="0" shrinkToFit="false"/>
      <protection locked="false" hidden="false"/>
    </xf>
    <xf numFmtId="164" fontId="81" fillId="0" borderId="24" xfId="0" applyFont="true" applyBorder="true" applyAlignment="true" applyProtection="true">
      <alignment horizontal="center" vertical="center" textRotation="0" wrapText="false" indent="0" shrinkToFit="false"/>
      <protection locked="true" hidden="false"/>
    </xf>
    <xf numFmtId="164" fontId="81" fillId="0" borderId="24" xfId="0" applyFont="true" applyBorder="true" applyAlignment="true" applyProtection="tru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3" fillId="0" borderId="13"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general" vertical="center"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4" fillId="0" borderId="58" xfId="0" applyFont="true" applyBorder="true" applyAlignment="true" applyProtection="true">
      <alignment horizontal="general" vertical="center" textRotation="0" wrapText="false" indent="0" shrinkToFit="false"/>
      <protection locked="true" hidden="false"/>
    </xf>
    <xf numFmtId="164" fontId="83" fillId="0" borderId="13" xfId="0" applyFont="true" applyBorder="true" applyAlignment="true" applyProtection="tru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true">
      <alignment horizontal="general" vertical="center" textRotation="0" wrapText="false" indent="0" shrinkToFit="false"/>
      <protection locked="true" hidden="false"/>
    </xf>
    <xf numFmtId="172" fontId="85" fillId="0" borderId="59" xfId="0" applyFont="true" applyBorder="true" applyAlignment="true" applyProtection="true">
      <alignment horizontal="center" vertical="center" textRotation="0" wrapText="false" indent="0" shrinkToFit="false"/>
      <protection locked="false" hidden="false"/>
    </xf>
    <xf numFmtId="164" fontId="79" fillId="0" borderId="0" xfId="24" applyFont="true" applyBorder="false" applyAlignment="true" applyProtection="false">
      <alignment horizontal="center" vertical="center" textRotation="0" wrapText="true" indent="0" shrinkToFit="false"/>
      <protection locked="true" hidden="false"/>
    </xf>
    <xf numFmtId="172" fontId="86" fillId="0" borderId="60" xfId="0" applyFont="true" applyBorder="true" applyAlignment="true" applyProtection="true">
      <alignment horizontal="center" vertical="center" textRotation="0" wrapText="true" indent="0" shrinkToFit="false"/>
      <protection locked="false" hidden="false"/>
    </xf>
    <xf numFmtId="172" fontId="87" fillId="14" borderId="55" xfId="0" applyFont="true" applyBorder="true" applyAlignment="true" applyProtection="true">
      <alignment horizontal="center" vertical="center" textRotation="0" wrapText="true" indent="0" shrinkToFit="false"/>
      <protection locked="false" hidden="false"/>
    </xf>
    <xf numFmtId="164" fontId="88" fillId="17" borderId="56" xfId="0" applyFont="true" applyBorder="true" applyAlignment="true" applyProtection="false">
      <alignment horizontal="center" vertical="center" textRotation="0" wrapText="true" indent="0" shrinkToFit="false"/>
      <protection locked="true" hidden="false"/>
    </xf>
    <xf numFmtId="172" fontId="89" fillId="10" borderId="61" xfId="0" applyFont="true" applyBorder="true" applyAlignment="true" applyProtection="true">
      <alignment horizontal="center" vertical="center" textRotation="0" wrapText="true" indent="0" shrinkToFit="false"/>
      <protection locked="false" hidden="false"/>
    </xf>
    <xf numFmtId="172" fontId="89" fillId="0" borderId="0" xfId="0" applyFont="true" applyBorder="true" applyAlignment="true" applyProtection="true">
      <alignment horizontal="center" vertical="center" textRotation="0" wrapText="true" indent="0" shrinkToFit="false"/>
      <protection locked="false" hidden="false"/>
    </xf>
    <xf numFmtId="164" fontId="90" fillId="23" borderId="50" xfId="0" applyFont="true" applyBorder="true" applyAlignment="true" applyProtection="false">
      <alignment horizontal="general" vertical="center" textRotation="0" wrapText="false" indent="0" shrinkToFit="false"/>
      <protection locked="true" hidden="false"/>
    </xf>
    <xf numFmtId="164" fontId="83" fillId="0" borderId="13" xfId="0" applyFont="true" applyBorder="true" applyAlignment="true" applyProtection="true">
      <alignment horizontal="general" vertical="center" textRotation="0" wrapText="false" indent="0" shrinkToFit="false"/>
      <protection locked="true" hidden="false"/>
    </xf>
    <xf numFmtId="172" fontId="91" fillId="0" borderId="62" xfId="0" applyFont="true" applyBorder="true" applyAlignment="true" applyProtection="true">
      <alignment horizontal="center" vertical="center" textRotation="0" wrapText="false" indent="0" shrinkToFit="false"/>
      <protection locked="false" hidden="false"/>
    </xf>
    <xf numFmtId="171" fontId="9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93" fillId="0" borderId="61" xfId="0" applyFont="true" applyBorder="true" applyAlignment="true" applyProtection="true">
      <alignment horizontal="center" vertical="center" textRotation="0" wrapText="false" indent="0" shrinkToFit="false"/>
      <protection locked="false" hidden="false"/>
    </xf>
    <xf numFmtId="172" fontId="94" fillId="0" borderId="0" xfId="0" applyFont="true" applyBorder="true" applyAlignment="true" applyProtection="true">
      <alignment horizontal="center" vertical="center" textRotation="0" wrapText="true" indent="0" shrinkToFit="false"/>
      <protection locked="false" hidden="false"/>
    </xf>
    <xf numFmtId="172" fontId="76" fillId="16" borderId="57" xfId="0" applyFont="true" applyBorder="true" applyAlignment="true" applyProtection="true">
      <alignment horizontal="center" vertical="center" textRotation="0" wrapText="false" indent="0" shrinkToFit="false"/>
      <protection locked="false" hidden="false"/>
    </xf>
    <xf numFmtId="172" fontId="95" fillId="16" borderId="57" xfId="0" applyFont="true" applyBorder="true" applyAlignment="true" applyProtection="true">
      <alignment horizontal="center" vertical="center" textRotation="0" wrapText="false" indent="0" shrinkToFit="false"/>
      <protection locked="fals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72" fontId="60" fillId="21" borderId="57" xfId="0" applyFont="true" applyBorder="true" applyAlignment="true" applyProtection="true">
      <alignment horizontal="center" vertical="center" textRotation="0" wrapText="false" indent="0" shrinkToFit="false"/>
      <protection locked="false" hidden="false"/>
    </xf>
    <xf numFmtId="172" fontId="97" fillId="21" borderId="57" xfId="0" applyFont="true" applyBorder="true" applyAlignment="true" applyProtection="true">
      <alignment horizontal="center" vertical="center" textRotation="0" wrapText="false" indent="0" shrinkToFit="false"/>
      <protection locked="false" hidden="false"/>
    </xf>
    <xf numFmtId="172" fontId="60" fillId="7" borderId="60" xfId="0" applyFont="true" applyBorder="true" applyAlignment="true" applyProtection="true">
      <alignment horizontal="center" vertical="center" textRotation="0" wrapText="false" indent="0" shrinkToFit="false"/>
      <protection locked="false" hidden="false"/>
    </xf>
    <xf numFmtId="172" fontId="97" fillId="7" borderId="57" xfId="0" applyFont="true" applyBorder="true" applyAlignment="true" applyProtection="true">
      <alignment horizontal="center" vertical="center" textRotation="0" wrapText="false" indent="0" shrinkToFit="false"/>
      <protection locked="false" hidden="false"/>
    </xf>
    <xf numFmtId="172" fontId="98" fillId="0" borderId="0" xfId="0" applyFont="true" applyBorder="true" applyAlignment="true" applyProtection="true">
      <alignment horizontal="center" vertical="center" textRotation="0" wrapText="false" indent="0" shrinkToFit="false"/>
      <protection locked="false" hidden="false"/>
    </xf>
    <xf numFmtId="164" fontId="6" fillId="0" borderId="0" xfId="26" applyFont="false" applyBorder="false" applyAlignment="true" applyProtection="false">
      <alignment horizontal="general" vertical="center" textRotation="0" wrapText="false" indent="0" shrinkToFit="false"/>
      <protection locked="true" hidden="false"/>
    </xf>
    <xf numFmtId="172" fontId="99" fillId="7" borderId="6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true">
      <alignment horizontal="center" vertical="center" textRotation="0" wrapText="false" indent="0" shrinkToFit="false"/>
      <protection locked="true" hidden="false"/>
    </xf>
    <xf numFmtId="164" fontId="101" fillId="0" borderId="0" xfId="0" applyFont="true" applyBorder="true" applyAlignment="true" applyProtection="true">
      <alignment horizontal="general" vertical="center" textRotation="0" wrapText="false" indent="0" shrinkToFit="false"/>
      <protection locked="true" hidden="false"/>
    </xf>
    <xf numFmtId="172" fontId="40" fillId="0" borderId="0" xfId="0" applyFont="true" applyBorder="true" applyAlignment="true" applyProtection="true">
      <alignment horizontal="center" vertical="center" textRotation="0" wrapText="true" indent="0" shrinkToFit="false"/>
      <protection locked="false" hidden="false"/>
    </xf>
    <xf numFmtId="164" fontId="102" fillId="0" borderId="0" xfId="0" applyFont="true" applyBorder="true" applyAlignment="true" applyProtection="true">
      <alignment horizontal="general" vertical="center"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14" xfId="24" applyFont="false" applyBorder="true" applyAlignment="true" applyProtection="false">
      <alignment horizontal="general" vertical="center" textRotation="0" wrapText="false" indent="0" shrinkToFit="false"/>
      <protection locked="true" hidden="false"/>
    </xf>
    <xf numFmtId="164" fontId="0" fillId="0" borderId="33" xfId="24" applyFont="false" applyBorder="true" applyAlignment="true" applyProtection="false">
      <alignment horizontal="general" vertical="center" textRotation="0" wrapText="false" indent="0" shrinkToFit="false"/>
      <protection locked="true" hidden="false"/>
    </xf>
    <xf numFmtId="164" fontId="0" fillId="0" borderId="63" xfId="24" applyFont="false" applyBorder="true" applyAlignment="true" applyProtection="false">
      <alignment horizontal="general" vertical="center" textRotation="0" wrapText="false" indent="0" shrinkToFit="false"/>
      <protection locked="true" hidden="false"/>
    </xf>
    <xf numFmtId="164" fontId="40" fillId="23" borderId="0" xfId="0" applyFont="true" applyBorder="true" applyAlignment="true" applyProtection="false">
      <alignment horizontal="center" vertical="center" textRotation="0" wrapText="false" indent="0"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72" fontId="103" fillId="24" borderId="57" xfId="0" applyFont="true" applyBorder="true" applyAlignment="true" applyProtection="true">
      <alignment horizontal="center" vertical="center" textRotation="0" wrapText="false" indent="0" shrinkToFit="false"/>
      <protection locked="false" hidden="false"/>
    </xf>
    <xf numFmtId="172" fontId="96" fillId="2" borderId="0" xfId="25" applyFont="true" applyBorder="true" applyAlignment="true" applyProtection="true">
      <alignment horizontal="center" vertical="center" textRotation="0" wrapText="false" indent="0" shrinkToFit="false"/>
      <protection locked="false" hidden="false"/>
    </xf>
    <xf numFmtId="172" fontId="95" fillId="2" borderId="0" xfId="25" applyFont="true" applyBorder="true" applyAlignment="true" applyProtection="true">
      <alignment horizontal="center" vertical="center" textRotation="0" wrapText="true" indent="0" shrinkToFit="false"/>
      <protection locked="false" hidden="false"/>
    </xf>
    <xf numFmtId="172" fontId="103" fillId="16" borderId="57" xfId="0" applyFont="true" applyBorder="true" applyAlignment="true" applyProtection="true">
      <alignment horizontal="center" vertical="center" textRotation="0" wrapText="false" indent="0" shrinkToFit="false"/>
      <protection locked="fals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72" fontId="103" fillId="20" borderId="57" xfId="0" applyFont="true" applyBorder="true" applyAlignment="true" applyProtection="true">
      <alignment horizontal="center" vertical="center" textRotation="0" wrapText="false" indent="0" shrinkToFit="false"/>
      <protection locked="false" hidden="false"/>
    </xf>
    <xf numFmtId="172" fontId="96" fillId="9" borderId="0" xfId="25" applyFont="true" applyBorder="true" applyAlignment="true" applyProtection="true">
      <alignment horizontal="center" vertical="center" textRotation="0" wrapText="false" indent="0" shrinkToFit="false"/>
      <protection locked="false" hidden="false"/>
    </xf>
    <xf numFmtId="172" fontId="95" fillId="9" borderId="0" xfId="25" applyFont="true" applyBorder="true" applyAlignment="true" applyProtection="true">
      <alignment horizontal="center" vertical="center" textRotation="0" wrapText="true" indent="0" shrinkToFit="false"/>
      <protection locked="false" hidden="false"/>
    </xf>
    <xf numFmtId="172" fontId="104" fillId="21" borderId="57" xfId="0" applyFont="true" applyBorder="true" applyAlignment="true" applyProtection="true">
      <alignment horizontal="center" vertical="center" textRotation="0" wrapText="false" indent="0" shrinkToFit="false"/>
      <protection locked="false" hidden="false"/>
    </xf>
    <xf numFmtId="172" fontId="104" fillId="25" borderId="57" xfId="0" applyFont="true" applyBorder="true" applyAlignment="true" applyProtection="true">
      <alignment horizontal="center" vertical="center" textRotation="0" wrapText="false" indent="0" shrinkToFit="false"/>
      <protection locked="false" hidden="false"/>
    </xf>
    <xf numFmtId="172" fontId="96" fillId="6" borderId="0" xfId="25" applyFont="true" applyBorder="true" applyAlignment="true" applyProtection="true">
      <alignment horizontal="center" vertical="center" textRotation="0" wrapText="false" indent="0" shrinkToFit="false"/>
      <protection locked="false" hidden="false"/>
    </xf>
    <xf numFmtId="172" fontId="95" fillId="6" borderId="0" xfId="25" applyFont="true" applyBorder="true" applyAlignment="true" applyProtection="true">
      <alignment horizontal="center" vertical="center" textRotation="0" wrapText="true" indent="0" shrinkToFit="false"/>
      <protection locked="false" hidden="false"/>
    </xf>
    <xf numFmtId="172" fontId="103" fillId="3" borderId="57" xfId="0" applyFont="true" applyBorder="true" applyAlignment="true" applyProtection="true">
      <alignment horizontal="center" vertical="center" textRotation="0" wrapText="false" indent="0" shrinkToFit="false"/>
      <protection locked="false" hidden="false"/>
    </xf>
    <xf numFmtId="164" fontId="105" fillId="0" borderId="0" xfId="24" applyFont="true" applyBorder="false" applyAlignment="true" applyProtection="false">
      <alignment horizontal="center" vertical="center" textRotation="0" wrapText="false" indent="0" shrinkToFit="false"/>
      <protection locked="true" hidden="false"/>
    </xf>
    <xf numFmtId="172" fontId="107" fillId="17" borderId="57" xfId="0" applyFont="true" applyBorder="true" applyAlignment="true" applyProtection="true">
      <alignment horizontal="center" vertical="center" textRotation="0" wrapText="false" indent="0" shrinkToFit="false"/>
      <protection locked="false" hidden="false"/>
    </xf>
    <xf numFmtId="172" fontId="97" fillId="17" borderId="57" xfId="0" applyFont="true" applyBorder="true" applyAlignment="true" applyProtection="true">
      <alignment horizontal="center" vertical="center" textRotation="0" wrapText="false" indent="0" shrinkToFit="false"/>
      <protection locked="fals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2" fontId="76" fillId="26" borderId="6" xfId="0" applyFont="true" applyBorder="true" applyAlignment="true" applyProtection="true">
      <alignment horizontal="center" vertical="center" textRotation="0" wrapText="false" indent="0" shrinkToFit="false"/>
      <protection locked="false" hidden="false"/>
    </xf>
    <xf numFmtId="172" fontId="96" fillId="14" borderId="57" xfId="0" applyFont="true" applyBorder="true" applyAlignment="true" applyProtection="true">
      <alignment horizontal="center" vertical="center" textRotation="0" wrapText="false" indent="0" shrinkToFit="false"/>
      <protection locked="false" hidden="false"/>
    </xf>
    <xf numFmtId="172" fontId="95" fillId="14" borderId="57" xfId="0" applyFont="true" applyBorder="true" applyAlignment="true" applyProtection="true">
      <alignment horizontal="center" vertical="center" textRotation="0" wrapText="false" indent="0" shrinkToFit="false"/>
      <protection locked="false" hidden="false"/>
    </xf>
    <xf numFmtId="164" fontId="108" fillId="22" borderId="0" xfId="0" applyFont="true" applyBorder="true" applyAlignment="true" applyProtection="true">
      <alignment horizontal="center" vertical="center" textRotation="0" wrapText="false" indent="0" shrinkToFit="false"/>
      <protection locked="true" hidden="false"/>
    </xf>
    <xf numFmtId="164" fontId="108" fillId="8" borderId="0" xfId="0" applyFont="true" applyBorder="true" applyAlignment="true" applyProtection="true">
      <alignment horizontal="center" vertical="center" textRotation="0" wrapText="false" indent="0" shrinkToFit="false"/>
      <protection locked="true" hidden="false"/>
    </xf>
    <xf numFmtId="164" fontId="0" fillId="0" borderId="0" xfId="24" applyFont="false" applyBorder="true" applyAlignment="true" applyProtection="false">
      <alignment horizontal="general" vertical="center" textRotation="0" wrapText="false" indent="0" shrinkToFit="false"/>
      <protection locked="true" hidden="false"/>
    </xf>
    <xf numFmtId="164" fontId="108" fillId="12" borderId="0" xfId="0" applyFont="true" applyBorder="true" applyAlignment="true" applyProtection="true">
      <alignment horizontal="center" vertical="center" textRotation="0" wrapText="false" indent="0" shrinkToFit="false"/>
      <protection locked="true" hidden="false"/>
    </xf>
    <xf numFmtId="172" fontId="109" fillId="17" borderId="0" xfId="0" applyFont="true" applyBorder="true" applyAlignment="true" applyProtection="true">
      <alignment horizontal="center" vertical="center" textRotation="0" wrapText="false" indent="0" shrinkToFit="false"/>
      <protection locked="fals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108" fillId="23" borderId="0" xfId="0" applyFont="true" applyBorder="true" applyAlignment="true" applyProtection="true">
      <alignment horizontal="center" vertical="center" textRotation="0" wrapText="false" indent="0" shrinkToFit="false"/>
      <protection locked="true" hidden="false"/>
    </xf>
    <xf numFmtId="164" fontId="108" fillId="16" borderId="0" xfId="0" applyFont="true" applyBorder="true" applyAlignment="true" applyProtection="true">
      <alignment horizontal="center" vertical="center" textRotation="0" wrapText="false" indent="0" shrinkToFit="false"/>
      <protection locked="true" hidden="false"/>
    </xf>
    <xf numFmtId="164" fontId="108" fillId="6" borderId="0" xfId="0" applyFont="true" applyBorder="true" applyAlignment="true" applyProtection="true">
      <alignment horizontal="center" vertical="center" textRotation="0" wrapText="false" indent="0" shrinkToFit="false"/>
      <protection locked="true" hidden="false"/>
    </xf>
    <xf numFmtId="164" fontId="109" fillId="7" borderId="0" xfId="0" applyFont="true" applyBorder="true" applyAlignment="true" applyProtection="true">
      <alignment horizontal="center" vertical="center" textRotation="0" wrapText="false" indent="0" shrinkToFit="false"/>
      <protection locked="true" hidden="false"/>
    </xf>
    <xf numFmtId="172" fontId="107" fillId="10" borderId="57" xfId="0" applyFont="true" applyBorder="true" applyAlignment="true" applyProtection="true">
      <alignment horizontal="center" vertical="center" textRotation="0" wrapText="false" indent="0" shrinkToFit="false"/>
      <protection locked="false" hidden="false"/>
    </xf>
    <xf numFmtId="172" fontId="97" fillId="10" borderId="57" xfId="0" applyFont="true" applyBorder="true" applyAlignment="true" applyProtection="true">
      <alignment horizontal="center" vertical="center" textRotation="0" wrapText="false" indent="0" shrinkToFit="false"/>
      <protection locked="false" hidden="false"/>
    </xf>
    <xf numFmtId="164" fontId="108" fillId="13" borderId="0" xfId="0" applyFont="true" applyBorder="true" applyAlignment="true" applyProtection="true">
      <alignment horizontal="center" vertical="center" textRotation="0" wrapText="false" indent="0" shrinkToFit="false"/>
      <protection locked="true" hidden="false"/>
    </xf>
    <xf numFmtId="164" fontId="108" fillId="14" borderId="0" xfId="0" applyFont="true" applyBorder="true" applyAlignment="true" applyProtection="true">
      <alignment horizontal="center" vertical="center" textRotation="0" wrapText="false" indent="0" shrinkToFit="false"/>
      <protection locked="true" hidden="false"/>
    </xf>
    <xf numFmtId="164" fontId="109" fillId="10" borderId="0" xfId="0" applyFont="true" applyBorder="true" applyAlignment="true" applyProtection="true">
      <alignment horizontal="center" vertical="center" textRotation="0" wrapText="false" indent="0" shrinkToFit="false"/>
      <protection locked="true" hidden="false"/>
    </xf>
    <xf numFmtId="164" fontId="109" fillId="27" borderId="0" xfId="0" applyFont="true" applyBorder="true" applyAlignment="true" applyProtection="true">
      <alignment horizontal="center" vertical="center" textRotation="0" wrapText="false" indent="0" shrinkToFit="false"/>
      <protection locked="true" hidden="false"/>
    </xf>
    <xf numFmtId="164" fontId="108" fillId="28" borderId="0" xfId="0" applyFont="true" applyBorder="true" applyAlignment="true" applyProtection="true">
      <alignment horizontal="center" vertical="center" textRotation="0" wrapText="false" indent="0" shrinkToFit="false"/>
      <protection locked="true" hidden="false"/>
    </xf>
    <xf numFmtId="164" fontId="108" fillId="9" borderId="0" xfId="0" applyFont="true" applyBorder="true" applyAlignment="true" applyProtection="true">
      <alignment horizontal="center" vertical="center" textRotation="0" wrapText="false" indent="0" shrinkToFit="false"/>
      <protection locked="true" hidden="false"/>
    </xf>
    <xf numFmtId="164" fontId="108" fillId="0" borderId="0" xfId="0" applyFont="true" applyBorder="true" applyAlignment="true" applyProtection="true">
      <alignment horizontal="center" vertical="center" textRotation="0" wrapText="false" indent="0" shrinkToFit="false"/>
      <protection locked="true" hidden="false"/>
    </xf>
    <xf numFmtId="164" fontId="109" fillId="29" borderId="0" xfId="0" applyFont="true" applyBorder="true" applyAlignment="true" applyProtection="false">
      <alignment horizontal="center" vertical="center" textRotation="0" wrapText="false" indent="0" shrinkToFit="false"/>
      <protection locked="true" hidden="false"/>
    </xf>
    <xf numFmtId="172" fontId="96" fillId="11" borderId="57" xfId="0" applyFont="true" applyBorder="true" applyAlignment="true" applyProtection="true">
      <alignment horizontal="center" vertical="center" textRotation="0" wrapText="false" indent="0" shrinkToFit="false"/>
      <protection locked="false" hidden="false"/>
    </xf>
    <xf numFmtId="172" fontId="95" fillId="11" borderId="57" xfId="0" applyFont="true" applyBorder="true" applyAlignment="true" applyProtection="true">
      <alignment horizontal="center" vertical="center" textRotation="0" wrapText="false" indent="0" shrinkToFit="false"/>
      <protection locked="false" hidden="false"/>
    </xf>
    <xf numFmtId="172" fontId="96" fillId="8" borderId="57" xfId="0" applyFont="true" applyBorder="true" applyAlignment="true" applyProtection="true">
      <alignment horizontal="center" vertical="center" textRotation="0" wrapText="false" indent="0" shrinkToFit="false"/>
      <protection locked="false" hidden="false"/>
    </xf>
    <xf numFmtId="172" fontId="95" fillId="8" borderId="57" xfId="0" applyFont="true" applyBorder="true" applyAlignment="true" applyProtection="true">
      <alignment horizontal="center" vertical="center" textRotation="0" wrapText="false" indent="0" shrinkToFit="false"/>
      <protection locked="false" hidden="false"/>
    </xf>
    <xf numFmtId="172" fontId="107" fillId="18" borderId="57" xfId="0" applyFont="true" applyBorder="true" applyAlignment="true" applyProtection="true">
      <alignment horizontal="center" vertical="center" textRotation="0" wrapText="false" indent="0" shrinkToFit="false"/>
      <protection locked="false" hidden="false"/>
    </xf>
    <xf numFmtId="172" fontId="97" fillId="18" borderId="57" xfId="0" applyFont="true" applyBorder="true" applyAlignment="true" applyProtection="true">
      <alignment horizontal="center" vertical="center" textRotation="0" wrapText="false" indent="0" shrinkToFit="false"/>
      <protection locked="false" hidden="false"/>
    </xf>
    <xf numFmtId="172" fontId="107" fillId="15" borderId="57" xfId="0" applyFont="true" applyBorder="true" applyAlignment="true" applyProtection="true">
      <alignment horizontal="center" vertical="center" textRotation="0" wrapText="false" indent="0" shrinkToFit="false"/>
      <protection locked="false" hidden="false"/>
    </xf>
    <xf numFmtId="172" fontId="97" fillId="15" borderId="57" xfId="0" applyFont="true" applyBorder="true" applyAlignment="true" applyProtection="true">
      <alignment horizontal="center" vertical="center" textRotation="0" wrapText="false" indent="0" shrinkToFit="false"/>
      <protection locked="false" hidden="false"/>
    </xf>
    <xf numFmtId="164" fontId="96" fillId="19" borderId="57" xfId="0" applyFont="true" applyBorder="true" applyAlignment="true" applyProtection="false">
      <alignment horizontal="center" vertical="center" textRotation="0" wrapText="false" indent="0" shrinkToFit="false"/>
      <protection locked="true" hidden="false"/>
    </xf>
    <xf numFmtId="164" fontId="95" fillId="19" borderId="57" xfId="0" applyFont="true" applyBorder="true" applyAlignment="true" applyProtection="false">
      <alignment horizontal="center" vertical="center" textRotation="0" wrapText="false" indent="0" shrinkToFit="false"/>
      <protection locked="true" hidden="false"/>
    </xf>
    <xf numFmtId="164" fontId="83" fillId="0" borderId="14" xfId="0" applyFont="true" applyBorder="true" applyAlignment="true" applyProtection="true">
      <alignment horizontal="general" vertical="center" textRotation="0" wrapText="false" indent="0" shrinkToFit="false"/>
      <protection locked="true" hidden="false"/>
    </xf>
    <xf numFmtId="164" fontId="83" fillId="0" borderId="33" xfId="0" applyFont="true" applyBorder="true" applyAlignment="true" applyProtection="true">
      <alignment horizontal="general" vertical="center" textRotation="0" wrapText="false" indent="0" shrinkToFit="false"/>
      <protection locked="true" hidden="false"/>
    </xf>
    <xf numFmtId="164" fontId="83" fillId="0" borderId="33" xfId="0" applyFont="true" applyBorder="true" applyAlignment="true" applyProtection="false">
      <alignment horizontal="general" vertical="center" textRotation="0" wrapText="false" indent="0" shrinkToFit="false"/>
      <protection locked="true" hidden="false"/>
    </xf>
    <xf numFmtId="164" fontId="84" fillId="0" borderId="33" xfId="0" applyFont="true" applyBorder="true" applyAlignment="true" applyProtection="true">
      <alignment horizontal="general" vertical="center" textRotation="0" wrapText="false" indent="0" shrinkToFit="false"/>
      <protection locked="true" hidden="false"/>
    </xf>
    <xf numFmtId="164" fontId="84" fillId="0" borderId="63" xfId="0" applyFont="true" applyBorder="true" applyAlignment="true" applyProtection="true">
      <alignment horizontal="general" vertical="center" textRotation="0" wrapText="false" indent="0" shrinkToFit="false"/>
      <protection locked="true" hidden="false"/>
    </xf>
    <xf numFmtId="164" fontId="96" fillId="20" borderId="0" xfId="32" applyFont="true" applyBorder="true" applyAlignment="true" applyProtection="false">
      <alignment horizontal="center" vertical="center" textRotation="0" wrapText="false" indent="0" shrinkToFit="false"/>
      <protection locked="true" hidden="false"/>
    </xf>
    <xf numFmtId="164" fontId="103" fillId="20" borderId="64" xfId="32" applyFont="true" applyBorder="true" applyAlignment="true" applyProtection="false">
      <alignment horizontal="center" vertical="center" textRotation="0" wrapText="false" indent="0" shrinkToFit="false"/>
      <protection locked="true" hidden="false"/>
    </xf>
    <xf numFmtId="164" fontId="0" fillId="21" borderId="0" xfId="24" applyFont="true" applyBorder="false" applyAlignment="true" applyProtection="false">
      <alignment horizontal="general" vertical="center" textRotation="0" wrapText="false" indent="0" shrinkToFit="false"/>
      <protection locked="true" hidden="false"/>
    </xf>
    <xf numFmtId="164" fontId="111" fillId="0" borderId="65"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58" xfId="0" applyFont="true" applyBorder="true" applyAlignment="true" applyProtection="false">
      <alignment horizontal="center" vertical="center" textRotation="0" wrapText="false" indent="0" shrinkToFit="false"/>
      <protection locked="true" hidden="false"/>
    </xf>
    <xf numFmtId="164" fontId="112" fillId="0" borderId="13"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13" fillId="0" borderId="58" xfId="0" applyFont="true" applyBorder="true" applyAlignment="true" applyProtection="false">
      <alignment horizontal="center" vertical="center" textRotation="0" wrapText="true" indent="0" shrinkToFit="false"/>
      <protection locked="true" hidden="false"/>
    </xf>
    <xf numFmtId="164" fontId="114" fillId="0" borderId="13" xfId="0" applyFont="true" applyBorder="true" applyAlignment="true" applyProtection="false">
      <alignment horizontal="general" vertical="center" textRotation="0" wrapText="false" indent="0" shrinkToFit="false"/>
      <protection locked="true" hidden="false"/>
    </xf>
    <xf numFmtId="164" fontId="115" fillId="17" borderId="0" xfId="0" applyFont="true" applyBorder="true" applyAlignment="true" applyProtection="false">
      <alignment horizontal="center" vertical="center" textRotation="0" wrapText="false" indent="0" shrinkToFit="false"/>
      <protection locked="true" hidden="false"/>
    </xf>
    <xf numFmtId="164" fontId="116" fillId="0" borderId="13" xfId="0" applyFont="true" applyBorder="true" applyAlignment="true" applyProtection="false">
      <alignment horizontal="general" vertical="center" textRotation="0" wrapText="false" indent="0" shrinkToFit="false"/>
      <protection locked="true" hidden="false"/>
    </xf>
    <xf numFmtId="164" fontId="115" fillId="14" borderId="0" xfId="0" applyFont="true" applyBorder="true" applyAlignment="true" applyProtection="false">
      <alignment horizontal="center" vertical="center" textRotation="0" wrapText="false" indent="0" shrinkToFit="false"/>
      <protection locked="true" hidden="false"/>
    </xf>
    <xf numFmtId="164" fontId="117" fillId="0" borderId="13"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112" fillId="0" borderId="14" xfId="0" applyFont="true" applyBorder="true" applyAlignment="true" applyProtection="false">
      <alignment horizontal="general" vertical="center" textRotation="0" wrapText="false" indent="0" shrinkToFit="false"/>
      <protection locked="true" hidden="false"/>
    </xf>
    <xf numFmtId="164" fontId="40" fillId="0" borderId="33" xfId="0" applyFont="true" applyBorder="true" applyAlignment="true" applyProtection="false">
      <alignment horizontal="general" vertical="center" textRotation="0" wrapText="false" indent="0" shrinkToFit="false"/>
      <protection locked="true" hidden="false"/>
    </xf>
    <xf numFmtId="164" fontId="113" fillId="0" borderId="63" xfId="0" applyFont="true" applyBorder="true" applyAlignment="true" applyProtection="false">
      <alignment horizontal="center" vertical="center" textRotation="0" wrapText="true" indent="0" shrinkToFit="false"/>
      <protection locked="true" hidden="false"/>
    </xf>
    <xf numFmtId="164" fontId="98" fillId="0" borderId="13" xfId="0" applyFont="true" applyBorder="true" applyAlignment="true" applyProtection="false">
      <alignment horizontal="general" vertical="center" textRotation="0" wrapText="false" indent="0" shrinkToFit="false"/>
      <protection locked="true" hidden="false"/>
    </xf>
    <xf numFmtId="164" fontId="115" fillId="7" borderId="0" xfId="0" applyFont="true" applyBorder="true" applyAlignment="true" applyProtection="false">
      <alignment horizontal="center" vertical="center" textRotation="0" wrapText="false" indent="0" shrinkToFit="false"/>
      <protection locked="true" hidden="false"/>
    </xf>
    <xf numFmtId="164" fontId="118" fillId="0" borderId="14" xfId="0" applyFont="true" applyBorder="true" applyAlignment="true" applyProtection="false">
      <alignment horizontal="general" vertical="center" textRotation="0" wrapText="false" indent="0" shrinkToFit="false"/>
      <protection locked="true" hidden="false"/>
    </xf>
    <xf numFmtId="164" fontId="115" fillId="15"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7" fillId="6" borderId="21" xfId="0" applyFont="true" applyBorder="true" applyAlignment="true" applyProtection="false">
      <alignment horizontal="general" vertical="center" textRotation="0" wrapText="false" indent="0" shrinkToFit="false"/>
      <protection locked="true" hidden="false"/>
    </xf>
    <xf numFmtId="164" fontId="59" fillId="6" borderId="21" xfId="0" applyFont="true" applyBorder="true" applyAlignment="true" applyProtection="false">
      <alignment horizontal="center" vertical="center" textRotation="0" wrapText="false" indent="0" shrinkToFit="false"/>
      <protection locked="true" hidden="false"/>
    </xf>
    <xf numFmtId="164" fontId="59" fillId="6" borderId="21" xfId="0" applyFont="true" applyBorder="true" applyAlignment="true" applyProtection="false">
      <alignment horizontal="right" vertical="center" textRotation="0" wrapText="fals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4" fontId="119" fillId="0" borderId="0" xfId="0" applyFont="true" applyBorder="true" applyAlignment="true" applyProtection="false">
      <alignment horizontal="center" vertical="center" textRotation="0" wrapText="fals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96" fillId="0" borderId="9" xfId="0" applyFont="true" applyBorder="true" applyAlignment="true" applyProtection="false">
      <alignment horizontal="general" vertical="center" textRotation="0" wrapText="false" indent="0" shrinkToFit="false"/>
      <protection locked="true" hidden="false"/>
    </xf>
    <xf numFmtId="164" fontId="119" fillId="0" borderId="9" xfId="0" applyFont="true" applyBorder="true" applyAlignment="true" applyProtection="false">
      <alignment horizontal="center" vertical="center" textRotation="0" wrapText="false" indent="0" shrinkToFit="false"/>
      <protection locked="true" hidden="false"/>
    </xf>
    <xf numFmtId="164" fontId="119" fillId="0" borderId="9"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119"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120" fillId="0" borderId="50" xfId="0" applyFont="true" applyBorder="true" applyAlignment="true" applyProtection="false">
      <alignment horizontal="center" vertical="center" textRotation="0" wrapText="true" indent="0" shrinkToFit="false"/>
      <protection locked="true" hidden="false"/>
    </xf>
    <xf numFmtId="172" fontId="111" fillId="23" borderId="0" xfId="0" applyFont="true" applyBorder="true" applyAlignment="true" applyProtection="true">
      <alignment horizontal="left" vertical="center" textRotation="0" wrapText="false" indent="0" shrinkToFit="false"/>
      <protection locked="false" hidden="false"/>
    </xf>
    <xf numFmtId="164" fontId="121" fillId="17" borderId="0" xfId="0" applyFont="true" applyBorder="true" applyAlignment="true" applyProtection="false">
      <alignment horizontal="center" vertical="center" textRotation="0" wrapText="false" indent="0" shrinkToFit="false"/>
      <protection locked="true" hidden="false"/>
    </xf>
    <xf numFmtId="164" fontId="112" fillId="14" borderId="0" xfId="0" applyFont="true" applyBorder="true" applyAlignment="true" applyProtection="false">
      <alignment horizontal="center" vertical="center" textRotation="0" wrapText="false" indent="0" shrinkToFit="false"/>
      <protection locked="true" hidden="false"/>
    </xf>
    <xf numFmtId="164" fontId="112" fillId="8" borderId="0" xfId="0" applyFont="true" applyBorder="true" applyAlignment="true" applyProtection="false">
      <alignment horizontal="center" vertical="center" textRotation="0" wrapText="false" indent="0" shrinkToFit="false"/>
      <protection locked="true" hidden="false"/>
    </xf>
    <xf numFmtId="172" fontId="112" fillId="20" borderId="0" xfId="0" applyFont="true" applyBorder="true" applyAlignment="true" applyProtection="true">
      <alignment horizontal="center" vertical="center" textRotation="0" wrapText="false" indent="0" shrinkToFit="false"/>
      <protection locked="false" hidden="false"/>
    </xf>
    <xf numFmtId="172" fontId="121" fillId="25" borderId="0" xfId="0" applyFont="true" applyBorder="true" applyAlignment="true" applyProtection="true">
      <alignment horizontal="center" vertical="center" textRotation="0" wrapText="false" indent="0" shrinkToFit="false"/>
      <protection locked="false" hidden="false"/>
    </xf>
    <xf numFmtId="172" fontId="112" fillId="3" borderId="0" xfId="0" applyFont="true" applyBorder="true" applyAlignment="true" applyProtection="true">
      <alignment horizontal="center" vertical="center" textRotation="0" wrapText="false" indent="0" shrinkToFit="false"/>
      <protection locked="false" hidden="false"/>
    </xf>
    <xf numFmtId="164" fontId="40" fillId="11" borderId="0" xfId="0" applyFont="true" applyBorder="true" applyAlignment="true" applyProtection="false">
      <alignment horizontal="center" vertical="center" textRotation="0" wrapText="true" indent="0" shrinkToFit="false"/>
      <protection locked="true" hidden="false"/>
    </xf>
    <xf numFmtId="164" fontId="40" fillId="13" borderId="0" xfId="0" applyFont="true" applyBorder="true" applyAlignment="true" applyProtection="false">
      <alignment horizontal="center" vertical="center" textRotation="0" wrapText="true" indent="0" shrinkToFit="false"/>
      <protection locked="true" hidden="false"/>
    </xf>
    <xf numFmtId="164" fontId="40" fillId="30" borderId="0" xfId="0" applyFont="true" applyBorder="true" applyAlignment="true" applyProtection="false">
      <alignment horizontal="center" vertical="center" textRotation="0" wrapText="true" indent="0" shrinkToFit="false"/>
      <protection locked="true" hidden="false"/>
    </xf>
    <xf numFmtId="164" fontId="40" fillId="6"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112" fillId="11"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97" fillId="6" borderId="0" xfId="0" applyFont="true" applyBorder="true" applyAlignment="true" applyProtection="true">
      <alignment horizontal="center" vertical="center" textRotation="0" wrapText="false" indent="0" shrinkToFit="false"/>
      <protection locked="false" hidden="false"/>
    </xf>
    <xf numFmtId="172" fontId="122" fillId="0" borderId="0" xfId="0" applyFont="true" applyBorder="true" applyAlignment="true" applyProtection="true">
      <alignment horizontal="center" vertical="center" textRotation="0" wrapText="false" indent="0" shrinkToFit="false"/>
      <protection locked="false" hidden="false"/>
    </xf>
    <xf numFmtId="172" fontId="123" fillId="0" borderId="0" xfId="0" applyFont="true" applyBorder="true" applyAlignment="true" applyProtection="true">
      <alignment horizontal="center" vertical="center" textRotation="0" wrapText="false" indent="0" shrinkToFit="false"/>
      <protection locked="false" hidden="false"/>
    </xf>
    <xf numFmtId="172" fontId="124" fillId="0" borderId="0" xfId="0" applyFont="true" applyBorder="true" applyAlignment="true" applyProtection="true">
      <alignment horizontal="center" vertical="center" textRotation="0" wrapText="false" indent="0" shrinkToFit="false"/>
      <protection locked="false" hidden="false"/>
    </xf>
    <xf numFmtId="172" fontId="40" fillId="0" borderId="0" xfId="0" applyFont="true" applyBorder="true" applyAlignment="true" applyProtection="true">
      <alignment horizontal="center" vertical="center" textRotation="0" wrapText="false" indent="0" shrinkToFit="false"/>
      <protection locked="false" hidden="false"/>
    </xf>
    <xf numFmtId="164" fontId="125" fillId="12" borderId="0" xfId="0" applyFont="true" applyBorder="true" applyAlignment="true" applyProtection="true">
      <alignment horizontal="center" vertical="center" textRotation="0" wrapText="false" indent="0" shrinkToFit="false"/>
      <protection locked="true" hidden="false"/>
    </xf>
    <xf numFmtId="172" fontId="40" fillId="0" borderId="0" xfId="0" applyFont="true" applyBorder="true" applyAlignment="true" applyProtection="true">
      <alignment horizontal="left" vertical="center" textRotation="0" wrapText="false" indent="0" shrinkToFit="false"/>
      <protection locked="false" hidden="false"/>
    </xf>
    <xf numFmtId="172" fontId="116" fillId="0" borderId="0" xfId="0" applyFont="true" applyBorder="true" applyAlignment="true" applyProtection="true">
      <alignment horizontal="center" vertical="center" textRotation="0" wrapText="false" indent="0" shrinkToFit="false"/>
      <protection locked="false" hidden="false"/>
    </xf>
    <xf numFmtId="172" fontId="126" fillId="0" borderId="0" xfId="0" applyFont="true" applyBorder="true" applyAlignment="true" applyProtection="true">
      <alignment horizontal="center" vertical="center" textRotation="0" wrapText="false" indent="0" shrinkToFit="false"/>
      <protection locked="false" hidden="false"/>
    </xf>
    <xf numFmtId="164" fontId="125" fillId="23"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125" fillId="13" borderId="0" xfId="0" applyFont="true" applyBorder="true" applyAlignment="true" applyProtection="true">
      <alignment horizontal="center" vertical="center" textRotation="0" wrapText="false" indent="0" shrinkToFit="false"/>
      <protection locked="true" hidden="false"/>
    </xf>
    <xf numFmtId="164" fontId="125" fillId="6" borderId="0" xfId="0" applyFont="true" applyBorder="true" applyAlignment="true" applyProtection="true">
      <alignment horizontal="center" vertical="center" textRotation="0" wrapText="false" indent="0" shrinkToFit="false"/>
      <protection locked="true" hidden="false"/>
    </xf>
    <xf numFmtId="172" fontId="114" fillId="0" borderId="0" xfId="0" applyFont="true" applyBorder="true" applyAlignment="true" applyProtection="true">
      <alignment horizontal="center" vertical="center" textRotation="0" wrapText="false" indent="0" shrinkToFit="false"/>
      <protection locked="false" hidden="false"/>
    </xf>
    <xf numFmtId="164" fontId="125" fillId="14" borderId="0" xfId="0" applyFont="true" applyBorder="true" applyAlignment="true" applyProtection="true">
      <alignment horizontal="center" vertical="center" textRotation="0" wrapText="false" indent="0" shrinkToFit="false"/>
      <protection locked="true" hidden="false"/>
    </xf>
    <xf numFmtId="172" fontId="125" fillId="0" borderId="0" xfId="0" applyFont="true" applyBorder="true" applyAlignment="true" applyProtection="true">
      <alignment horizontal="center" vertical="center" textRotation="0" wrapText="false" indent="0" shrinkToFit="false"/>
      <protection locked="false" hidden="false"/>
    </xf>
    <xf numFmtId="164" fontId="127" fillId="7" borderId="0" xfId="0" applyFont="true" applyBorder="true" applyAlignment="true" applyProtection="true">
      <alignment horizontal="center" vertical="center" textRotation="0" wrapText="false" indent="0" shrinkToFit="false"/>
      <protection locked="true" hidden="false"/>
    </xf>
    <xf numFmtId="164" fontId="125" fillId="22" borderId="0" xfId="0" applyFont="true" applyBorder="true" applyAlignment="true" applyProtection="true">
      <alignment horizontal="center" vertical="center" textRotation="0" wrapText="false" indent="0" shrinkToFit="false"/>
      <protection locked="true" hidden="false"/>
    </xf>
    <xf numFmtId="172" fontId="127" fillId="17" borderId="0" xfId="0" applyFont="true" applyBorder="true" applyAlignment="true" applyProtection="true">
      <alignment horizontal="center" vertical="center" textRotation="0" wrapText="false" indent="0" shrinkToFit="false"/>
      <protection locked="false" hidden="false"/>
    </xf>
    <xf numFmtId="164" fontId="125" fillId="9" borderId="0" xfId="0" applyFont="true" applyBorder="true" applyAlignment="true" applyProtection="true">
      <alignment horizontal="center" vertical="center" textRotation="0" wrapText="false" indent="0" shrinkToFit="false"/>
      <protection locked="true" hidden="false"/>
    </xf>
    <xf numFmtId="164" fontId="127" fillId="27" borderId="0" xfId="0" applyFont="true" applyBorder="true" applyAlignment="true" applyProtection="true">
      <alignment horizontal="center" vertical="center" textRotation="0" wrapText="false" indent="0" shrinkToFit="false"/>
      <protection locked="true" hidden="false"/>
    </xf>
    <xf numFmtId="164" fontId="127" fillId="29" borderId="0" xfId="0" applyFont="true" applyBorder="true" applyAlignment="true" applyProtection="false">
      <alignment horizontal="center" vertical="center" textRotation="0" wrapText="false" indent="0" shrinkToFit="false"/>
      <protection locked="true" hidden="false"/>
    </xf>
    <xf numFmtId="172" fontId="111" fillId="23" borderId="0" xfId="0" applyFont="true" applyBorder="true" applyAlignment="true" applyProtection="true">
      <alignment horizontal="left" vertical="center" textRotation="0" wrapText="true" indent="0" shrinkToFit="false"/>
      <protection locked="false" hidden="false"/>
    </xf>
    <xf numFmtId="172" fontId="128" fillId="20" borderId="0" xfId="0" applyFont="true" applyBorder="true" applyAlignment="true" applyProtection="true">
      <alignment horizontal="center" vertical="center" textRotation="0" wrapText="true" indent="0" shrinkToFit="false"/>
      <protection locked="false" hidden="false"/>
    </xf>
    <xf numFmtId="172" fontId="129" fillId="25" borderId="0" xfId="0" applyFont="true" applyBorder="true" applyAlignment="true" applyProtection="true">
      <alignment horizontal="center" vertical="center" textRotation="0" wrapText="true" indent="0" shrinkToFit="false"/>
      <protection locked="false" hidden="false"/>
    </xf>
    <xf numFmtId="164" fontId="125" fillId="0" borderId="0" xfId="0" applyFont="true" applyBorder="true" applyAlignment="true" applyProtection="true">
      <alignment horizontal="center" vertical="center" textRotation="0" wrapText="false" indent="0" shrinkToFit="false"/>
      <protection locked="true" hidden="false"/>
    </xf>
    <xf numFmtId="164" fontId="125" fillId="28" borderId="0" xfId="0" applyFont="true" applyBorder="true" applyAlignment="true" applyProtection="true">
      <alignment horizontal="center" vertical="center" textRotation="0" wrapText="false" indent="0" shrinkToFit="false"/>
      <protection locked="true" hidden="false"/>
    </xf>
    <xf numFmtId="164" fontId="125" fillId="16" borderId="0" xfId="0" applyFont="true" applyBorder="true" applyAlignment="true" applyProtection="true">
      <alignment horizontal="center" vertical="center" textRotation="0" wrapText="false" indent="0" shrinkToFit="false"/>
      <protection locked="true" hidden="false"/>
    </xf>
    <xf numFmtId="164" fontId="121" fillId="17" borderId="66" xfId="0" applyFont="true" applyBorder="true" applyAlignment="true" applyProtection="false">
      <alignment horizontal="center" vertical="center" textRotation="0" wrapText="false" indent="0" shrinkToFit="false"/>
      <protection locked="true" hidden="false"/>
    </xf>
    <xf numFmtId="164" fontId="127" fillId="10" borderId="0" xfId="0" applyFont="true" applyBorder="true" applyAlignment="true" applyProtection="true">
      <alignment horizontal="center" vertical="center" textRotation="0" wrapText="false" indent="0" shrinkToFit="false"/>
      <protection locked="true" hidden="false"/>
    </xf>
    <xf numFmtId="164" fontId="112" fillId="14" borderId="66" xfId="0" applyFont="true" applyBorder="true" applyAlignment="true" applyProtection="false">
      <alignment horizontal="center" vertical="center" textRotation="0" wrapText="false" indent="0" shrinkToFit="false"/>
      <protection locked="true" hidden="false"/>
    </xf>
    <xf numFmtId="164" fontId="125" fillId="8" borderId="0" xfId="0" applyFont="true" applyBorder="true" applyAlignment="true" applyProtection="true">
      <alignment horizontal="center" vertical="center" textRotation="0" wrapText="false" indent="0" shrinkToFit="false"/>
      <protection locked="true" hidden="false"/>
    </xf>
    <xf numFmtId="172" fontId="128" fillId="20" borderId="0" xfId="0" applyFont="true" applyBorder="true" applyAlignment="true" applyProtection="true">
      <alignment horizontal="center" vertical="center" textRotation="0" wrapText="false" indent="0" shrinkToFit="false"/>
      <protection locked="false" hidden="false"/>
    </xf>
    <xf numFmtId="164" fontId="112" fillId="8" borderId="66" xfId="0" applyFont="true" applyBorder="true" applyAlignment="true" applyProtection="false">
      <alignment horizontal="center" vertical="center" textRotation="0" wrapText="false" indent="0" shrinkToFit="false"/>
      <protection locked="true" hidden="false"/>
    </xf>
    <xf numFmtId="172" fontId="112" fillId="20" borderId="66" xfId="0" applyFont="true" applyBorder="true" applyAlignment="true" applyProtection="true">
      <alignment horizontal="center" vertical="center" textRotation="0" wrapText="false" indent="0" shrinkToFit="false"/>
      <protection locked="false" hidden="false"/>
    </xf>
    <xf numFmtId="172" fontId="112" fillId="3" borderId="66" xfId="0" applyFont="true" applyBorder="true" applyAlignment="true" applyProtection="true">
      <alignment horizontal="center" vertical="center" textRotation="0" wrapText="false" indent="0" shrinkToFit="false"/>
      <protection locked="fals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78" fillId="0" borderId="67" xfId="29" applyFont="true" applyBorder="true" applyAlignment="true" applyProtection="false">
      <alignment horizontal="center" vertical="center" textRotation="0" wrapText="false" indent="0" shrinkToFit="false"/>
      <protection locked="true" hidden="false"/>
    </xf>
    <xf numFmtId="164" fontId="130" fillId="0" borderId="66" xfId="28" applyFont="true" applyBorder="true" applyAlignment="true" applyProtection="false">
      <alignment horizontal="general" vertical="center" textRotation="0" wrapText="true" indent="0" shrinkToFit="false"/>
      <protection locked="true" hidden="false"/>
    </xf>
    <xf numFmtId="164" fontId="120" fillId="0" borderId="66" xfId="0" applyFont="true" applyBorder="true" applyAlignment="true" applyProtection="false">
      <alignment horizontal="center" vertical="center" textRotation="0" wrapText="true" indent="0" shrinkToFit="false"/>
      <protection locked="true" hidden="false"/>
    </xf>
    <xf numFmtId="164" fontId="96" fillId="0" borderId="68" xfId="0" applyFont="true" applyBorder="true" applyAlignment="true" applyProtection="false">
      <alignment horizontal="center" vertical="center" textRotation="0" wrapText="true" indent="0" shrinkToFit="false"/>
      <protection locked="true" hidden="false"/>
    </xf>
    <xf numFmtId="169" fontId="96" fillId="0" borderId="68" xfId="0" applyFont="true" applyBorder="true" applyAlignment="true" applyProtection="false">
      <alignment horizontal="center" vertical="center" textRotation="0" wrapText="false" indent="0" shrinkToFit="false"/>
      <protection locked="true" hidden="false"/>
    </xf>
    <xf numFmtId="176" fontId="131" fillId="0" borderId="68" xfId="0" applyFont="true" applyBorder="true" applyAlignment="true" applyProtection="false">
      <alignment horizontal="left" vertical="center" textRotation="0" wrapText="false" indent="0" shrinkToFit="false"/>
      <protection locked="true" hidden="false"/>
    </xf>
    <xf numFmtId="164" fontId="96" fillId="0" borderId="66" xfId="0" applyFont="true" applyBorder="true" applyAlignment="true" applyProtection="false">
      <alignment horizontal="center" vertical="center" textRotation="0" wrapText="true" indent="0" shrinkToFit="false"/>
      <protection locked="true" hidden="false"/>
    </xf>
    <xf numFmtId="169" fontId="96" fillId="0" borderId="66" xfId="0" applyFont="true" applyBorder="true" applyAlignment="true" applyProtection="false">
      <alignment horizontal="center" vertical="center" textRotation="0" wrapText="false" indent="0" shrinkToFit="false"/>
      <protection locked="true" hidden="false"/>
    </xf>
    <xf numFmtId="176" fontId="131" fillId="0" borderId="66" xfId="0" applyFont="true" applyBorder="true" applyAlignment="true" applyProtection="false">
      <alignment horizontal="left" vertical="center" textRotation="0" wrapText="false" indent="0" shrinkToFit="false"/>
      <protection locked="true" hidden="false"/>
    </xf>
    <xf numFmtId="172" fontId="60" fillId="0" borderId="50" xfId="0" applyFont="true" applyBorder="true" applyAlignment="true" applyProtection="true">
      <alignment horizontal="center" vertical="center" textRotation="0" wrapText="false" indent="0" shrinkToFit="false"/>
      <protection locked="false" hidden="false"/>
    </xf>
    <xf numFmtId="164" fontId="130" fillId="0" borderId="66" xfId="28" applyFont="true" applyBorder="true" applyAlignment="true" applyProtection="false">
      <alignment horizontal="center" vertical="center" textRotation="0" wrapText="true" indent="0" shrinkToFit="false"/>
      <protection locked="true" hidden="false"/>
    </xf>
    <xf numFmtId="176" fontId="132" fillId="0" borderId="66" xfId="0" applyFont="true" applyBorder="true" applyAlignment="true" applyProtection="false">
      <alignment horizontal="left" vertical="center" textRotation="0" wrapText="false" indent="0" shrinkToFit="false"/>
      <protection locked="true" hidden="false"/>
    </xf>
    <xf numFmtId="164" fontId="96" fillId="0" borderId="33" xfId="0" applyFont="true" applyBorder="true" applyAlignment="true" applyProtection="false">
      <alignment horizontal="general" vertical="center" textRotation="0" wrapText="false" indent="0" shrinkToFit="false"/>
      <protection locked="true" hidden="false"/>
    </xf>
    <xf numFmtId="164" fontId="96" fillId="0" borderId="33" xfId="0" applyFont="true" applyBorder="true" applyAlignment="true" applyProtection="false">
      <alignment horizontal="right" vertical="center" textRotation="0" wrapText="true" indent="0" shrinkToFit="false"/>
      <protection locked="true" hidden="false"/>
    </xf>
    <xf numFmtId="164" fontId="96" fillId="0" borderId="33" xfId="0" applyFont="true" applyBorder="true" applyAlignment="true" applyProtection="false">
      <alignment horizontal="left" vertical="center" textRotation="0" wrapText="false" indent="0" shrinkToFit="false"/>
      <protection locked="true" hidden="false"/>
    </xf>
    <xf numFmtId="164" fontId="96" fillId="0" borderId="33" xfId="0" applyFont="true" applyBorder="true" applyAlignment="true" applyProtection="false">
      <alignment horizontal="left" vertical="center" textRotation="0" wrapText="tru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64" fontId="133" fillId="0" borderId="0" xfId="0" applyFont="true" applyBorder="false" applyAlignment="true" applyProtection="false">
      <alignment horizontal="general" vertical="center" textRotation="0" wrapText="true" indent="0" shrinkToFit="false"/>
      <protection locked="true" hidden="false"/>
    </xf>
    <xf numFmtId="164" fontId="134" fillId="6" borderId="0" xfId="0" applyFont="true" applyBorder="false" applyAlignment="true" applyProtection="false">
      <alignment horizontal="right" vertical="center" textRotation="0" wrapText="true" indent="0" shrinkToFit="false"/>
      <protection locked="true" hidden="false"/>
    </xf>
    <xf numFmtId="164" fontId="135" fillId="0" borderId="0" xfId="20" applyFont="true" applyBorder="true" applyAlignment="true" applyProtection="true">
      <alignment horizontal="center" vertical="center" textRotation="0" wrapText="true" indent="0" shrinkToFit="false"/>
      <protection locked="true" hidden="false"/>
    </xf>
    <xf numFmtId="164" fontId="133" fillId="0" borderId="0" xfId="20" applyFont="true" applyBorder="true" applyAlignment="true" applyProtection="true">
      <alignment horizontal="center" vertical="center" textRotation="0" wrapText="true" indent="0" shrinkToFit="false"/>
      <protection locked="true" hidden="false"/>
    </xf>
    <xf numFmtId="164" fontId="136" fillId="0" borderId="0" xfId="20" applyFont="true" applyBorder="true" applyAlignment="true" applyProtection="true">
      <alignment horizontal="right" vertical="center" textRotation="0" wrapText="true" indent="0" shrinkToFit="false"/>
      <protection locked="true" hidden="false"/>
    </xf>
    <xf numFmtId="164" fontId="135" fillId="0" borderId="0" xfId="0" applyFont="true" applyBorder="false" applyAlignment="true" applyProtection="false">
      <alignment horizontal="general" vertical="center" textRotation="0" wrapText="true" indent="0" shrinkToFit="false"/>
      <protection locked="true" hidden="false"/>
    </xf>
    <xf numFmtId="164" fontId="137" fillId="0" borderId="0" xfId="0" applyFont="true" applyBorder="false" applyAlignment="true" applyProtection="false">
      <alignment horizontal="general" vertical="center" textRotation="0" wrapText="true" indent="0" shrinkToFit="false"/>
      <protection locked="true" hidden="false"/>
    </xf>
    <xf numFmtId="164" fontId="133" fillId="0" borderId="0" xfId="0" applyFont="true" applyBorder="false" applyAlignment="true" applyProtection="false">
      <alignment horizontal="left" vertical="center" textRotation="0" wrapText="true" indent="1" shrinkToFit="false"/>
      <protection locked="true" hidden="false"/>
    </xf>
    <xf numFmtId="164" fontId="138" fillId="0" borderId="0" xfId="0" applyFont="true" applyBorder="false" applyAlignment="true" applyProtection="false">
      <alignment horizontal="left" vertical="center" textRotation="0" wrapText="true" indent="1" shrinkToFit="false"/>
      <protection locked="true" hidden="false"/>
    </xf>
    <xf numFmtId="164" fontId="138" fillId="0" borderId="0" xfId="20" applyFont="true" applyBorder="true" applyAlignment="true" applyProtection="true">
      <alignment horizontal="left" vertical="center" textRotation="0" wrapText="true" indent="1" shrinkToFit="false"/>
      <protection locked="true" hidden="false"/>
    </xf>
    <xf numFmtId="164" fontId="137" fillId="0" borderId="0" xfId="0" applyFont="true" applyBorder="false" applyAlignment="true" applyProtection="false">
      <alignment horizontal="left" vertical="center" textRotation="0" wrapText="true" indent="1" shrinkToFit="false"/>
      <protection locked="true" hidden="false"/>
    </xf>
    <xf numFmtId="164" fontId="138" fillId="0" borderId="0" xfId="20" applyFont="true" applyBorder="true" applyAlignment="true" applyProtection="true">
      <alignment horizontal="general" vertical="center" textRotation="0" wrapText="true" indent="0" shrinkToFit="false"/>
      <protection locked="true" hidden="false"/>
    </xf>
    <xf numFmtId="164" fontId="141" fillId="0" borderId="69" xfId="0" applyFont="true" applyBorder="true" applyAlignment="true" applyProtection="false">
      <alignment horizontal="general"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_aDnHLCalendrier" xfId="22"/>
    <cellStyle name="Non d‚fini" xfId="23"/>
    <cellStyle name="Normal_Base de données recettes (1)" xfId="24"/>
    <cellStyle name="Normal_Classement des fiches de fabrication 1" xfId="25"/>
    <cellStyle name="Normal_Classement des pats pour base de données" xfId="26"/>
    <cellStyle name="Normal_EFECTIF1" xfId="27"/>
    <cellStyle name="Normal_Equivalences FTB" xfId="28"/>
    <cellStyle name="Normal_Fiche de fabrication  Matrice simple et composée 24 Juin 2005" xfId="29"/>
    <cellStyle name="Normal_Fiche de mouvement 2002" xfId="30"/>
    <cellStyle name="Normal_Forum Marais 15 09 2001" xfId="31"/>
    <cellStyle name="Normal_Marché 2002 filtre automatique" xfId="32"/>
    <cellStyle name="Normal_Modèle de Positionnement 2003" xfId="33"/>
    <cellStyle name="Normal_Plan de trésorerie" xfId="34"/>
    <cellStyle name="Normal_Pointage Gasparotto 2000" xfId="35"/>
    <cellStyle name="Normal_Pointage Grelaud 2000" xfId="36"/>
    <cellStyle name="*unknown*" xfId="20" builtinId="8"/>
  </cellStyles>
  <dxfs count="46">
    <dxf>
      <font>
        <name val="Arial"/>
        <family val="0"/>
      </font>
      <fill>
        <patternFill>
          <bgColor rgb="FFFF6600"/>
        </patternFill>
      </fill>
    </dxf>
    <dxf>
      <font>
        <name val="Arial"/>
        <family val="0"/>
        <color rgb="00FFFFFF"/>
      </font>
      <fill>
        <patternFill>
          <bgColor rgb="FFFFCC99"/>
        </patternFill>
      </fill>
    </dxf>
    <dxf>
      <font>
        <name val="Arial"/>
        <family val="0"/>
        <b val="1"/>
        <i val="0"/>
        <color rgb="FFFFFFFF"/>
      </font>
      <fill>
        <patternFill>
          <bgColor rgb="FFFF00FF"/>
        </patternFill>
      </fill>
    </dxf>
    <dxf>
      <font>
        <name val="Arial"/>
        <family val="0"/>
        <b val="1"/>
        <i val="0"/>
        <color rgb="FF0000FF"/>
      </font>
      <fill>
        <patternFill>
          <bgColor rgb="FFE5F2FF"/>
        </patternFill>
      </fill>
    </dxf>
    <dxf>
      <font>
        <name val="Arial"/>
        <family val="0"/>
        <b val="1"/>
        <i val="0"/>
        <color rgb="FFFF0000"/>
      </font>
      <fill>
        <patternFill>
          <bgColor rgb="FFFFE5F2"/>
        </patternFill>
      </fill>
    </dxf>
    <dxf>
      <font>
        <name val="Arial"/>
        <family val="0"/>
        <b val="1"/>
        <i val="0"/>
        <color rgb="FFFFFFFF"/>
      </font>
      <fill>
        <patternFill>
          <bgColor rgb="FFFF00FF"/>
        </patternFill>
      </fill>
    </dxf>
    <dxf>
      <font>
        <name val="Arial"/>
        <family val="0"/>
        <b val="1"/>
        <i val="0"/>
        <color rgb="FF0000FF"/>
      </font>
      <fill>
        <patternFill>
          <bgColor rgb="FFE5F2FF"/>
        </patternFill>
      </fill>
    </dxf>
    <dxf>
      <font>
        <name val="Arial"/>
        <family val="0"/>
        <b val="1"/>
        <i val="0"/>
        <color rgb="FFFF0000"/>
      </font>
      <fill>
        <patternFill>
          <bgColor rgb="FFFFE5F2"/>
        </patternFill>
      </fill>
    </dxf>
    <dxf>
      <font>
        <name val="Arial"/>
        <family val="0"/>
        <b val="1"/>
        <i val="0"/>
        <color rgb="FFFFFFFF"/>
      </font>
      <fill>
        <patternFill>
          <bgColor rgb="FFFF00FF"/>
        </patternFill>
      </fill>
    </dxf>
    <dxf>
      <font>
        <name val="Arial"/>
        <family val="0"/>
        <b val="1"/>
        <i val="0"/>
        <color rgb="FF0000FF"/>
      </font>
      <fill>
        <patternFill>
          <bgColor rgb="FFE5F2FF"/>
        </patternFill>
      </fill>
    </dxf>
    <dxf>
      <font>
        <name val="Arial"/>
        <family val="0"/>
        <b val="1"/>
        <i val="0"/>
        <color rgb="FFFF0000"/>
      </font>
      <fill>
        <patternFill>
          <bgColor rgb="FFFFE5F2"/>
        </patternFill>
      </fill>
    </dxf>
    <dxf>
      <font>
        <name val="Arial"/>
        <family val="0"/>
      </font>
      <fill>
        <patternFill>
          <bgColor rgb="FFFF6600"/>
        </patternFill>
      </fill>
    </dxf>
    <dxf>
      <font>
        <name val="Arial"/>
        <family val="0"/>
        <color rgb="00FFFFFF"/>
      </font>
      <fill>
        <patternFill>
          <bgColor rgb="FFFFCC99"/>
        </patternFill>
      </fill>
    </dxf>
    <dxf>
      <font>
        <name val="Arial"/>
        <family val="0"/>
        <b val="1"/>
        <i val="0"/>
        <color rgb="FFFFFFFF"/>
      </font>
      <fill>
        <patternFill>
          <bgColor rgb="FFFF00FF"/>
        </patternFill>
      </fill>
    </dxf>
    <dxf>
      <font>
        <name val="Arial"/>
        <family val="0"/>
        <b val="1"/>
        <i val="0"/>
        <color rgb="FF0000FF"/>
      </font>
      <fill>
        <patternFill>
          <bgColor rgb="FFE5F2FF"/>
        </patternFill>
      </fill>
    </dxf>
    <dxf>
      <font>
        <name val="Arial"/>
        <family val="0"/>
        <b val="1"/>
        <i val="0"/>
        <color rgb="FFFF0000"/>
      </font>
      <fill>
        <patternFill>
          <bgColor rgb="FFFFE5F2"/>
        </patternFill>
      </fill>
    </dxf>
    <dxf>
      <font>
        <name val="Arial"/>
        <family val="0"/>
        <b val="1"/>
        <i val="0"/>
        <color rgb="FFFFFFFF"/>
      </font>
      <fill>
        <patternFill>
          <bgColor rgb="FFFF00FF"/>
        </patternFill>
      </fill>
    </dxf>
    <dxf>
      <font>
        <name val="Arial"/>
        <family val="0"/>
        <b val="1"/>
        <i val="0"/>
        <color rgb="FF0000FF"/>
      </font>
      <fill>
        <patternFill>
          <bgColor rgb="FFE5F2FF"/>
        </patternFill>
      </fill>
    </dxf>
    <dxf>
      <font>
        <name val="Arial"/>
        <family val="0"/>
        <b val="1"/>
        <i val="0"/>
        <color rgb="FFFF0000"/>
      </font>
      <fill>
        <patternFill>
          <bgColor rgb="FFFFE5F2"/>
        </patternFill>
      </fill>
    </dxf>
    <dxf>
      <font>
        <name val="Arial"/>
        <family val="0"/>
        <b val="1"/>
        <i val="0"/>
        <color rgb="FFFFFFFF"/>
      </font>
      <fill>
        <patternFill>
          <bgColor rgb="FFFF00FF"/>
        </patternFill>
      </fill>
    </dxf>
    <dxf>
      <font>
        <name val="Arial"/>
        <family val="0"/>
        <b val="1"/>
        <i val="0"/>
        <color rgb="FF0000FF"/>
      </font>
      <fill>
        <patternFill>
          <bgColor rgb="FFE5F2FF"/>
        </patternFill>
      </fill>
    </dxf>
    <dxf>
      <font>
        <name val="Arial"/>
        <family val="0"/>
        <b val="1"/>
        <i val="0"/>
        <color rgb="FFFF0000"/>
      </font>
      <fill>
        <patternFill>
          <bgColor rgb="FFFFE5F2"/>
        </patternFill>
      </fill>
    </dxf>
    <dxf>
      <font>
        <name val="Arial"/>
        <family val="0"/>
        <b val="1"/>
        <i val="0"/>
        <color rgb="FFFFFFFF"/>
      </font>
      <fill>
        <patternFill>
          <bgColor rgb="FFFF00FF"/>
        </patternFill>
      </fill>
    </dxf>
    <dxf>
      <font>
        <name val="Arial"/>
        <family val="0"/>
        <b val="1"/>
        <i val="0"/>
        <color rgb="FF0000FF"/>
      </font>
      <fill>
        <patternFill>
          <bgColor rgb="FFE5F2FF"/>
        </patternFill>
      </fill>
    </dxf>
    <dxf>
      <font>
        <name val="Arial"/>
        <family val="0"/>
        <b val="1"/>
        <i val="0"/>
        <color rgb="FFFF0000"/>
      </font>
      <fill>
        <patternFill>
          <bgColor rgb="FFFFE5F2"/>
        </patternFill>
      </fill>
    </dxf>
    <dxf>
      <fill>
        <patternFill patternType="solid">
          <fgColor rgb="FF00FF00"/>
        </patternFill>
      </fill>
    </dxf>
    <dxf>
      <fill>
        <patternFill patternType="solid">
          <fgColor rgb="FFFF6600"/>
        </patternFill>
      </fill>
    </dxf>
    <dxf>
      <fill>
        <patternFill patternType="solid">
          <fgColor rgb="FFFFFFFF"/>
        </patternFill>
      </fill>
    </dxf>
    <dxf>
      <fill>
        <patternFill patternType="solid">
          <fgColor rgb="00FFFFFF"/>
        </patternFill>
      </fill>
    </dxf>
    <dxf>
      <fill>
        <patternFill patternType="solid">
          <fgColor rgb="FFFFFFCC"/>
        </patternFill>
      </fill>
    </dxf>
    <dxf>
      <fill>
        <patternFill patternType="solid">
          <fgColor rgb="FF008000"/>
        </patternFill>
      </fill>
    </dxf>
    <dxf>
      <fill>
        <patternFill patternType="solid">
          <fgColor rgb="FF99CC00"/>
        </patternFill>
      </fill>
    </dxf>
    <dxf>
      <fill>
        <patternFill patternType="solid">
          <fgColor rgb="FFFFCC99"/>
        </patternFill>
      </fill>
    </dxf>
    <dxf>
      <fill>
        <patternFill patternType="solid">
          <fgColor rgb="FF993300"/>
        </patternFill>
      </fill>
    </dxf>
    <dxf>
      <fill>
        <patternFill patternType="solid">
          <fgColor rgb="FFFFCC00"/>
        </patternFill>
      </fill>
    </dxf>
    <dxf>
      <fill>
        <patternFill patternType="solid">
          <fgColor rgb="FFFF9900"/>
        </patternFill>
      </fill>
    </dxf>
    <dxf>
      <fill>
        <patternFill patternType="solid">
          <fgColor rgb="FF339966"/>
        </patternFill>
      </fill>
    </dxf>
    <dxf>
      <fill>
        <patternFill patternType="solid">
          <fgColor rgb="FFCC99FF"/>
        </patternFill>
      </fill>
    </dxf>
    <dxf>
      <fill>
        <patternFill patternType="solid">
          <fgColor rgb="FF800000"/>
        </patternFill>
      </fill>
    </dxf>
    <dxf>
      <fill>
        <patternFill patternType="solid">
          <fgColor rgb="FF800080"/>
        </patternFill>
      </fill>
    </dxf>
    <dxf>
      <fill>
        <patternFill patternType="solid">
          <fgColor rgb="FF808080"/>
        </patternFill>
      </fill>
    </dxf>
    <dxf>
      <fill>
        <patternFill patternType="solid">
          <fgColor rgb="FFCCFFCC"/>
        </patternFill>
      </fill>
    </dxf>
    <dxf>
      <fill>
        <patternFill patternType="solid">
          <fgColor rgb="FFFF0000"/>
        </patternFill>
      </fill>
    </dxf>
    <dxf>
      <fill>
        <patternFill patternType="solid">
          <fgColor rgb="FFFF99CC"/>
        </patternFill>
      </fill>
    </dxf>
    <dxf>
      <fill>
        <patternFill patternType="solid">
          <fgColor rgb="FFFFFF00"/>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E5F2"/>
      <rgbColor rgb="FF000080"/>
      <rgbColor rgb="FFFF00FF"/>
      <rgbColor rgb="FFFFFF00"/>
      <rgbColor rgb="FF00FFFF"/>
      <rgbColor rgb="FF800080"/>
      <rgbColor rgb="FF800000"/>
      <rgbColor rgb="FF008080"/>
      <rgbColor rgb="FF0000FF"/>
      <rgbColor rgb="FF00CCFF"/>
      <rgbColor rgb="FFE5F2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FB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9</xdr:row>
      <xdr:rowOff>0</xdr:rowOff>
    </xdr:from>
    <xdr:to>
      <xdr:col>7</xdr:col>
      <xdr:colOff>1440</xdr:colOff>
      <xdr:row>29</xdr:row>
      <xdr:rowOff>0</xdr:rowOff>
    </xdr:to>
    <xdr:sp>
      <xdr:nvSpPr>
        <xdr:cNvPr id="0" name="Line 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 name="Line 1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 name="Line 1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 name="Line 1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 name="Line 1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 name="Line 1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 name="Line 1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 name="Line 1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 name="Line 1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9" name="Line 1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0" name="Line 1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1" name="Line 2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 name="Line 2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 name="Line 2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4" name="Line 2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5" name="Line 2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6" name="Line 2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7" name="Line 2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8" name="Line 2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9" name="Line 2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0" name="Line 2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1" name="Line 3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2" name="Line 3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3" name="Line 3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4" name="Line 3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5" name="Line 3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6" name="Line 3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7" name="Line 3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8" name="Line 3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29" name="Line 3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0" name="Line 3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1" name="Line 4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2" name="Line 4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3" name="Line 4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4" name="Line 4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5" name="Line 4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6" name="Line 4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7" name="Line 4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8" name="Line 4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39" name="Line 4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0" name="Line 4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1" name="Line 5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2" name="Line 5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3" name="Line 5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4" name="Line 5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5" name="Line 5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6" name="Line 5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7" name="Line 5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8" name="Line 5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49" name="Line 5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0" name="Line 5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1" name="Line 6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2" name="Line 6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3" name="Line 6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4" name="Line 6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5" name="Line 6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6" name="Line 6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7" name="Line 6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 name="Line 6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 name="Line 6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 name="Line 6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 name="Line 7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 name="Line 7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 name="Line 7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 name="Line 7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 name="Line 7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 name="Line 7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7" name="Line 7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8" name="Line 7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9" name="Line 7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0" name="Line 7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1" name="Line 8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2" name="Line 8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3" name="Line 8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4" name="Line 8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5" name="Line 8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6" name="Line 8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7" name="Line 8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8" name="Line 8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79" name="Line 8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0" name="Line 8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1" name="Line 9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2" name="Line 9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3" name="Line 9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4" name="Line 9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5" name="Line 9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6" name="Line 9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7" name="Line 9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8" name="Line 9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89" name="Line 9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90" name="Line 9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91" name="Line 10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92" name="Line 10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93" name="Line 10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94" name="Line 10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95" name="Line 10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6" name="Line 1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7" name="Line 1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8" name="Line 1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9" name="Line 1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0" name="Line 1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1" name="Line 1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2" name="Line 1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3" name="Line 1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4" name="Line 1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5" name="Line 1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6" name="Line 1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7" name="Line 1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8" name="Line 1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09" name="Line 1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0" name="Line 1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1" name="Line 1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2" name="Line 1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3" name="Line 1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4" name="Line 1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5" name="Line 1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6" name="Line 1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7" name="Line 1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8" name="Line 1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19" name="Line 1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0" name="Line 1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1" name="Line 1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2" name="Line 1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3" name="Line 1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4" name="Line 1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5" name="Line 1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6" name="Line 1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7" name="Line 1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8" name="Line 1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29" name="Line 1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0" name="Line 1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1" name="Line 1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2" name="Line 1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3" name="Line 1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4" name="Line 1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 name="Line 1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 name="Line 14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 name="Line 14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 name="Line 14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 name="Line 14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 name="Line 14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 name="Line 15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 name="Line 15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 name="Line 15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 name="Line 15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 name="Line 15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 name="Line 15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 name="Line 15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 name="Line 1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 name="Line 1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 name="Line 1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 name="Line 1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 name="Line 1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 name="Line 1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 name="Line 1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 name="Line 1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 name="Line 1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 name="Line 1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 name="Line 1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 name="Line 1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 name="Line 16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 name="Line 17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 name="Line 17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 name="Line 17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4" name="Line 17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5" name="Line 17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6" name="Line 17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7" name="Line 17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8" name="Line 17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9" name="Line 17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0" name="Line 17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1" name="Line 18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2" name="Line 1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3" name="Line 1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4" name="Line 1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5" name="Line 1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6" name="Line 1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7" name="Line 1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8" name="Line 1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79" name="Line 1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0" name="Line 1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1" name="Line 1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2" name="Line 1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3" name="Line 1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4" name="Line 19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5" name="Line 19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6" name="Line 19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7" name="Line 19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8" name="Line 19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89" name="Line 19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0" name="Line 19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1" name="Line 20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2" name="Line 20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3" name="Line 20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4" name="Line 20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5" name="Line 20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6" name="Line 2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7" name="Line 2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8" name="Line 2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99" name="Line 2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0" name="Line 2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1" name="Line 2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2" name="Line 2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3" name="Line 2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4" name="Line 2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5" name="Line 2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6" name="Line 2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7" name="Line 2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8" name="Line 2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09" name="Line 2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0" name="Line 2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1" name="Line 2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2" name="Line 2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3" name="Line 2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4" name="Line 2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5" name="Line 2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6" name="Line 2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7" name="Line 2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8" name="Line 2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19" name="Line 2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0" name="Line 2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1" name="Line 2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2" name="Line 2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3" name="Line 2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4" name="Line 2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5" name="Line 2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6" name="Line 2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7" name="Line 2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8" name="Line 2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29" name="Line 2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0" name="Line 2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1" name="Line 2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2" name="Line 2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3" name="Line 2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4" name="Line 2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5" name="Line 2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6" name="Line 24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7" name="Line 24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8" name="Line 24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39" name="Line 24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0" name="Line 24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1" name="Line 25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2" name="Line 25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3" name="Line 25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4" name="Line 25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5" name="Line 25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6" name="Line 25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7" name="Line 25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8" name="Line 2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49" name="Line 2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0" name="Line 2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1" name="Line 2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2" name="Line 2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3" name="Line 2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4" name="Line 2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5" name="Line 2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6" name="Line 2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7" name="Line 2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8" name="Line 2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59" name="Line 2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0" name="Line 26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1" name="Line 27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2" name="Line 27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3" name="Line 27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4" name="Line 27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5" name="Line 27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6" name="Line 27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7" name="Line 27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8" name="Line 27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69" name="Line 27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0" name="Line 27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1" name="Line 28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2" name="Line 2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3" name="Line 2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4" name="Line 2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5" name="Line 2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6" name="Line 2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7" name="Line 2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8" name="Line 2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79" name="Line 2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0" name="Line 2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1" name="Line 2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2" name="Line 2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3" name="Line 2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4" name="Line 29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5" name="Line 29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6" name="Line 29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7" name="Line 29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8" name="Line 29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89" name="Line 29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0" name="Line 29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1" name="Line 30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2" name="Line 30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3" name="Line 30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4" name="Line 30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5" name="Line 30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6" name="Line 3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7" name="Line 3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8" name="Line 3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299" name="Line 3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0" name="Line 3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1" name="Line 3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2" name="Line 3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3" name="Line 3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4" name="Line 3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5" name="Line 3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6" name="Line 3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7" name="Line 3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8" name="Line 3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09" name="Line 3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0" name="Line 3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1" name="Line 3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2" name="Line 3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3" name="Line 3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4" name="Line 3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5" name="Line 3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6" name="Line 3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7" name="Line 3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8" name="Line 3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19" name="Line 3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0" name="Line 3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1" name="Line 3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2" name="Line 3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3" name="Line 3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4" name="Line 3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5" name="Line 3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6" name="Line 3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7" name="Line 3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8" name="Line 3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29" name="Line 3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0" name="Line 3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1" name="Line 3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2" name="Line 3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3" name="Line 3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4" name="Line 3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5" name="Line 3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6" name="Line 34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7" name="Line 34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8" name="Line 34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39" name="Line 34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0" name="Line 34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1" name="Line 35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2" name="Line 35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3" name="Line 35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4" name="Line 35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5" name="Line 35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6" name="Line 35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7" name="Line 35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8" name="Line 3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49" name="Line 3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0" name="Line 3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1" name="Line 3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2" name="Line 3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3" name="Line 3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4" name="Line 3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5" name="Line 3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6" name="Line 3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7" name="Line 3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8" name="Line 3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59" name="Line 3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0" name="Line 36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1" name="Line 37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2" name="Line 37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3" name="Line 37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4" name="Line 37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5" name="Line 37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6" name="Line 37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7" name="Line 37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8" name="Line 37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69" name="Line 37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0" name="Line 37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1" name="Line 38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2" name="Line 3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3" name="Line 3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4" name="Line 3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5" name="Line 3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6" name="Line 3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7" name="Line 3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8" name="Line 3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79" name="Line 3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80" name="Line 3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81" name="Line 3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82" name="Line 3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383" name="Line 3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84" name="Line 39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85" name="Line 39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86" name="Line 39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87" name="Line 39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88" name="Line 39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89" name="Line 39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0" name="Line 39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1" name="Line 40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2" name="Line 40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3" name="Line 40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4" name="Line 40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5" name="Line 40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6" name="Line 40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7" name="Line 40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8" name="Line 40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399" name="Line 40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0" name="Line 40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1" name="Line 41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2" name="Line 41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3" name="Line 41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4" name="Line 41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5" name="Line 41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6" name="Line 41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7" name="Line 41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8" name="Line 41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09" name="Line 41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0" name="Line 41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1" name="Line 42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2" name="Line 42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3" name="Line 42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4" name="Line 42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5" name="Line 42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6" name="Line 42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7" name="Line 42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8" name="Line 42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19" name="Line 42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0" name="Line 42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1" name="Line 43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2" name="Line 43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3" name="Line 43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4" name="Line 43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5" name="Line 43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6" name="Line 43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7" name="Line 43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8" name="Line 43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29" name="Line 43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0" name="Line 43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1" name="Line 44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2" name="Line 44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3" name="Line 44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4" name="Line 44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5" name="Line 44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6" name="Line 44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7" name="Line 44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8" name="Line 44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39" name="Line 44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0" name="Line 44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1" name="Line 45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2" name="Line 45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3" name="Line 45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4" name="Line 45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5" name="Line 45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6" name="Line 45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7" name="Line 45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8" name="Line 45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49" name="Line 45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0" name="Line 45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1" name="Line 46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2" name="Line 46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3" name="Line 46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4" name="Line 46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5" name="Line 46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6" name="Line 46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7" name="Line 46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8" name="Line 46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59" name="Line 46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0" name="Line 46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1" name="Line 47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2" name="Line 47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3" name="Line 47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4" name="Line 47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5" name="Line 47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6" name="Line 47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7" name="Line 47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8" name="Line 47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69" name="Line 47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0" name="Line 47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1" name="Line 48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2" name="Line 48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3" name="Line 48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4" name="Line 48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5" name="Line 48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6" name="Line 48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7" name="Line 48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8" name="Line 48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79" name="Line 48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0" name="Line 48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1" name="Line 49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2" name="Line 49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3" name="Line 49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4" name="Line 49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5" name="Line 49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6" name="Line 49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7" name="Line 49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8" name="Line 49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89" name="Line 49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0" name="Line 49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1" name="Line 50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2" name="Line 50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3" name="Line 50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4" name="Line 50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5" name="Line 50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6" name="Line 50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7" name="Line 50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8" name="Line 50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499" name="Line 50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0" name="Line 50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1" name="Line 51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2" name="Line 51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3" name="Line 51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4" name="Line 51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5" name="Line 51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6" name="Line 51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7" name="Line 51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8" name="Line 51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09" name="Line 51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0" name="Line 51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1" name="Line 52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2" name="Line 52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3" name="Line 52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4" name="Line 52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5" name="Line 52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6" name="Line 52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7" name="Line 52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8" name="Line 52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19" name="Line 52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0" name="Line 52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1" name="Line 53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2" name="Line 53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3" name="Line 53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4" name="Line 53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5" name="Line 53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6" name="Line 53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7" name="Line 53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8" name="Line 53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29" name="Line 53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0" name="Line 53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1" name="Line 54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2" name="Line 54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3" name="Line 54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4" name="Line 54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5" name="Line 54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6" name="Line 54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7" name="Line 54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8" name="Line 54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39" name="Line 54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0" name="Line 54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1" name="Line 55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2" name="Line 55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3" name="Line 55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4" name="Line 55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5" name="Line 55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6" name="Line 55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7" name="Line 55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8" name="Line 55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49" name="Line 55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0" name="Line 55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1" name="Line 56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2" name="Line 56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3" name="Line 56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4" name="Line 56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5" name="Line 56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6" name="Line 56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7" name="Line 56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8" name="Line 56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59" name="Line 56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0" name="Line 56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1" name="Line 57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2" name="Line 57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3" name="Line 57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4" name="Line 57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5" name="Line 57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6" name="Line 575"/>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7" name="Line 576"/>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8" name="Line 577"/>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69" name="Line 578"/>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70" name="Line 579"/>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71" name="Line 580"/>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72" name="Line 581"/>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73" name="Line 582"/>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74" name="Line 583"/>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0</xdr:rowOff>
    </xdr:from>
    <xdr:to>
      <xdr:col>2</xdr:col>
      <xdr:colOff>1800</xdr:colOff>
      <xdr:row>18</xdr:row>
      <xdr:rowOff>0</xdr:rowOff>
    </xdr:to>
    <xdr:sp>
      <xdr:nvSpPr>
        <xdr:cNvPr id="575" name="Line 584"/>
        <xdr:cNvSpPr/>
      </xdr:nvSpPr>
      <xdr:spPr>
        <a:xfrm>
          <a:off x="612720" y="37713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0</xdr:rowOff>
    </xdr:from>
    <xdr:to>
      <xdr:col>2</xdr:col>
      <xdr:colOff>1800</xdr:colOff>
      <xdr:row>25</xdr:row>
      <xdr:rowOff>0</xdr:rowOff>
    </xdr:to>
    <xdr:sp>
      <xdr:nvSpPr>
        <xdr:cNvPr id="576" name="Line 889"/>
        <xdr:cNvSpPr/>
      </xdr:nvSpPr>
      <xdr:spPr>
        <a:xfrm>
          <a:off x="612720" y="51840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0</xdr:rowOff>
    </xdr:from>
    <xdr:to>
      <xdr:col>2</xdr:col>
      <xdr:colOff>1800</xdr:colOff>
      <xdr:row>25</xdr:row>
      <xdr:rowOff>0</xdr:rowOff>
    </xdr:to>
    <xdr:sp>
      <xdr:nvSpPr>
        <xdr:cNvPr id="577" name="Line 890"/>
        <xdr:cNvSpPr/>
      </xdr:nvSpPr>
      <xdr:spPr>
        <a:xfrm>
          <a:off x="612720" y="51840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0</xdr:rowOff>
    </xdr:from>
    <xdr:to>
      <xdr:col>2</xdr:col>
      <xdr:colOff>1800</xdr:colOff>
      <xdr:row>25</xdr:row>
      <xdr:rowOff>0</xdr:rowOff>
    </xdr:to>
    <xdr:sp>
      <xdr:nvSpPr>
        <xdr:cNvPr id="578" name="Line 891"/>
        <xdr:cNvSpPr/>
      </xdr:nvSpPr>
      <xdr:spPr>
        <a:xfrm>
          <a:off x="612720" y="51840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0</xdr:rowOff>
    </xdr:from>
    <xdr:to>
      <xdr:col>2</xdr:col>
      <xdr:colOff>1800</xdr:colOff>
      <xdr:row>25</xdr:row>
      <xdr:rowOff>0</xdr:rowOff>
    </xdr:to>
    <xdr:sp>
      <xdr:nvSpPr>
        <xdr:cNvPr id="579" name="Line 892"/>
        <xdr:cNvSpPr/>
      </xdr:nvSpPr>
      <xdr:spPr>
        <a:xfrm>
          <a:off x="612720" y="51840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0" name="Line 158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1" name="Line 158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2" name="Line 158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3" name="Line 158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4" name="Line 158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5" name="Line 159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6" name="Line 159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7" name="Line 159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8" name="Line 159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89" name="Line 159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0" name="Line 159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1" name="Line 159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2" name="Line 159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3" name="Line 159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4" name="Line 159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5" name="Line 160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6" name="Line 160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7" name="Line 160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8" name="Line 160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599" name="Line 160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0" name="Line 160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1" name="Line 160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2" name="Line 160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3" name="Line 160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4" name="Line 160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5" name="Line 161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6" name="Line 161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7" name="Line 161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8" name="Line 161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09" name="Line 161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0" name="Line 161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1" name="Line 161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2" name="Line 161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3" name="Line 161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4" name="Line 161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5" name="Line 162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6" name="Line 162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7" name="Line 162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8" name="Line 162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19" name="Line 162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0" name="Line 162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1" name="Line 162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2" name="Line 162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3" name="Line 162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4" name="Line 162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5" name="Line 163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6" name="Line 163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7" name="Line 163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8" name="Line 163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29" name="Line 163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0" name="Line 163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1" name="Line 163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2" name="Line 163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3" name="Line 163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4" name="Line 163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5" name="Line 164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6" name="Line 164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7" name="Line 164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8" name="Line 164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39" name="Line 164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0" name="Line 164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1" name="Line 164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2" name="Line 164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3" name="Line 164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4" name="Line 164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5" name="Line 165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6" name="Line 165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7" name="Line 165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8" name="Line 165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49" name="Line 165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0" name="Line 165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1" name="Line 165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2" name="Line 165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3" name="Line 165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4" name="Line 165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5" name="Line 166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6" name="Line 166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7" name="Line 166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8" name="Line 166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59" name="Line 166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0" name="Line 166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1" name="Line 166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2" name="Line 166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3" name="Line 166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4" name="Line 166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5" name="Line 167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6" name="Line 167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7" name="Line 167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8" name="Line 167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69" name="Line 167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70" name="Line 167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71" name="Line 167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72" name="Line 167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73" name="Line 167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74" name="Line 167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675" name="Line 168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76" name="Line 16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77" name="Line 16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78" name="Line 16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79" name="Line 16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0" name="Line 16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1" name="Line 16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2" name="Line 16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3" name="Line 16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4" name="Line 16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5" name="Line 16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6" name="Line 16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7" name="Line 16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8" name="Line 169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89" name="Line 169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0" name="Line 169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1" name="Line 169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2" name="Line 169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3" name="Line 169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4" name="Line 169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5" name="Line 170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6" name="Line 170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7" name="Line 170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8" name="Line 170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699" name="Line 170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0" name="Line 17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1" name="Line 17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2" name="Line 17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3" name="Line 17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4" name="Line 17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5" name="Line 17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6" name="Line 17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7" name="Line 17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8" name="Line 17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09" name="Line 17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0" name="Line 17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1" name="Line 17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2" name="Line 17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3" name="Line 17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4" name="Line 17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5" name="Line 17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6" name="Line 17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7" name="Line 17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8" name="Line 17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19" name="Line 17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0" name="Line 17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1" name="Line 17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2" name="Line 17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3" name="Line 17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4" name="Line 17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5" name="Line 17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6" name="Line 17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7" name="Line 17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8" name="Line 17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29" name="Line 17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0" name="Line 17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1" name="Line 17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2" name="Line 17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3" name="Line 17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4" name="Line 17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5" name="Line 17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6" name="Line 17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7" name="Line 17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8" name="Line 17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39" name="Line 17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0" name="Line 174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1" name="Line 174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2" name="Line 174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3" name="Line 174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4" name="Line 174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5" name="Line 175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6" name="Line 175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7" name="Line 175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8" name="Line 175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49" name="Line 175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0" name="Line 175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1" name="Line 175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2" name="Line 17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3" name="Line 17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4" name="Line 17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5" name="Line 17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6" name="Line 17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7" name="Line 17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8" name="Line 17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59" name="Line 17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0" name="Line 17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1" name="Line 17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2" name="Line 17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3" name="Line 17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4" name="Line 176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5" name="Line 177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6" name="Line 177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7" name="Line 177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8" name="Line 177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69" name="Line 177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0" name="Line 177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1" name="Line 177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2" name="Line 177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3" name="Line 177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4" name="Line 177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5" name="Line 178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6" name="Line 17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7" name="Line 17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8" name="Line 17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79" name="Line 17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0" name="Line 17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1" name="Line 17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2" name="Line 17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3" name="Line 17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4" name="Line 17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5" name="Line 17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6" name="Line 17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7" name="Line 17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8" name="Line 179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89" name="Line 179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0" name="Line 179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1" name="Line 179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2" name="Line 179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3" name="Line 179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4" name="Line 179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5" name="Line 180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6" name="Line 180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7" name="Line 180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8" name="Line 180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799" name="Line 180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0" name="Line 18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1" name="Line 18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2" name="Line 18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3" name="Line 18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4" name="Line 18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5" name="Line 18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6" name="Line 18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7" name="Line 18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8" name="Line 18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09" name="Line 18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0" name="Line 18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1" name="Line 18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2" name="Line 18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3" name="Line 18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4" name="Line 18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5" name="Line 18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6" name="Line 18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7" name="Line 18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8" name="Line 18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19" name="Line 18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0" name="Line 18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1" name="Line 18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2" name="Line 18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3" name="Line 18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4" name="Line 18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5" name="Line 18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6" name="Line 18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7" name="Line 18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8" name="Line 18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29" name="Line 18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0" name="Line 18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1" name="Line 18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2" name="Line 18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3" name="Line 18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4" name="Line 18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5" name="Line 18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6" name="Line 18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7" name="Line 18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8" name="Line 18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39" name="Line 18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0" name="Line 184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1" name="Line 184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2" name="Line 184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3" name="Line 184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4" name="Line 184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5" name="Line 185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6" name="Line 185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7" name="Line 185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8" name="Line 185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49" name="Line 185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0" name="Line 185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1" name="Line 185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2" name="Line 18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3" name="Line 18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4" name="Line 18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5" name="Line 18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6" name="Line 18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7" name="Line 18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8" name="Line 18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59" name="Line 18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0" name="Line 18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1" name="Line 18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2" name="Line 18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3" name="Line 18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4" name="Line 186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5" name="Line 187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6" name="Line 187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7" name="Line 187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8" name="Line 187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69" name="Line 187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0" name="Line 187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1" name="Line 187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2" name="Line 187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3" name="Line 187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4" name="Line 187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5" name="Line 188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6" name="Line 18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7" name="Line 18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8" name="Line 18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79" name="Line 18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0" name="Line 18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1" name="Line 18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2" name="Line 18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3" name="Line 18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4" name="Line 18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5" name="Line 18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6" name="Line 18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7" name="Line 18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8" name="Line 189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89" name="Line 189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0" name="Line 189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1" name="Line 189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2" name="Line 189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3" name="Line 189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4" name="Line 189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5" name="Line 190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6" name="Line 190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7" name="Line 190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8" name="Line 190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899" name="Line 190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0" name="Line 19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1" name="Line 19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2" name="Line 19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3" name="Line 19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4" name="Line 19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5" name="Line 19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6" name="Line 19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7" name="Line 19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8" name="Line 19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09" name="Line 19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0" name="Line 19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1" name="Line 19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2" name="Line 19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3" name="Line 19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4" name="Line 19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5" name="Line 19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6" name="Line 19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7" name="Line 19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8" name="Line 19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19" name="Line 19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0" name="Line 19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1" name="Line 19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2" name="Line 19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3" name="Line 19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4" name="Line 19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5" name="Line 19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6" name="Line 19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7" name="Line 19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8" name="Line 19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29" name="Line 19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0" name="Line 19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1" name="Line 19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2" name="Line 19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3" name="Line 19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4" name="Line 19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5" name="Line 19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6" name="Line 19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7" name="Line 19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8" name="Line 19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39" name="Line 19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0" name="Line 194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1" name="Line 194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2" name="Line 194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3" name="Line 194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4" name="Line 194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5" name="Line 195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6" name="Line 195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7" name="Line 195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8" name="Line 195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49" name="Line 195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0" name="Line 195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1" name="Line 195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2" name="Line 19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3" name="Line 19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4" name="Line 19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5" name="Line 19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6" name="Line 19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7" name="Line 19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8" name="Line 19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59" name="Line 19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60" name="Line 19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61" name="Line 19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62" name="Line 19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963" name="Line 19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64" name="Line 196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65" name="Line 197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66" name="Line 197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67" name="Line 197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68" name="Line 197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69" name="Line 197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0" name="Line 197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1" name="Line 197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2" name="Line 197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3" name="Line 197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4" name="Line 197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5" name="Line 198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6" name="Line 198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7" name="Line 198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8" name="Line 198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79" name="Line 198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0" name="Line 198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1" name="Line 198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2" name="Line 198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3" name="Line 198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4" name="Line 198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5" name="Line 199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6" name="Line 199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7" name="Line 199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8" name="Line 199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89" name="Line 199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0" name="Line 199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1" name="Line 199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2" name="Line 199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3" name="Line 199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4" name="Line 199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5" name="Line 200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6" name="Line 200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7" name="Line 200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8" name="Line 200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999" name="Line 200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0" name="Line 200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1" name="Line 200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2" name="Line 200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3" name="Line 200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4" name="Line 200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5" name="Line 201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6" name="Line 201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7" name="Line 201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8" name="Line 201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09" name="Line 201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0" name="Line 201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1" name="Line 201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2" name="Line 201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3" name="Line 201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4" name="Line 201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5" name="Line 202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6" name="Line 202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7" name="Line 202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8" name="Line 202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19" name="Line 202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0" name="Line 202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1" name="Line 202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2" name="Line 202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3" name="Line 202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4" name="Line 202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5" name="Line 203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6" name="Line 203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7" name="Line 203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8" name="Line 203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29" name="Line 203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0" name="Line 203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1" name="Line 203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2" name="Line 203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3" name="Line 203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4" name="Line 203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5" name="Line 204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6" name="Line 204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7" name="Line 204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8" name="Line 204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39" name="Line 204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0" name="Line 204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1" name="Line 204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2" name="Line 204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3" name="Line 204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4" name="Line 204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5" name="Line 205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6" name="Line 205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7" name="Line 205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8" name="Line 205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49" name="Line 205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0" name="Line 205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1" name="Line 205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2" name="Line 205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3" name="Line 205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4" name="Line 205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5" name="Line 206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6" name="Line 206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7" name="Line 206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8" name="Line 206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59" name="Line 206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0" name="Line 206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1" name="Line 206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2" name="Line 206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3" name="Line 206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4" name="Line 206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5" name="Line 207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6" name="Line 207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7" name="Line 207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8" name="Line 207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69" name="Line 207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0" name="Line 207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1" name="Line 207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2" name="Line 207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3" name="Line 207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4" name="Line 207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5" name="Line 208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6" name="Line 208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7" name="Line 208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8" name="Line 208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79" name="Line 208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0" name="Line 208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1" name="Line 208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2" name="Line 208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3" name="Line 208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4" name="Line 208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5" name="Line 209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6" name="Line 209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7" name="Line 209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8" name="Line 209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89" name="Line 209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0" name="Line 209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1" name="Line 209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2" name="Line 209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3" name="Line 209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4" name="Line 209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5" name="Line 210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6" name="Line 210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7" name="Line 210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8" name="Line 210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099" name="Line 210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0" name="Line 210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1" name="Line 210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2" name="Line 210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3" name="Line 210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4" name="Line 210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5" name="Line 211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6" name="Line 211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7" name="Line 211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8" name="Line 211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09" name="Line 211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0" name="Line 211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1" name="Line 211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2" name="Line 211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3" name="Line 211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4" name="Line 211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5" name="Line 212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6" name="Line 212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7" name="Line 212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8" name="Line 212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19" name="Line 212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0" name="Line 212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1" name="Line 212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2" name="Line 212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3" name="Line 212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4" name="Line 212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5" name="Line 213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6" name="Line 213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7" name="Line 213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8" name="Line 213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29" name="Line 213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0" name="Line 213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1" name="Line 213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2" name="Line 213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3" name="Line 213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4" name="Line 213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5" name="Line 214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6" name="Line 214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7" name="Line 214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8" name="Line 214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39" name="Line 214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0" name="Line 214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1" name="Line 214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2" name="Line 214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3" name="Line 214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4" name="Line 214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5" name="Line 215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6" name="Line 215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7" name="Line 215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8" name="Line 215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49" name="Line 215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50" name="Line 215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51" name="Line 215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52" name="Line 215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53" name="Line 215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54" name="Line 215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155" name="Line 216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xdr:row>
      <xdr:rowOff>0</xdr:rowOff>
    </xdr:from>
    <xdr:to>
      <xdr:col>2</xdr:col>
      <xdr:colOff>1800</xdr:colOff>
      <xdr:row>16</xdr:row>
      <xdr:rowOff>0</xdr:rowOff>
    </xdr:to>
    <xdr:sp>
      <xdr:nvSpPr>
        <xdr:cNvPr id="1156" name="Line 2465"/>
        <xdr:cNvSpPr/>
      </xdr:nvSpPr>
      <xdr:spPr>
        <a:xfrm>
          <a:off x="612720" y="34423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xdr:row>
      <xdr:rowOff>0</xdr:rowOff>
    </xdr:from>
    <xdr:to>
      <xdr:col>2</xdr:col>
      <xdr:colOff>1800</xdr:colOff>
      <xdr:row>16</xdr:row>
      <xdr:rowOff>0</xdr:rowOff>
    </xdr:to>
    <xdr:sp>
      <xdr:nvSpPr>
        <xdr:cNvPr id="1157" name="Line 2466"/>
        <xdr:cNvSpPr/>
      </xdr:nvSpPr>
      <xdr:spPr>
        <a:xfrm>
          <a:off x="612720" y="34423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xdr:row>
      <xdr:rowOff>0</xdr:rowOff>
    </xdr:from>
    <xdr:to>
      <xdr:col>2</xdr:col>
      <xdr:colOff>1800</xdr:colOff>
      <xdr:row>16</xdr:row>
      <xdr:rowOff>0</xdr:rowOff>
    </xdr:to>
    <xdr:sp>
      <xdr:nvSpPr>
        <xdr:cNvPr id="1158" name="Line 2467"/>
        <xdr:cNvSpPr/>
      </xdr:nvSpPr>
      <xdr:spPr>
        <a:xfrm>
          <a:off x="612720" y="34423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xdr:row>
      <xdr:rowOff>0</xdr:rowOff>
    </xdr:from>
    <xdr:to>
      <xdr:col>2</xdr:col>
      <xdr:colOff>1800</xdr:colOff>
      <xdr:row>16</xdr:row>
      <xdr:rowOff>0</xdr:rowOff>
    </xdr:to>
    <xdr:sp>
      <xdr:nvSpPr>
        <xdr:cNvPr id="1159" name="Line 2468"/>
        <xdr:cNvSpPr/>
      </xdr:nvSpPr>
      <xdr:spPr>
        <a:xfrm>
          <a:off x="612720" y="34423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0" name="Line 246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1" name="Line 247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2" name="Line 247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3" name="Line 247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4" name="Line 247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5" name="Line 247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6" name="Line 247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7" name="Line 247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8" name="Line 247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69" name="Line 247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0" name="Line 247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1" name="Line 248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2" name="Line 248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3" name="Line 248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4" name="Line 248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5" name="Line 248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6" name="Line 248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7" name="Line 248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8" name="Line 248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79" name="Line 248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0" name="Line 248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1" name="Line 249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2" name="Line 249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3" name="Line 249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4" name="Line 249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5" name="Line 249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6" name="Line 249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7" name="Line 249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8" name="Line 249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89" name="Line 249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0" name="Line 249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1" name="Line 250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2" name="Line 250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3" name="Line 250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4" name="Line 250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5" name="Line 250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6" name="Line 250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7" name="Line 250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8" name="Line 250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199" name="Line 250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0" name="Line 250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1" name="Line 251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2" name="Line 251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3" name="Line 251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4" name="Line 251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5" name="Line 251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6" name="Line 251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7" name="Line 251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8" name="Line 251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09" name="Line 251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0" name="Line 251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1" name="Line 252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2" name="Line 252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3" name="Line 252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4" name="Line 252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5" name="Line 252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6" name="Line 252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7" name="Line 252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8" name="Line 252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19" name="Line 252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0" name="Line 252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1" name="Line 253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2" name="Line 253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3" name="Line 253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4" name="Line 253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5" name="Line 253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6" name="Line 253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7" name="Line 253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8" name="Line 253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29" name="Line 253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0" name="Line 253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1" name="Line 254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2" name="Line 254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3" name="Line 254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4" name="Line 254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5" name="Line 254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6" name="Line 254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7" name="Line 254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8" name="Line 254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39" name="Line 254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0" name="Line 254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1" name="Line 255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2" name="Line 255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3" name="Line 255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4" name="Line 255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5" name="Line 255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6" name="Line 255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7" name="Line 255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8" name="Line 255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49" name="Line 255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50" name="Line 255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51" name="Line 256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52" name="Line 256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53" name="Line 256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54" name="Line 256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255" name="Line 256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56" name="Line 316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57" name="Line 316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58" name="Line 316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59" name="Line 316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0" name="Line 316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1" name="Line 316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2" name="Line 316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3" name="Line 316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4" name="Line 316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5" name="Line 317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6" name="Line 317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7" name="Line 317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8" name="Line 317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69" name="Line 317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0" name="Line 317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1" name="Line 317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2" name="Line 317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3" name="Line 317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4" name="Line 317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5" name="Line 318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6" name="Line 318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7" name="Line 318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8" name="Line 318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79" name="Line 318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0" name="Line 318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1" name="Line 318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2" name="Line 318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3" name="Line 318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4" name="Line 318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5" name="Line 319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6" name="Line 319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7" name="Line 319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8" name="Line 319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89" name="Line 319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0" name="Line 319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1" name="Line 319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2" name="Line 319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3" name="Line 319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4" name="Line 319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5" name="Line 320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6" name="Line 320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7" name="Line 320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8" name="Line 320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299" name="Line 320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0" name="Line 320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1" name="Line 320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2" name="Line 320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3" name="Line 320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4" name="Line 320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5" name="Line 321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6" name="Line 321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7" name="Line 321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8" name="Line 321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09" name="Line 321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0" name="Line 321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1" name="Line 321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2" name="Line 321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3" name="Line 321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4" name="Line 321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5" name="Line 322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6" name="Line 322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7" name="Line 322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8" name="Line 322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19" name="Line 322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0" name="Line 322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1" name="Line 322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2" name="Line 322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3" name="Line 322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4" name="Line 322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5" name="Line 323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6" name="Line 323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7" name="Line 323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8" name="Line 323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29" name="Line 323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0" name="Line 323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1" name="Line 323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2" name="Line 323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3" name="Line 323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4" name="Line 323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5" name="Line 324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6" name="Line 324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7" name="Line 324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8" name="Line 324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39" name="Line 324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0" name="Line 324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1" name="Line 324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2" name="Line 3247"/>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3" name="Line 3248"/>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4" name="Line 3249"/>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5" name="Line 3250"/>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6" name="Line 3251"/>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7" name="Line 3252"/>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8" name="Line 3253"/>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49" name="Line 3254"/>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50" name="Line 3255"/>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440</xdr:colOff>
      <xdr:row>29</xdr:row>
      <xdr:rowOff>0</xdr:rowOff>
    </xdr:to>
    <xdr:sp>
      <xdr:nvSpPr>
        <xdr:cNvPr id="1351" name="Line 3256"/>
        <xdr:cNvSpPr/>
      </xdr:nvSpPr>
      <xdr:spPr>
        <a:xfrm>
          <a:off x="4751640" y="5842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2" name="Line 32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3" name="Line 32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4" name="Line 32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5" name="Line 32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6" name="Line 32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7" name="Line 32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8" name="Line 32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59" name="Line 32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0" name="Line 32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1" name="Line 32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2" name="Line 32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3" name="Line 32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4" name="Line 326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5" name="Line 327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6" name="Line 327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7" name="Line 327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8" name="Line 327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69" name="Line 327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0" name="Line 327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1" name="Line 327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2" name="Line 327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3" name="Line 327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4" name="Line 327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5" name="Line 328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6" name="Line 32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7" name="Line 32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8" name="Line 32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79" name="Line 32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0" name="Line 32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1" name="Line 32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2" name="Line 32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3" name="Line 32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4" name="Line 32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5" name="Line 32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6" name="Line 32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7" name="Line 32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8" name="Line 329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89" name="Line 329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0" name="Line 329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1" name="Line 329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2" name="Line 329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3" name="Line 329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4" name="Line 329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5" name="Line 330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6" name="Line 330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7" name="Line 330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8" name="Line 330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399" name="Line 330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0" name="Line 33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1" name="Line 33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2" name="Line 33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3" name="Line 33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4" name="Line 33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5" name="Line 33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6" name="Line 33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7" name="Line 33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8" name="Line 33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09" name="Line 33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0" name="Line 33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1" name="Line 33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2" name="Line 33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3" name="Line 33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4" name="Line 33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5" name="Line 33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6" name="Line 33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7" name="Line 33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8" name="Line 33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19" name="Line 33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0" name="Line 33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1" name="Line 33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2" name="Line 33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3" name="Line 33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4" name="Line 33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5" name="Line 33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6" name="Line 33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7" name="Line 33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8" name="Line 33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29" name="Line 33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0" name="Line 33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1" name="Line 33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2" name="Line 33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3" name="Line 33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4" name="Line 33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5" name="Line 33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6" name="Line 33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7" name="Line 33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8" name="Line 33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39" name="Line 33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0" name="Line 334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1" name="Line 334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2" name="Line 334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3" name="Line 334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4" name="Line 334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5" name="Line 335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6" name="Line 335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7" name="Line 335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8" name="Line 335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49" name="Line 335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0" name="Line 335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1" name="Line 335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2" name="Line 33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3" name="Line 33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4" name="Line 33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5" name="Line 33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6" name="Line 33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7" name="Line 33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8" name="Line 33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59" name="Line 33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0" name="Line 33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1" name="Line 33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2" name="Line 33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3" name="Line 33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4" name="Line 336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5" name="Line 337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6" name="Line 337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7" name="Line 337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8" name="Line 337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69" name="Line 337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0" name="Line 337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1" name="Line 337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2" name="Line 337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3" name="Line 337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4" name="Line 337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5" name="Line 338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6" name="Line 33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7" name="Line 33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8" name="Line 33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79" name="Line 33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0" name="Line 33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1" name="Line 33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2" name="Line 33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3" name="Line 33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4" name="Line 33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5" name="Line 33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6" name="Line 33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7" name="Line 33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8" name="Line 339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89" name="Line 339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0" name="Line 339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1" name="Line 339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2" name="Line 339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3" name="Line 339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4" name="Line 339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5" name="Line 340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6" name="Line 340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7" name="Line 340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8" name="Line 340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499" name="Line 340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0" name="Line 34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1" name="Line 34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2" name="Line 34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3" name="Line 34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4" name="Line 34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5" name="Line 34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6" name="Line 34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7" name="Line 34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8" name="Line 34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09" name="Line 34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0" name="Line 34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1" name="Line 34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2" name="Line 34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3" name="Line 34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4" name="Line 34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5" name="Line 34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6" name="Line 34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7" name="Line 34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8" name="Line 34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19" name="Line 34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0" name="Line 34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1" name="Line 34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2" name="Line 34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3" name="Line 34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4" name="Line 34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5" name="Line 34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6" name="Line 34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7" name="Line 34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8" name="Line 34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29" name="Line 34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0" name="Line 34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1" name="Line 34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2" name="Line 34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3" name="Line 34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4" name="Line 34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5" name="Line 34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6" name="Line 34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7" name="Line 34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8" name="Line 34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39" name="Line 34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0" name="Line 344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1" name="Line 344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2" name="Line 344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3" name="Line 344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4" name="Line 344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5" name="Line 345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6" name="Line 345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7" name="Line 345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8" name="Line 345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49" name="Line 345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0" name="Line 345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1" name="Line 345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2" name="Line 345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3" name="Line 345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4" name="Line 345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5" name="Line 346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6" name="Line 346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7" name="Line 346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8" name="Line 346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59" name="Line 346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0" name="Line 346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1" name="Line 346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2" name="Line 346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3" name="Line 346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4" name="Line 346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5" name="Line 347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6" name="Line 347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7" name="Line 347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8" name="Line 347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69" name="Line 347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0" name="Line 347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1" name="Line 347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2" name="Line 347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3" name="Line 347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4" name="Line 347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5" name="Line 348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6" name="Line 348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7" name="Line 348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8" name="Line 348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79" name="Line 348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0" name="Line 348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1" name="Line 348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2" name="Line 348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3" name="Line 348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4" name="Line 348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5" name="Line 349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6" name="Line 349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7" name="Line 349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8" name="Line 349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89" name="Line 349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0" name="Line 349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1" name="Line 349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2" name="Line 349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3" name="Line 349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4" name="Line 349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5" name="Line 350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6" name="Line 350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7" name="Line 350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8" name="Line 350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599" name="Line 350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0" name="Line 350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1" name="Line 350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2" name="Line 350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3" name="Line 350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4" name="Line 350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5" name="Line 351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6" name="Line 351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7" name="Line 351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8" name="Line 351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09" name="Line 351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0" name="Line 351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1" name="Line 351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2" name="Line 351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3" name="Line 351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4" name="Line 351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5" name="Line 352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6" name="Line 352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7" name="Line 352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8" name="Line 352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19" name="Line 352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0" name="Line 352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1" name="Line 352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2" name="Line 352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3" name="Line 352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4" name="Line 352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5" name="Line 353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6" name="Line 353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7" name="Line 353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8" name="Line 353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29" name="Line 353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0" name="Line 3535"/>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1" name="Line 3536"/>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2" name="Line 3537"/>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3" name="Line 3538"/>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4" name="Line 3539"/>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5" name="Line 3540"/>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6" name="Line 3541"/>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7" name="Line 3542"/>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8" name="Line 3543"/>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0</xdr:rowOff>
    </xdr:from>
    <xdr:to>
      <xdr:col>2</xdr:col>
      <xdr:colOff>1800</xdr:colOff>
      <xdr:row>50</xdr:row>
      <xdr:rowOff>0</xdr:rowOff>
    </xdr:to>
    <xdr:sp>
      <xdr:nvSpPr>
        <xdr:cNvPr id="1639" name="Line 3544"/>
        <xdr:cNvSpPr/>
      </xdr:nvSpPr>
      <xdr:spPr>
        <a:xfrm>
          <a:off x="612720" y="1022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0" name="Line 354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1" name="Line 354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2" name="Line 354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3" name="Line 354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4" name="Line 354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5" name="Line 355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6" name="Line 355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7" name="Line 355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8" name="Line 355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49" name="Line 355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0" name="Line 355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1" name="Line 355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2" name="Line 355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3" name="Line 355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4" name="Line 355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5" name="Line 356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6" name="Line 356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7" name="Line 356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8" name="Line 356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59" name="Line 356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0" name="Line 356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1" name="Line 356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2" name="Line 356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3" name="Line 356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4" name="Line 356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5" name="Line 357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6" name="Line 357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7" name="Line 357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8" name="Line 357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69" name="Line 357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0" name="Line 357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1" name="Line 357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2" name="Line 357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3" name="Line 357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4" name="Line 357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5" name="Line 358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6" name="Line 358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7" name="Line 358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8" name="Line 358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79" name="Line 358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0" name="Line 358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1" name="Line 358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2" name="Line 358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3" name="Line 358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4" name="Line 358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5" name="Line 359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6" name="Line 359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7" name="Line 359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8" name="Line 359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89" name="Line 359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0" name="Line 359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1" name="Line 359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2" name="Line 359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3" name="Line 359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4" name="Line 359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5" name="Line 360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6" name="Line 360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7" name="Line 360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8" name="Line 360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699" name="Line 360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0" name="Line 360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1" name="Line 360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2" name="Line 360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3" name="Line 360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4" name="Line 360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5" name="Line 361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6" name="Line 361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7" name="Line 361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8" name="Line 361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09" name="Line 361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0" name="Line 361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1" name="Line 361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2" name="Line 361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3" name="Line 361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4" name="Line 361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5" name="Line 362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6" name="Line 362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7" name="Line 362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8" name="Line 362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19" name="Line 362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0" name="Line 362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1" name="Line 362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2" name="Line 362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3" name="Line 362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4" name="Line 362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5" name="Line 363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6" name="Line 363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7" name="Line 363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8" name="Line 363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29" name="Line 363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0" name="Line 363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1" name="Line 363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2" name="Line 363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3" name="Line 363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4" name="Line 363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5" name="Line 364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6" name="Line 364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7" name="Line 364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8" name="Line 364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39" name="Line 364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0" name="Line 364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1" name="Line 364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2" name="Line 364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3" name="Line 364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4" name="Line 364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5" name="Line 365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6" name="Line 365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7" name="Line 365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8" name="Line 365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49" name="Line 365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0" name="Line 365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1" name="Line 365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2" name="Line 365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3" name="Line 365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4" name="Line 365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5" name="Line 366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6" name="Line 366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7" name="Line 366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8" name="Line 366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59" name="Line 366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0" name="Line 366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1" name="Line 366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2" name="Line 366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3" name="Line 366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4" name="Line 366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5" name="Line 367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6" name="Line 367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7" name="Line 367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8" name="Line 367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69" name="Line 367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0" name="Line 367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1" name="Line 367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2" name="Line 367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3" name="Line 367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4" name="Line 367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5" name="Line 368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6" name="Line 368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7" name="Line 368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8" name="Line 368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79" name="Line 368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0" name="Line 368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1" name="Line 368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2" name="Line 368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3" name="Line 368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4" name="Line 368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5" name="Line 369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6" name="Line 369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7" name="Line 369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8" name="Line 369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89" name="Line 369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0" name="Line 369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1" name="Line 369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2" name="Line 369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3" name="Line 369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4" name="Line 369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5" name="Line 370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6" name="Line 370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7" name="Line 370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8" name="Line 370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799" name="Line 370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0" name="Line 370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1" name="Line 370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2" name="Line 370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3" name="Line 370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4" name="Line 370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5" name="Line 371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6" name="Line 371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7" name="Line 371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8" name="Line 371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09" name="Line 371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0" name="Line 371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1" name="Line 371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2" name="Line 371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3" name="Line 371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4" name="Line 371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5" name="Line 372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6" name="Line 372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7" name="Line 372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8" name="Line 372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19" name="Line 372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0" name="Line 372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1" name="Line 372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2" name="Line 3727"/>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3" name="Line 3728"/>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4" name="Line 3729"/>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5" name="Line 3730"/>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6" name="Line 3731"/>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7" name="Line 3732"/>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8" name="Line 3733"/>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29" name="Line 3734"/>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30" name="Line 3735"/>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800</xdr:colOff>
      <xdr:row>9</xdr:row>
      <xdr:rowOff>0</xdr:rowOff>
    </xdr:to>
    <xdr:sp>
      <xdr:nvSpPr>
        <xdr:cNvPr id="1831" name="Line 3736"/>
        <xdr:cNvSpPr/>
      </xdr:nvSpPr>
      <xdr:spPr>
        <a:xfrm>
          <a:off x="612720" y="2291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xdr:row>
      <xdr:rowOff>0</xdr:rowOff>
    </xdr:from>
    <xdr:to>
      <xdr:col>2</xdr:col>
      <xdr:colOff>1800</xdr:colOff>
      <xdr:row>16</xdr:row>
      <xdr:rowOff>0</xdr:rowOff>
    </xdr:to>
    <xdr:sp>
      <xdr:nvSpPr>
        <xdr:cNvPr id="1832" name="Line 4041"/>
        <xdr:cNvSpPr/>
      </xdr:nvSpPr>
      <xdr:spPr>
        <a:xfrm>
          <a:off x="612720" y="34423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xdr:row>
      <xdr:rowOff>0</xdr:rowOff>
    </xdr:from>
    <xdr:to>
      <xdr:col>2</xdr:col>
      <xdr:colOff>1800</xdr:colOff>
      <xdr:row>16</xdr:row>
      <xdr:rowOff>0</xdr:rowOff>
    </xdr:to>
    <xdr:sp>
      <xdr:nvSpPr>
        <xdr:cNvPr id="1833" name="Line 4042"/>
        <xdr:cNvSpPr/>
      </xdr:nvSpPr>
      <xdr:spPr>
        <a:xfrm>
          <a:off x="612720" y="34423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xdr:row>
      <xdr:rowOff>0</xdr:rowOff>
    </xdr:from>
    <xdr:to>
      <xdr:col>2</xdr:col>
      <xdr:colOff>1800</xdr:colOff>
      <xdr:row>16</xdr:row>
      <xdr:rowOff>0</xdr:rowOff>
    </xdr:to>
    <xdr:sp>
      <xdr:nvSpPr>
        <xdr:cNvPr id="1834" name="Line 4043"/>
        <xdr:cNvSpPr/>
      </xdr:nvSpPr>
      <xdr:spPr>
        <a:xfrm>
          <a:off x="612720" y="34423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xdr:row>
      <xdr:rowOff>0</xdr:rowOff>
    </xdr:from>
    <xdr:to>
      <xdr:col>2</xdr:col>
      <xdr:colOff>1800</xdr:colOff>
      <xdr:row>16</xdr:row>
      <xdr:rowOff>0</xdr:rowOff>
    </xdr:to>
    <xdr:sp>
      <xdr:nvSpPr>
        <xdr:cNvPr id="1835" name="Line 4044"/>
        <xdr:cNvSpPr/>
      </xdr:nvSpPr>
      <xdr:spPr>
        <a:xfrm>
          <a:off x="612720" y="34423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36" name="Line 404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37" name="Line 404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38" name="Line 404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39" name="Line 404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0" name="Line 404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1" name="Line 405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2" name="Line 405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3" name="Line 405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4" name="Line 405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5" name="Line 405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6" name="Line 405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7" name="Line 405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8" name="Line 405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49" name="Line 405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0" name="Line 405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1" name="Line 406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2" name="Line 406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3" name="Line 406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4" name="Line 406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5" name="Line 406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6" name="Line 406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7" name="Line 406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8" name="Line 406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59" name="Line 406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0" name="Line 406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1" name="Line 407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2" name="Line 407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3" name="Line 407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4" name="Line 407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5" name="Line 407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6" name="Line 407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7" name="Line 407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8" name="Line 407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69" name="Line 407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0" name="Line 407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1" name="Line 408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2" name="Line 408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3" name="Line 408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4" name="Line 408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5" name="Line 408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6" name="Line 408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7" name="Line 408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8" name="Line 408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79" name="Line 408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0" name="Line 408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1" name="Line 409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2" name="Line 409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3" name="Line 409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4" name="Line 409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5" name="Line 409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6" name="Line 409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7" name="Line 409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8" name="Line 409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89" name="Line 409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0" name="Line 409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1" name="Line 410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2" name="Line 410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3" name="Line 410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4" name="Line 410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5" name="Line 410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6" name="Line 410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7" name="Line 410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8" name="Line 410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899" name="Line 410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0" name="Line 410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1" name="Line 411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2" name="Line 411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3" name="Line 411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4" name="Line 411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5" name="Line 411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6" name="Line 411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7" name="Line 411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8" name="Line 411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09" name="Line 411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0" name="Line 411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1" name="Line 412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2" name="Line 412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3" name="Line 412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4" name="Line 412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5" name="Line 412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6" name="Line 412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7" name="Line 412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8" name="Line 412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19" name="Line 412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0" name="Line 412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1" name="Line 413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2" name="Line 4131"/>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3" name="Line 4132"/>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4" name="Line 4133"/>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5" name="Line 4134"/>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6" name="Line 4135"/>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7" name="Line 4136"/>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8" name="Line 4137"/>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29" name="Line 4138"/>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30" name="Line 4139"/>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9</xdr:row>
      <xdr:rowOff>0</xdr:rowOff>
    </xdr:from>
    <xdr:to>
      <xdr:col>14</xdr:col>
      <xdr:colOff>1080</xdr:colOff>
      <xdr:row>39</xdr:row>
      <xdr:rowOff>0</xdr:rowOff>
    </xdr:to>
    <xdr:sp>
      <xdr:nvSpPr>
        <xdr:cNvPr id="1931" name="Line 4140"/>
        <xdr:cNvSpPr/>
      </xdr:nvSpPr>
      <xdr:spPr>
        <a:xfrm>
          <a:off x="9801360" y="825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32" name="Line 472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33" name="Line 473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34" name="Line 473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35" name="Line 473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36" name="Line 473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37" name="Line 473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38" name="Line 473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39" name="Line 473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0" name="Line 473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1" name="Line 473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2" name="Line 473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3" name="Line 474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4" name="Line 474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5" name="Line 474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6" name="Line 474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7" name="Line 474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8" name="Line 474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49" name="Line 474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0" name="Line 474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1" name="Line 474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2" name="Line 474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3" name="Line 475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4" name="Line 475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5" name="Line 475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6" name="Line 475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7" name="Line 475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8" name="Line 475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59" name="Line 475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0" name="Line 475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1" name="Line 475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2" name="Line 475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3" name="Line 476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4" name="Line 476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5" name="Line 476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6" name="Line 476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7" name="Line 476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8" name="Line 476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69" name="Line 476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0" name="Line 476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1" name="Line 476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2" name="Line 476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3" name="Line 477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4" name="Line 477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5" name="Line 477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6" name="Line 477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7" name="Line 477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8" name="Line 477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79" name="Line 477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0" name="Line 477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1" name="Line 477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2" name="Line 477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3" name="Line 478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4" name="Line 478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5" name="Line 478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6" name="Line 478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7" name="Line 478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8" name="Line 478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89" name="Line 478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0" name="Line 478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1" name="Line 478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2" name="Line 478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3" name="Line 479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4" name="Line 479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5" name="Line 479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6" name="Line 479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7" name="Line 479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8" name="Line 479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1999" name="Line 479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0" name="Line 479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1" name="Line 479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2" name="Line 479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3" name="Line 480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4" name="Line 480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5" name="Line 480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6" name="Line 480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7" name="Line 480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8" name="Line 480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09" name="Line 480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0" name="Line 480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1" name="Line 480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2" name="Line 480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3" name="Line 481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4" name="Line 481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5" name="Line 481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6" name="Line 481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7" name="Line 481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8" name="Line 481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19" name="Line 481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0" name="Line 481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1" name="Line 481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2" name="Line 481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3" name="Line 482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4" name="Line 482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5" name="Line 482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6" name="Line 482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7" name="Line 482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8" name="Line 482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29" name="Line 482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0" name="Line 482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1" name="Line 482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2" name="Line 482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3" name="Line 483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4" name="Line 483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5" name="Line 483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6" name="Line 483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7" name="Line 483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8" name="Line 483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39" name="Line 483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0" name="Line 483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1" name="Line 483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2" name="Line 483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3" name="Line 484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4" name="Line 484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5" name="Line 484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6" name="Line 484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7" name="Line 484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8" name="Line 484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49" name="Line 484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0" name="Line 484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1" name="Line 484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2" name="Line 484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3" name="Line 485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4" name="Line 485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5" name="Line 485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6" name="Line 485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7" name="Line 485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8" name="Line 485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59" name="Line 485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0" name="Line 485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1" name="Line 485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2" name="Line 485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3" name="Line 486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4" name="Line 486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5" name="Line 486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6" name="Line 486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7" name="Line 486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8" name="Line 486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69" name="Line 486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0" name="Line 486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1" name="Line 486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2" name="Line 486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3" name="Line 487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4" name="Line 487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5" name="Line 487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6" name="Line 487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7" name="Line 487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8" name="Line 487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79" name="Line 487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0" name="Line 487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1" name="Line 487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2" name="Line 487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3" name="Line 488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4" name="Line 488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5" name="Line 488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6" name="Line 488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7" name="Line 488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8" name="Line 488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89" name="Line 488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0" name="Line 488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1" name="Line 488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2" name="Line 488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3" name="Line 489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4" name="Line 489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5" name="Line 489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6" name="Line 489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7" name="Line 489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8" name="Line 489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099" name="Line 489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0" name="Line 489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1" name="Line 489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2" name="Line 489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3" name="Line 490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4" name="Line 490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5" name="Line 490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6" name="Line 490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7" name="Line 490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8" name="Line 490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09" name="Line 490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0" name="Line 490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1" name="Line 490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2" name="Line 490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3" name="Line 491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4" name="Line 491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5" name="Line 491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6" name="Line 491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7" name="Line 491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8" name="Line 491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19" name="Line 491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0" name="Line 491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1" name="Line 491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2" name="Line 491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3" name="Line 492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4" name="Line 492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5" name="Line 492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6" name="Line 492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7" name="Line 492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8" name="Line 492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29" name="Line 492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0" name="Line 492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1" name="Line 492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2" name="Line 492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3" name="Line 493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4" name="Line 493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5" name="Line 493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6" name="Line 493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7" name="Line 493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8" name="Line 493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39" name="Line 493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0" name="Line 493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1" name="Line 493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2" name="Line 493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3" name="Line 494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4" name="Line 494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5" name="Line 494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6" name="Line 494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7" name="Line 494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8" name="Line 494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49" name="Line 494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0" name="Line 494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1" name="Line 494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2" name="Line 494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3" name="Line 495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4" name="Line 495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5" name="Line 495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6" name="Line 495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7" name="Line 495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8" name="Line 495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59" name="Line 495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0" name="Line 495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1" name="Line 495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2" name="Line 495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3" name="Line 496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4" name="Line 496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5" name="Line 496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6" name="Line 496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7" name="Line 496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8" name="Line 496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69" name="Line 496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0" name="Line 496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1" name="Line 496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2" name="Line 496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3" name="Line 497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4" name="Line 497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5" name="Line 497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6" name="Line 497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7" name="Line 497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8" name="Line 497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79" name="Line 497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0" name="Line 497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1" name="Line 497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2" name="Line 497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3" name="Line 498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4" name="Line 498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5" name="Line 498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6" name="Line 498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7" name="Line 498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8" name="Line 498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89" name="Line 498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0" name="Line 498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1" name="Line 498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2" name="Line 498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3" name="Line 499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4" name="Line 499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5" name="Line 499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6" name="Line 499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7" name="Line 499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8" name="Line 499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199" name="Line 499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0" name="Line 499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1" name="Line 499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2" name="Line 499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3" name="Line 500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4" name="Line 500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5" name="Line 500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6" name="Line 500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7" name="Line 500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8" name="Line 500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09" name="Line 500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0" name="Line 500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1" name="Line 500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2" name="Line 500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3" name="Line 501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4" name="Line 501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5" name="Line 501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6" name="Line 501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7" name="Line 501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8" name="Line 501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19" name="Line 501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0" name="Line 501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1" name="Line 501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2" name="Line 501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3" name="Line 502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4" name="Line 502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5" name="Line 502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6" name="Line 502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7" name="Line 502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8" name="Line 502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29" name="Line 502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0" name="Line 502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1" name="Line 502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2" name="Line 502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3" name="Line 503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4" name="Line 503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5" name="Line 503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6" name="Line 503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7" name="Line 503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8" name="Line 503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39" name="Line 503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0" name="Line 503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1" name="Line 503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2" name="Line 503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3" name="Line 504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4" name="Line 504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5" name="Line 504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6" name="Line 504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7" name="Line 504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8" name="Line 504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49" name="Line 504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0" name="Line 504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1" name="Line 504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2" name="Line 504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3" name="Line 505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4" name="Line 505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5" name="Line 505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6" name="Line 505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7" name="Line 505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8" name="Line 505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59" name="Line 505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0" name="Line 505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1" name="Line 505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2" name="Line 505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3" name="Line 506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4" name="Line 506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5" name="Line 506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6" name="Line 506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7" name="Line 506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8" name="Line 506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69" name="Line 506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0" name="Line 506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1" name="Line 506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2" name="Line 506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3" name="Line 507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4" name="Line 507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5" name="Line 507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6" name="Line 507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7" name="Line 507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8" name="Line 507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79" name="Line 507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0" name="Line 507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1" name="Line 507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2" name="Line 507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3" name="Line 508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4" name="Line 508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5" name="Line 508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6" name="Line 508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7" name="Line 508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8" name="Line 508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89" name="Line 508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0" name="Line 508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1" name="Line 508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2" name="Line 508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3" name="Line 509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4" name="Line 509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5" name="Line 509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6" name="Line 509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7" name="Line 509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8" name="Line 509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299" name="Line 509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0" name="Line 509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1" name="Line 509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2" name="Line 509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3" name="Line 510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4" name="Line 510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5" name="Line 510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6" name="Line 510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7" name="Line 510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8" name="Line 510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09" name="Line 510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0" name="Line 510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1" name="Line 510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2" name="Line 510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3" name="Line 511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4" name="Line 511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5" name="Line 511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6" name="Line 511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7" name="Line 511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8" name="Line 511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19" name="Line 512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0" name="Line 512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1" name="Line 512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2" name="Line 512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3" name="Line 512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4" name="Line 512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5" name="Line 512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6" name="Line 512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7" name="Line 512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8" name="Line 512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29" name="Line 513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0" name="Line 513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1" name="Line 513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2" name="Line 513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3" name="Line 513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4" name="Line 513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5" name="Line 513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6" name="Line 513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7" name="Line 513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8" name="Line 513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39" name="Line 514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0" name="Line 514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1" name="Line 514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2" name="Line 514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3" name="Line 514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4" name="Line 514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5" name="Line 514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6" name="Line 514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7" name="Line 514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8" name="Line 514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49" name="Line 515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0" name="Line 515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1" name="Line 515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2" name="Line 515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3" name="Line 515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4" name="Line 515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5" name="Line 515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6" name="Line 515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7" name="Line 515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8" name="Line 515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59" name="Line 516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0" name="Line 516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1" name="Line 516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2" name="Line 516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3" name="Line 516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4" name="Line 516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5" name="Line 516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6" name="Line 516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7" name="Line 516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8" name="Line 516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69" name="Line 517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0" name="Line 517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1" name="Line 517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2" name="Line 517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3" name="Line 517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4" name="Line 517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5" name="Line 517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6" name="Line 517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7" name="Line 517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8" name="Line 517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79" name="Line 518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0" name="Line 518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1" name="Line 518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2" name="Line 518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3" name="Line 518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4" name="Line 518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5" name="Line 518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6" name="Line 518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7" name="Line 518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8" name="Line 518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89" name="Line 519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0" name="Line 519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1" name="Line 519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2" name="Line 519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3" name="Line 519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4" name="Line 519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5" name="Line 519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6" name="Line 519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7" name="Line 519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8" name="Line 519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399" name="Line 520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0" name="Line 520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1" name="Line 520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2" name="Line 520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3" name="Line 520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4" name="Line 520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5" name="Line 520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6" name="Line 520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7" name="Line 520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8" name="Line 520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09" name="Line 521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0" name="Line 521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1" name="Line 521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2" name="Line 521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3" name="Line 521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4" name="Line 521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5" name="Line 522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6" name="Line 522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7" name="Line 522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8" name="Line 522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19" name="Line 522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0" name="Line 522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1" name="Line 522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2" name="Line 522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3" name="Line 522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4" name="Line 522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5" name="Line 523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6" name="Line 523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7" name="Line 523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8" name="Line 523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29" name="Line 523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0" name="Line 523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1" name="Line 523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2" name="Line 523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3" name="Line 523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4" name="Line 523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5" name="Line 524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6" name="Line 524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7" name="Line 524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8" name="Line 524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39" name="Line 524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0" name="Line 524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1" name="Line 524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2" name="Line 524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3" name="Line 524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4" name="Line 524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5" name="Line 525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6" name="Line 525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7" name="Line 525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8" name="Line 525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49" name="Line 525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0" name="Line 525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1" name="Line 525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2" name="Line 525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3" name="Line 525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4" name="Line 525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5" name="Line 526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6" name="Line 526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7" name="Line 526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8" name="Line 526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59" name="Line 526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0" name="Line 526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1" name="Line 526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2" name="Line 526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3" name="Line 526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4" name="Line 526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5" name="Line 527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6" name="Line 527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7" name="Line 527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8" name="Line 527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69" name="Line 527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0" name="Line 527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1" name="Line 527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2" name="Line 527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3" name="Line 527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4" name="Line 527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5" name="Line 528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6" name="Line 528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7" name="Line 528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8" name="Line 528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79" name="Line 528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0" name="Line 528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1" name="Line 528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2" name="Line 528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3" name="Line 528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4" name="Line 528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5" name="Line 529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6" name="Line 529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7" name="Line 529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8" name="Line 529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89" name="Line 529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0" name="Line 529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1" name="Line 529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2" name="Line 529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3" name="Line 529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4" name="Line 529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5" name="Line 530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6" name="Line 530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7" name="Line 530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8" name="Line 5303"/>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499" name="Line 5304"/>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500" name="Line 5305"/>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501" name="Line 5306"/>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502" name="Line 5307"/>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503" name="Line 5308"/>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504" name="Line 5309"/>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505" name="Line 5310"/>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506" name="Line 5311"/>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1440</xdr:colOff>
      <xdr:row>31</xdr:row>
      <xdr:rowOff>0</xdr:rowOff>
    </xdr:to>
    <xdr:sp>
      <xdr:nvSpPr>
        <xdr:cNvPr id="2507" name="Line 5312"/>
        <xdr:cNvSpPr/>
      </xdr:nvSpPr>
      <xdr:spPr>
        <a:xfrm>
          <a:off x="4751640" y="617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08" name="Line 531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09" name="Line 531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0" name="Line 531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1" name="Line 532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2" name="Line 532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3" name="Line 532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4" name="Line 532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5" name="Line 532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6" name="Line 532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7" name="Line 532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8" name="Line 532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19" name="Line 532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0" name="Line 532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1" name="Line 533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2" name="Line 533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3" name="Line 533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4" name="Line 533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5" name="Line 533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6" name="Line 533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7" name="Line 533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8" name="Line 533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29" name="Line 533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0" name="Line 533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1" name="Line 534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2" name="Line 534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3" name="Line 534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4" name="Line 534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5" name="Line 534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6" name="Line 534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7" name="Line 534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8" name="Line 534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39" name="Line 534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0" name="Line 534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1" name="Line 535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2" name="Line 535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3" name="Line 535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4" name="Line 535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5" name="Line 535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6" name="Line 535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7" name="Line 535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8" name="Line 535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49" name="Line 535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0" name="Line 535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1" name="Line 536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2" name="Line 536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3" name="Line 536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4" name="Line 536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5" name="Line 536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6" name="Line 536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7" name="Line 536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8" name="Line 536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59" name="Line 536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0" name="Line 536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1" name="Line 537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2" name="Line 537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3" name="Line 537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4" name="Line 537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5" name="Line 537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6" name="Line 537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7" name="Line 537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8" name="Line 537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69" name="Line 537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0" name="Line 537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1" name="Line 538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2" name="Line 538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3" name="Line 538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4" name="Line 538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5" name="Line 538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6" name="Line 538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7" name="Line 538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8" name="Line 538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79" name="Line 538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0" name="Line 538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1" name="Line 539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2" name="Line 539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3" name="Line 539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4" name="Line 539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5" name="Line 539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6" name="Line 539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7" name="Line 539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8" name="Line 539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89" name="Line 539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0" name="Line 539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1" name="Line 540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2" name="Line 540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3" name="Line 540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4" name="Line 540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5" name="Line 540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6" name="Line 540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7" name="Line 540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8" name="Line 540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599" name="Line 540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0" name="Line 540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1" name="Line 541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2" name="Line 541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3" name="Line 541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4" name="Line 541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5" name="Line 541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6" name="Line 541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7" name="Line 541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8" name="Line 541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09" name="Line 541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0" name="Line 541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1" name="Line 542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2" name="Line 542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3" name="Line 542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4" name="Line 542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5" name="Line 542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6" name="Line 542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7" name="Line 542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8" name="Line 542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19" name="Line 542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0" name="Line 542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1" name="Line 543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2" name="Line 543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3" name="Line 543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4" name="Line 543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5" name="Line 543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6" name="Line 543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7" name="Line 543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8" name="Line 543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29" name="Line 543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0" name="Line 543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1" name="Line 544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2" name="Line 544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3" name="Line 544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4" name="Line 544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5" name="Line 544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6" name="Line 544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7" name="Line 544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8" name="Line 544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39" name="Line 544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0" name="Line 544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1" name="Line 545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2" name="Line 545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3" name="Line 545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4" name="Line 545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5" name="Line 545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6" name="Line 545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7" name="Line 545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8" name="Line 545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49" name="Line 545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0" name="Line 545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1" name="Line 546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2" name="Line 546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3" name="Line 546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4" name="Line 546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5" name="Line 546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6" name="Line 546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7" name="Line 546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8" name="Line 546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59" name="Line 546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0" name="Line 546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1" name="Line 547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2" name="Line 547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3" name="Line 547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4" name="Line 547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5" name="Line 547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6" name="Line 547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7" name="Line 547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8" name="Line 547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69" name="Line 547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0" name="Line 547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1" name="Line 548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2" name="Line 548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3" name="Line 548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4" name="Line 548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5" name="Line 548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6" name="Line 548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7" name="Line 548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8" name="Line 548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79" name="Line 548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0" name="Line 548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1" name="Line 549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2" name="Line 549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3" name="Line 549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4" name="Line 549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5" name="Line 549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6" name="Line 549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7" name="Line 549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8" name="Line 549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89" name="Line 549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0" name="Line 549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1" name="Line 550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2" name="Line 550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3" name="Line 550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4" name="Line 550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5" name="Line 550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6" name="Line 550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7" name="Line 550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8" name="Line 550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699" name="Line 550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0" name="Line 550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1" name="Line 551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2" name="Line 551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3" name="Line 551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4" name="Line 551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5" name="Line 551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6" name="Line 551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7" name="Line 551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8" name="Line 551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09" name="Line 551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0" name="Line 551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1" name="Line 552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2" name="Line 552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3" name="Line 552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4" name="Line 552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5" name="Line 552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6" name="Line 552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7" name="Line 552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8" name="Line 552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19" name="Line 552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0" name="Line 552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1" name="Line 553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2" name="Line 553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3" name="Line 553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4" name="Line 553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5" name="Line 553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6" name="Line 553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7" name="Line 553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8" name="Line 553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29" name="Line 553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0" name="Line 553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1" name="Line 554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2" name="Line 554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3" name="Line 554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4" name="Line 554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5" name="Line 554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6" name="Line 554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7" name="Line 554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8" name="Line 554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39" name="Line 554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0" name="Line 554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1" name="Line 555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2" name="Line 555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3" name="Line 555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4" name="Line 555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5" name="Line 555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6" name="Line 555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7" name="Line 555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8" name="Line 555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49" name="Line 555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0" name="Line 555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1" name="Line 556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2" name="Line 556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3" name="Line 556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4" name="Line 556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5" name="Line 556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6" name="Line 556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7" name="Line 556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8" name="Line 556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59" name="Line 556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0" name="Line 556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1" name="Line 557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2" name="Line 557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3" name="Line 557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4" name="Line 557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5" name="Line 557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6" name="Line 557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7" name="Line 557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8" name="Line 557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69" name="Line 557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0" name="Line 557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1" name="Line 558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2" name="Line 558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3" name="Line 558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4" name="Line 558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5" name="Line 558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6" name="Line 558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7" name="Line 558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8" name="Line 558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79" name="Line 558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0" name="Line 558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1" name="Line 559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2" name="Line 559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3" name="Line 559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4" name="Line 559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5" name="Line 559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6" name="Line 5595"/>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7" name="Line 5596"/>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8" name="Line 5597"/>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89" name="Line 5598"/>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90" name="Line 5599"/>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91" name="Line 5600"/>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92" name="Line 5601"/>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93" name="Line 5602"/>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94" name="Line 5603"/>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7</xdr:col>
      <xdr:colOff>1440</xdr:colOff>
      <xdr:row>33</xdr:row>
      <xdr:rowOff>0</xdr:rowOff>
    </xdr:to>
    <xdr:sp>
      <xdr:nvSpPr>
        <xdr:cNvPr id="2795" name="Line 5604"/>
        <xdr:cNvSpPr/>
      </xdr:nvSpPr>
      <xdr:spPr>
        <a:xfrm>
          <a:off x="4751640" y="6706800"/>
          <a:ext cx="1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sraynaud.ACVER/AppData/Local/Temp/Temp1_festivalmenus_2010_1.zip/CALENDRIER%20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isies"/>
      <sheetName val="Année civile"/>
      <sheetName val="A lir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leboucher.joel@wanadoo.fr" TargetMode="External"/><Relationship Id="rId2" Type="http://schemas.openxmlformats.org/officeDocument/2006/relationships/hyperlink" Target="http://uprm.pagesperso-orange.fr/copiezcollez.ht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forum.excel-pratique.com/applications/encore-un-calendrier-t5179.html" TargetMode="External"/><Relationship Id="rId3" Type="http://schemas.openxmlformats.org/officeDocument/2006/relationships/hyperlink" Target="http://forum.excel-pratique.com/" TargetMode="External"/><Relationship Id="rId4" Type="http://schemas.openxmlformats.org/officeDocument/2006/relationships/hyperlink" Target="http://www.excel-pratique.com/~files/doc2/aDnHLCalendrier.xls" TargetMode="Externa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forum.excel-pratique.com/applications/encore-un-calendrier-t5179.html" TargetMode="External"/><Relationship Id="rId3" Type="http://schemas.openxmlformats.org/officeDocument/2006/relationships/hyperlink" Target="http://forum.excel-pratique.com/" TargetMode="External"/><Relationship Id="rId4" Type="http://schemas.openxmlformats.org/officeDocument/2006/relationships/hyperlink" Target="http://www.excel-pratique.com/~files/doc2/aDnHLCalendrier.xls" TargetMode="Externa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vet-alfort.fr/oralim/guide/enpra/4a.htm" TargetMode="External"/><Relationship Id="rId2" Type="http://schemas.openxmlformats.org/officeDocument/2006/relationships/hyperlink" Target="http://www.vet-alfort.fr/oralim/guide/annexes/pdf/auteurs.pdf" TargetMode="External"/><Relationship Id="rId3" Type="http://schemas.openxmlformats.org/officeDocument/2006/relationships/hyperlink" Target="http://www.vet-alfort.fr/oralim/guide/enpra/1a.htm" TargetMode="External"/><Relationship Id="rId4" Type="http://schemas.openxmlformats.org/officeDocument/2006/relationships/hyperlink" Target="http://www.vet-alfort.fr/oralim/guide/enpra/3a.htm" TargetMode="External"/><Relationship Id="rId5" Type="http://schemas.openxmlformats.org/officeDocument/2006/relationships/hyperlink" Target="http://www.vet-alfort.fr/oralim/guide/enpra/3a.htm" TargetMode="External"/><Relationship Id="rId6" Type="http://schemas.openxmlformats.org/officeDocument/2006/relationships/hyperlink" Target="http://www.vet-alfort.fr/oralim/guide/enpra/3a.htm" TargetMode="External"/><Relationship Id="rId7" Type="http://schemas.openxmlformats.org/officeDocument/2006/relationships/hyperlink" Target="http://www.vet-alfort.fr/oralim/guide/securite/3b.htm" TargetMode="External"/><Relationship Id="rId8" Type="http://schemas.openxmlformats.org/officeDocument/2006/relationships/hyperlink" Target="http://www.vet-alfort.fr/oralim/guide/securite/3b.htm" TargetMode="External"/><Relationship Id="rId9" Type="http://schemas.openxmlformats.org/officeDocument/2006/relationships/hyperlink" Target="http://www.vet-alfort.fr/oralim/guide/restau/1a.htm" TargetMode="External"/><Relationship Id="rId10" Type="http://schemas.openxmlformats.org/officeDocument/2006/relationships/hyperlink" Target="http://www.vet-alfort.fr/oralim/guide/restau/1a.htm" TargetMode="External"/><Relationship Id="rId11" Type="http://schemas.openxmlformats.org/officeDocument/2006/relationships/hyperlink" Target="http://www.vet-alfort.fr/oralim/guide/restau/1a.htm" TargetMode="External"/><Relationship Id="rId12" Type="http://schemas.openxmlformats.org/officeDocument/2006/relationships/hyperlink" Target="http://www.vet-alfort.fr/oralim/guide/securite/1a.htm" TargetMode="External"/><Relationship Id="rId13" Type="http://schemas.openxmlformats.org/officeDocument/2006/relationships/hyperlink" Target="http://www.vet-alfort.fr/oralim/guide/securite/1a.htm" TargetMode="External"/><Relationship Id="rId14" Type="http://schemas.openxmlformats.org/officeDocument/2006/relationships/hyperlink" Target="http://www.vet-alfort.fr/oralim/guide/securite/1a.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42.14"/>
    <col collapsed="false" customWidth="true" hidden="false" outlineLevel="0" max="18" min="4" style="1" width="10.71"/>
    <col collapsed="false" customWidth="true" hidden="false" outlineLevel="0" max="19" min="19" style="1" width="21.28"/>
    <col collapsed="false" customWidth="true" hidden="false" outlineLevel="0" max="20" min="20" style="1" width="2.42"/>
    <col collapsed="false" customWidth="false" hidden="false" outlineLevel="0" max="257" min="21" style="1" width="11.42"/>
  </cols>
  <sheetData>
    <row r="1" customFormat="false" ht="12.75" hidden="false" customHeight="false" outlineLevel="0" collapsed="false">
      <c r="A1" s="2" t="n">
        <v>0</v>
      </c>
      <c r="B1" s="3" t="n">
        <v>0</v>
      </c>
      <c r="C1" s="4" t="n">
        <v>0</v>
      </c>
      <c r="D1" s="4" t="n">
        <v>0</v>
      </c>
      <c r="E1" s="4" t="n">
        <v>0</v>
      </c>
      <c r="F1" s="4" t="n">
        <v>0</v>
      </c>
      <c r="G1" s="4" t="n">
        <v>0</v>
      </c>
      <c r="H1" s="4" t="n">
        <v>0</v>
      </c>
      <c r="I1" s="4" t="n">
        <v>0</v>
      </c>
      <c r="J1" s="4" t="n">
        <v>0</v>
      </c>
      <c r="K1" s="4" t="n">
        <v>0</v>
      </c>
      <c r="L1" s="4" t="n">
        <v>0</v>
      </c>
      <c r="M1" s="4" t="n">
        <v>0</v>
      </c>
      <c r="N1" s="4" t="n">
        <v>0</v>
      </c>
      <c r="O1" s="4" t="n">
        <v>0</v>
      </c>
      <c r="P1" s="4" t="n">
        <v>0</v>
      </c>
      <c r="Q1" s="4" t="n">
        <v>0</v>
      </c>
      <c r="R1" s="4" t="n">
        <v>0</v>
      </c>
      <c r="S1" s="5" t="n">
        <v>0</v>
      </c>
    </row>
    <row r="2" customFormat="false" ht="22.5" hidden="false" customHeight="true" outlineLevel="0" collapsed="false">
      <c r="A2" s="2" t="n">
        <v>0</v>
      </c>
      <c r="B2" s="6" t="s">
        <v>0</v>
      </c>
      <c r="C2" s="6"/>
      <c r="D2" s="7" t="s">
        <v>1</v>
      </c>
      <c r="E2" s="7"/>
      <c r="F2" s="7"/>
      <c r="G2" s="7"/>
      <c r="H2" s="7"/>
      <c r="I2" s="7"/>
      <c r="J2" s="7"/>
      <c r="K2" s="7"/>
      <c r="L2" s="7"/>
      <c r="M2" s="7"/>
      <c r="N2" s="7"/>
      <c r="O2" s="7"/>
      <c r="P2" s="7"/>
      <c r="Q2" s="7"/>
      <c r="R2" s="7"/>
      <c r="S2" s="7"/>
    </row>
    <row r="3" s="12" customFormat="true" ht="18" hidden="false" customHeight="true" outlineLevel="0" collapsed="false">
      <c r="A3" s="2" t="n">
        <v>0</v>
      </c>
      <c r="B3" s="8"/>
      <c r="C3" s="9"/>
      <c r="D3" s="9"/>
      <c r="E3" s="9"/>
      <c r="F3" s="9"/>
      <c r="G3" s="9"/>
      <c r="H3" s="9"/>
      <c r="I3" s="9"/>
      <c r="J3" s="9"/>
      <c r="K3" s="9"/>
      <c r="L3" s="9"/>
      <c r="M3" s="10"/>
      <c r="N3" s="10"/>
      <c r="O3" s="10"/>
      <c r="P3" s="9"/>
      <c r="Q3" s="9"/>
      <c r="R3" s="9"/>
      <c r="S3" s="11"/>
    </row>
    <row r="4" s="12" customFormat="true" ht="18" hidden="false" customHeight="true" outlineLevel="0" collapsed="false">
      <c r="A4" s="2" t="n">
        <v>0</v>
      </c>
      <c r="B4" s="13"/>
      <c r="C4" s="14" t="s">
        <v>2</v>
      </c>
      <c r="D4" s="10"/>
      <c r="E4" s="10"/>
      <c r="F4" s="9"/>
      <c r="G4" s="9"/>
      <c r="H4" s="9"/>
      <c r="I4" s="9"/>
      <c r="J4" s="9"/>
      <c r="K4" s="9"/>
      <c r="L4" s="9"/>
      <c r="M4" s="9"/>
      <c r="N4" s="9"/>
      <c r="O4" s="9"/>
      <c r="P4" s="9"/>
      <c r="Q4" s="9"/>
      <c r="R4" s="9"/>
      <c r="S4" s="11"/>
    </row>
    <row r="5" s="12" customFormat="true" ht="18" hidden="false" customHeight="true" outlineLevel="0" collapsed="false">
      <c r="A5" s="2" t="n">
        <v>0</v>
      </c>
      <c r="B5" s="13"/>
      <c r="C5" s="14"/>
      <c r="D5" s="10"/>
      <c r="E5" s="10"/>
      <c r="F5" s="10"/>
      <c r="G5" s="10"/>
      <c r="H5" s="10"/>
      <c r="I5" s="10"/>
      <c r="J5" s="10"/>
      <c r="K5" s="10"/>
      <c r="L5" s="10"/>
      <c r="M5" s="9"/>
      <c r="N5" s="9"/>
      <c r="O5" s="9"/>
      <c r="P5" s="9"/>
      <c r="Q5" s="9"/>
      <c r="R5" s="9"/>
      <c r="S5" s="11"/>
    </row>
    <row r="6" s="12" customFormat="true" ht="18" hidden="false" customHeight="true" outlineLevel="0" collapsed="false">
      <c r="A6" s="2" t="n">
        <v>0</v>
      </c>
      <c r="B6" s="13"/>
      <c r="C6" s="15"/>
      <c r="D6" s="10"/>
      <c r="E6" s="10"/>
      <c r="F6" s="10"/>
      <c r="G6" s="10"/>
      <c r="H6" s="10"/>
      <c r="I6" s="10"/>
      <c r="J6" s="10"/>
      <c r="K6" s="10"/>
      <c r="L6" s="10"/>
      <c r="M6" s="9"/>
      <c r="N6" s="9"/>
      <c r="O6" s="9"/>
      <c r="P6" s="9"/>
      <c r="Q6" s="9"/>
      <c r="R6" s="9"/>
      <c r="S6" s="11"/>
    </row>
    <row r="7" s="12" customFormat="true" ht="18" hidden="false" customHeight="true" outlineLevel="0" collapsed="false">
      <c r="A7" s="2" t="n">
        <v>0</v>
      </c>
      <c r="B7" s="13"/>
      <c r="C7" s="14"/>
      <c r="D7" s="14"/>
      <c r="E7" s="9"/>
      <c r="F7" s="9"/>
      <c r="G7" s="9"/>
      <c r="H7" s="9"/>
      <c r="I7" s="9"/>
      <c r="J7" s="9"/>
      <c r="K7" s="9"/>
      <c r="L7" s="9"/>
      <c r="M7" s="9"/>
      <c r="N7" s="9"/>
      <c r="O7" s="9"/>
      <c r="P7" s="9"/>
      <c r="Q7" s="9"/>
      <c r="R7" s="9"/>
      <c r="S7" s="11"/>
    </row>
    <row r="8" s="12" customFormat="true" ht="18" hidden="false" customHeight="true" outlineLevel="0" collapsed="false">
      <c r="A8" s="2"/>
      <c r="B8" s="13"/>
      <c r="C8" s="14"/>
      <c r="D8" s="14"/>
      <c r="E8" s="9"/>
      <c r="F8" s="9"/>
      <c r="G8" s="9"/>
      <c r="H8" s="9"/>
      <c r="I8" s="9"/>
      <c r="J8" s="9"/>
      <c r="K8" s="9"/>
      <c r="L8" s="9"/>
      <c r="M8" s="9"/>
      <c r="N8" s="9"/>
      <c r="O8" s="9"/>
      <c r="P8" s="9"/>
      <c r="Q8" s="9"/>
      <c r="R8" s="9"/>
      <c r="S8" s="11"/>
    </row>
    <row r="9" s="12" customFormat="true" ht="18" hidden="false" customHeight="true" outlineLevel="0" collapsed="false">
      <c r="A9" s="2" t="n">
        <v>0</v>
      </c>
      <c r="B9" s="13"/>
      <c r="C9" s="9" t="s">
        <v>3</v>
      </c>
      <c r="D9" s="9"/>
      <c r="E9" s="9"/>
      <c r="F9" s="9"/>
      <c r="G9" s="9"/>
      <c r="H9" s="9"/>
      <c r="I9" s="9"/>
      <c r="J9" s="9"/>
      <c r="K9" s="9"/>
      <c r="L9" s="9"/>
      <c r="M9" s="9"/>
      <c r="N9" s="9"/>
      <c r="O9" s="9"/>
      <c r="P9" s="9"/>
      <c r="Q9" s="9"/>
      <c r="R9" s="9"/>
      <c r="S9" s="11"/>
    </row>
    <row r="10" customFormat="false" ht="18" hidden="false" customHeight="true" outlineLevel="0" collapsed="false">
      <c r="A10" s="2" t="n">
        <v>0</v>
      </c>
      <c r="B10" s="8"/>
      <c r="C10" s="9" t="s">
        <v>4</v>
      </c>
      <c r="D10" s="9"/>
      <c r="E10" s="9"/>
      <c r="F10" s="9"/>
      <c r="G10" s="9"/>
      <c r="H10" s="9"/>
      <c r="I10" s="9"/>
      <c r="J10" s="9"/>
      <c r="K10" s="9"/>
      <c r="L10" s="9"/>
      <c r="M10" s="9"/>
      <c r="N10" s="9"/>
      <c r="O10" s="9"/>
      <c r="P10" s="9"/>
      <c r="Q10" s="9"/>
      <c r="R10" s="9"/>
      <c r="S10" s="11"/>
    </row>
    <row r="11" customFormat="false" ht="18" hidden="false" customHeight="true" outlineLevel="0" collapsed="false">
      <c r="A11" s="2" t="n">
        <v>0</v>
      </c>
      <c r="B11" s="8"/>
      <c r="C11" s="9" t="s">
        <v>5</v>
      </c>
      <c r="D11" s="9"/>
      <c r="E11" s="9"/>
      <c r="F11" s="9"/>
      <c r="G11" s="9"/>
      <c r="H11" s="9"/>
      <c r="I11" s="9"/>
      <c r="J11" s="9"/>
      <c r="K11" s="9"/>
      <c r="L11" s="9"/>
      <c r="M11" s="9"/>
      <c r="N11" s="9"/>
      <c r="O11" s="9"/>
      <c r="P11" s="9"/>
      <c r="Q11" s="9"/>
      <c r="R11" s="9"/>
      <c r="S11" s="11"/>
    </row>
    <row r="12" customFormat="false" ht="18" hidden="false" customHeight="true" outlineLevel="0" collapsed="false">
      <c r="A12" s="2" t="n">
        <v>0</v>
      </c>
      <c r="B12" s="8"/>
      <c r="C12" s="9" t="s">
        <v>6</v>
      </c>
      <c r="D12" s="9"/>
      <c r="E12" s="9"/>
      <c r="F12" s="9"/>
      <c r="G12" s="9"/>
      <c r="H12" s="9"/>
      <c r="I12" s="9"/>
      <c r="J12" s="9"/>
      <c r="K12" s="9"/>
      <c r="L12" s="9"/>
      <c r="M12" s="9"/>
      <c r="N12" s="9"/>
      <c r="O12" s="9"/>
      <c r="P12" s="9"/>
      <c r="Q12" s="9"/>
      <c r="R12" s="9"/>
      <c r="S12" s="11"/>
    </row>
    <row r="13" customFormat="false" ht="18" hidden="false" customHeight="true" outlineLevel="0" collapsed="false">
      <c r="A13" s="2" t="n">
        <v>0</v>
      </c>
      <c r="B13" s="8"/>
      <c r="C13" s="9" t="s">
        <v>7</v>
      </c>
      <c r="D13" s="9"/>
      <c r="E13" s="9"/>
      <c r="F13" s="9"/>
      <c r="G13" s="9"/>
      <c r="H13" s="9"/>
      <c r="I13" s="9"/>
      <c r="J13" s="9"/>
      <c r="K13" s="9"/>
      <c r="L13" s="9"/>
      <c r="M13" s="9"/>
      <c r="N13" s="9"/>
      <c r="O13" s="9"/>
      <c r="P13" s="9"/>
      <c r="Q13" s="9"/>
      <c r="R13" s="9"/>
      <c r="S13" s="11"/>
    </row>
    <row r="14" customFormat="false" ht="18" hidden="false" customHeight="true" outlineLevel="0" collapsed="false">
      <c r="A14" s="2" t="n">
        <v>0</v>
      </c>
      <c r="B14" s="8"/>
      <c r="C14" s="9"/>
      <c r="D14" s="9"/>
      <c r="E14" s="9"/>
      <c r="F14" s="9"/>
      <c r="G14" s="9"/>
      <c r="H14" s="9"/>
      <c r="I14" s="9"/>
      <c r="J14" s="9"/>
      <c r="K14" s="9"/>
      <c r="L14" s="9"/>
      <c r="M14" s="9"/>
      <c r="N14" s="9"/>
      <c r="O14" s="9"/>
      <c r="P14" s="9"/>
      <c r="Q14" s="9"/>
      <c r="R14" s="9"/>
      <c r="S14" s="11"/>
    </row>
    <row r="15" customFormat="false" ht="18" hidden="false" customHeight="true" outlineLevel="0" collapsed="false">
      <c r="A15" s="2" t="n">
        <v>0</v>
      </c>
      <c r="B15" s="8"/>
      <c r="C15" s="9"/>
      <c r="D15" s="9"/>
      <c r="E15" s="9"/>
      <c r="F15" s="16" t="s">
        <v>8</v>
      </c>
      <c r="G15" s="16"/>
      <c r="H15" s="17"/>
      <c r="I15" s="17"/>
      <c r="J15" s="17"/>
      <c r="K15" s="9"/>
      <c r="L15" s="9"/>
      <c r="M15" s="9"/>
      <c r="N15" s="9"/>
      <c r="O15" s="9"/>
      <c r="P15" s="9"/>
      <c r="Q15" s="9"/>
      <c r="R15" s="9"/>
      <c r="S15" s="11"/>
    </row>
    <row r="16" customFormat="false" ht="18" hidden="false" customHeight="true" outlineLevel="0" collapsed="false">
      <c r="A16" s="2"/>
      <c r="B16" s="8"/>
      <c r="C16" s="9"/>
      <c r="D16" s="9"/>
      <c r="E16" s="9"/>
      <c r="F16" s="9"/>
      <c r="G16" s="9"/>
      <c r="H16" s="9"/>
      <c r="I16" s="9"/>
      <c r="J16" s="9"/>
      <c r="K16" s="9"/>
      <c r="L16" s="9"/>
      <c r="M16" s="9"/>
      <c r="N16" s="9"/>
      <c r="O16" s="9"/>
      <c r="P16" s="9"/>
      <c r="Q16" s="9"/>
      <c r="R16" s="9"/>
      <c r="S16" s="11"/>
    </row>
    <row r="17" customFormat="false" ht="18" hidden="false" customHeight="true" outlineLevel="0" collapsed="false">
      <c r="A17" s="2" t="n">
        <v>0</v>
      </c>
      <c r="B17" s="8"/>
      <c r="C17" s="18" t="s">
        <v>9</v>
      </c>
      <c r="D17" s="9"/>
      <c r="E17" s="9"/>
      <c r="F17" s="9"/>
      <c r="G17" s="9"/>
      <c r="H17" s="9"/>
      <c r="I17" s="9"/>
      <c r="J17" s="9"/>
      <c r="K17" s="9"/>
      <c r="L17" s="9"/>
      <c r="M17" s="9"/>
      <c r="N17" s="9"/>
      <c r="O17" s="9"/>
      <c r="P17" s="9"/>
      <c r="Q17" s="9"/>
      <c r="R17" s="9"/>
      <c r="S17" s="11"/>
    </row>
    <row r="18" customFormat="false" ht="18" hidden="false" customHeight="true" outlineLevel="0" collapsed="false">
      <c r="A18" s="2" t="n">
        <v>0</v>
      </c>
      <c r="B18" s="8"/>
      <c r="C18" s="9"/>
      <c r="D18" s="9"/>
      <c r="E18" s="9"/>
      <c r="F18" s="9"/>
      <c r="G18" s="9"/>
      <c r="H18" s="9"/>
      <c r="I18" s="9"/>
      <c r="J18" s="9"/>
      <c r="K18" s="9"/>
      <c r="L18" s="9"/>
      <c r="M18" s="9"/>
      <c r="N18" s="9"/>
      <c r="O18" s="9"/>
      <c r="P18" s="9"/>
      <c r="Q18" s="9"/>
      <c r="R18" s="9"/>
      <c r="S18" s="11"/>
    </row>
    <row r="19" customFormat="false" ht="18" hidden="false" customHeight="true" outlineLevel="0" collapsed="false">
      <c r="A19" s="2" t="n">
        <v>0</v>
      </c>
      <c r="B19" s="8"/>
      <c r="C19" s="9" t="s">
        <v>10</v>
      </c>
      <c r="D19" s="9"/>
      <c r="E19" s="9"/>
      <c r="F19" s="9"/>
      <c r="G19" s="9"/>
      <c r="H19" s="9"/>
      <c r="I19" s="9"/>
      <c r="J19" s="9"/>
      <c r="K19" s="9"/>
      <c r="L19" s="9"/>
      <c r="M19" s="9"/>
      <c r="N19" s="9"/>
      <c r="O19" s="9"/>
      <c r="P19" s="9"/>
      <c r="Q19" s="9"/>
      <c r="R19" s="9"/>
      <c r="S19" s="11"/>
    </row>
    <row r="20" customFormat="false" ht="18" hidden="false" customHeight="true" outlineLevel="0" collapsed="false">
      <c r="A20" s="2" t="n">
        <v>0</v>
      </c>
      <c r="B20" s="8"/>
      <c r="C20" s="9"/>
      <c r="D20" s="9" t="s">
        <v>11</v>
      </c>
      <c r="E20" s="9"/>
      <c r="F20" s="9"/>
      <c r="G20" s="9"/>
      <c r="H20" s="9"/>
      <c r="I20" s="9"/>
      <c r="J20" s="9"/>
      <c r="K20" s="9"/>
      <c r="L20" s="9"/>
      <c r="M20" s="9"/>
      <c r="N20" s="9"/>
      <c r="O20" s="9"/>
      <c r="P20" s="9"/>
      <c r="Q20" s="9"/>
      <c r="R20" s="9"/>
      <c r="S20" s="11"/>
    </row>
    <row r="21" customFormat="false" ht="18" hidden="false" customHeight="true" outlineLevel="0" collapsed="false">
      <c r="A21" s="2" t="n">
        <v>0</v>
      </c>
      <c r="B21" s="8"/>
      <c r="C21" s="9"/>
      <c r="D21" s="9" t="s">
        <v>12</v>
      </c>
      <c r="E21" s="9"/>
      <c r="F21" s="9"/>
      <c r="G21" s="9"/>
      <c r="H21" s="9"/>
      <c r="I21" s="9"/>
      <c r="J21" s="9"/>
      <c r="K21" s="9"/>
      <c r="L21" s="9"/>
      <c r="M21" s="9"/>
      <c r="N21" s="9"/>
      <c r="O21" s="9"/>
      <c r="P21" s="9"/>
      <c r="Q21" s="9"/>
      <c r="R21" s="9"/>
      <c r="S21" s="11"/>
    </row>
    <row r="22" customFormat="false" ht="18" hidden="false" customHeight="true" outlineLevel="0" collapsed="false">
      <c r="A22" s="2" t="n">
        <v>0</v>
      </c>
      <c r="B22" s="8"/>
      <c r="C22" s="9" t="s">
        <v>13</v>
      </c>
      <c r="D22" s="9"/>
      <c r="E22" s="9"/>
      <c r="F22" s="9"/>
      <c r="G22" s="9"/>
      <c r="H22" s="9"/>
      <c r="I22" s="9"/>
      <c r="J22" s="9"/>
      <c r="K22" s="9"/>
      <c r="L22" s="9"/>
      <c r="M22" s="9"/>
      <c r="N22" s="9"/>
      <c r="O22" s="9"/>
      <c r="P22" s="9"/>
      <c r="Q22" s="9"/>
      <c r="R22" s="9"/>
      <c r="S22" s="11"/>
    </row>
    <row r="23" customFormat="false" ht="18" hidden="false" customHeight="true" outlineLevel="0" collapsed="false">
      <c r="A23" s="2"/>
      <c r="B23" s="8"/>
      <c r="C23" s="9" t="s">
        <v>14</v>
      </c>
      <c r="D23" s="9"/>
      <c r="E23" s="9"/>
      <c r="F23" s="9"/>
      <c r="G23" s="9"/>
      <c r="H23" s="9"/>
      <c r="I23" s="9"/>
      <c r="J23" s="9"/>
      <c r="K23" s="9"/>
      <c r="L23" s="9"/>
      <c r="M23" s="9"/>
      <c r="N23" s="9"/>
      <c r="O23" s="9"/>
      <c r="P23" s="9"/>
      <c r="Q23" s="9"/>
      <c r="R23" s="9"/>
      <c r="S23" s="11"/>
    </row>
    <row r="24" customFormat="false" ht="18" hidden="false" customHeight="true" outlineLevel="0" collapsed="false">
      <c r="A24" s="2"/>
      <c r="B24" s="8"/>
      <c r="C24" s="9" t="s">
        <v>15</v>
      </c>
      <c r="D24" s="9"/>
      <c r="E24" s="9"/>
      <c r="F24" s="9"/>
      <c r="G24" s="9"/>
      <c r="H24" s="9"/>
      <c r="I24" s="9"/>
      <c r="J24" s="9"/>
      <c r="K24" s="9"/>
      <c r="L24" s="9"/>
      <c r="M24" s="9"/>
      <c r="N24" s="9"/>
      <c r="O24" s="9"/>
      <c r="P24" s="9"/>
      <c r="Q24" s="9"/>
      <c r="R24" s="9"/>
      <c r="S24" s="11"/>
    </row>
    <row r="25" customFormat="false" ht="18" hidden="false" customHeight="true" outlineLevel="0" collapsed="false">
      <c r="A25" s="2"/>
      <c r="B25" s="8"/>
      <c r="C25" s="9"/>
      <c r="D25" s="9" t="s">
        <v>16</v>
      </c>
      <c r="E25" s="9"/>
      <c r="F25" s="9"/>
      <c r="G25" s="9"/>
      <c r="H25" s="9"/>
      <c r="I25" s="9"/>
      <c r="J25" s="9"/>
      <c r="K25" s="9"/>
      <c r="L25" s="9"/>
      <c r="M25" s="9"/>
      <c r="N25" s="9"/>
      <c r="O25" s="9"/>
      <c r="P25" s="9"/>
      <c r="Q25" s="9"/>
      <c r="R25" s="9"/>
      <c r="S25" s="11"/>
    </row>
    <row r="26" customFormat="false" ht="18" hidden="false" customHeight="true" outlineLevel="0" collapsed="false">
      <c r="A26" s="2"/>
      <c r="B26" s="8"/>
      <c r="C26" s="9" t="s">
        <v>17</v>
      </c>
      <c r="D26" s="9"/>
      <c r="E26" s="9"/>
      <c r="F26" s="9"/>
      <c r="G26" s="9"/>
      <c r="H26" s="9"/>
      <c r="I26" s="9"/>
      <c r="J26" s="9"/>
      <c r="K26" s="9"/>
      <c r="L26" s="9"/>
      <c r="M26" s="9"/>
      <c r="N26" s="9"/>
      <c r="O26" s="9"/>
      <c r="P26" s="9"/>
      <c r="Q26" s="9"/>
      <c r="R26" s="9"/>
      <c r="S26" s="11"/>
    </row>
    <row r="27" customFormat="false" ht="18" hidden="false" customHeight="true" outlineLevel="0" collapsed="false">
      <c r="A27" s="2"/>
      <c r="B27" s="8"/>
      <c r="C27" s="9"/>
      <c r="D27" s="9"/>
      <c r="E27" s="9"/>
      <c r="F27" s="9"/>
      <c r="G27" s="9"/>
      <c r="H27" s="9"/>
      <c r="I27" s="9"/>
      <c r="J27" s="9"/>
      <c r="K27" s="9"/>
      <c r="L27" s="9"/>
      <c r="M27" s="9"/>
      <c r="N27" s="9"/>
      <c r="O27" s="9"/>
      <c r="P27" s="9"/>
      <c r="Q27" s="9"/>
      <c r="R27" s="9"/>
      <c r="S27" s="11"/>
    </row>
    <row r="28" customFormat="false" ht="18" hidden="false" customHeight="true" outlineLevel="0" collapsed="false">
      <c r="A28" s="2"/>
      <c r="B28" s="8"/>
      <c r="C28" s="9"/>
      <c r="D28" s="9"/>
      <c r="E28" s="9"/>
      <c r="F28" s="9"/>
      <c r="G28" s="9"/>
      <c r="H28" s="9"/>
      <c r="I28" s="9"/>
      <c r="J28" s="9"/>
      <c r="K28" s="9"/>
      <c r="L28" s="9"/>
      <c r="M28" s="9"/>
      <c r="N28" s="9"/>
      <c r="O28" s="9"/>
      <c r="P28" s="9"/>
      <c r="Q28" s="9"/>
      <c r="R28" s="9"/>
      <c r="S28" s="11"/>
    </row>
    <row r="29" customFormat="false" ht="18" hidden="false" customHeight="true" outlineLevel="0" collapsed="false">
      <c r="A29" s="2"/>
      <c r="B29" s="8"/>
      <c r="C29" s="9"/>
      <c r="D29" s="9"/>
      <c r="E29" s="9"/>
      <c r="F29" s="9"/>
      <c r="G29" s="9"/>
      <c r="H29" s="9"/>
      <c r="I29" s="9"/>
      <c r="J29" s="9"/>
      <c r="K29" s="9"/>
      <c r="L29" s="9"/>
      <c r="M29" s="9"/>
      <c r="N29" s="9"/>
      <c r="O29" s="9"/>
      <c r="P29" s="9"/>
      <c r="Q29" s="9"/>
      <c r="R29" s="9"/>
      <c r="S29" s="11"/>
    </row>
    <row r="30" customFormat="false" ht="18" hidden="false" customHeight="true" outlineLevel="0" collapsed="false">
      <c r="A30" s="2"/>
      <c r="B30" s="8"/>
      <c r="C30" s="9"/>
      <c r="D30" s="9"/>
      <c r="E30" s="9"/>
      <c r="F30" s="9"/>
      <c r="G30" s="9"/>
      <c r="H30" s="9"/>
      <c r="I30" s="9"/>
      <c r="J30" s="9"/>
      <c r="K30" s="9"/>
      <c r="L30" s="9"/>
      <c r="M30" s="9"/>
      <c r="N30" s="9"/>
      <c r="O30" s="9"/>
      <c r="P30" s="9"/>
      <c r="Q30" s="9"/>
      <c r="R30" s="9"/>
      <c r="S30" s="11"/>
    </row>
    <row r="31" customFormat="false" ht="18" hidden="false" customHeight="true" outlineLevel="0" collapsed="false">
      <c r="A31" s="2"/>
      <c r="B31" s="8"/>
      <c r="C31" s="9"/>
      <c r="D31" s="9"/>
      <c r="E31" s="9"/>
      <c r="F31" s="9"/>
      <c r="G31" s="9"/>
      <c r="H31" s="9"/>
      <c r="I31" s="9"/>
      <c r="J31" s="9"/>
      <c r="K31" s="9"/>
      <c r="L31" s="9"/>
      <c r="M31" s="9"/>
      <c r="N31" s="9"/>
      <c r="O31" s="9"/>
      <c r="P31" s="9"/>
      <c r="Q31" s="9"/>
      <c r="R31" s="9"/>
      <c r="S31" s="11"/>
    </row>
    <row r="32" customFormat="false" ht="18" hidden="false" customHeight="true" outlineLevel="0" collapsed="false">
      <c r="A32" s="2"/>
      <c r="B32" s="8"/>
      <c r="C32" s="9"/>
      <c r="D32" s="9"/>
      <c r="E32" s="9"/>
      <c r="F32" s="9"/>
      <c r="G32" s="9"/>
      <c r="H32" s="9"/>
      <c r="I32" s="9"/>
      <c r="J32" s="9"/>
      <c r="K32" s="9"/>
      <c r="L32" s="9"/>
      <c r="M32" s="9"/>
      <c r="N32" s="9"/>
      <c r="O32" s="9"/>
      <c r="P32" s="9"/>
      <c r="Q32" s="9"/>
      <c r="R32" s="9"/>
      <c r="S32" s="11"/>
    </row>
    <row r="33" customFormat="false" ht="18" hidden="false" customHeight="true" outlineLevel="0" collapsed="false">
      <c r="A33" s="2"/>
      <c r="B33" s="8"/>
      <c r="C33" s="9"/>
      <c r="D33" s="10"/>
      <c r="E33" s="10"/>
      <c r="F33" s="10"/>
      <c r="G33" s="10"/>
      <c r="H33" s="10"/>
      <c r="I33" s="10"/>
      <c r="J33" s="10"/>
      <c r="K33" s="10"/>
      <c r="L33" s="10"/>
      <c r="M33" s="9"/>
      <c r="N33" s="9"/>
      <c r="O33" s="9"/>
      <c r="P33" s="9"/>
      <c r="Q33" s="9"/>
      <c r="R33" s="9"/>
      <c r="S33" s="11"/>
    </row>
    <row r="34" customFormat="false" ht="18" hidden="false" customHeight="true" outlineLevel="0" collapsed="false">
      <c r="A34" s="2"/>
      <c r="B34" s="8"/>
      <c r="C34" s="19" t="s">
        <v>18</v>
      </c>
      <c r="D34" s="10"/>
      <c r="E34" s="10"/>
      <c r="F34" s="10"/>
      <c r="G34" s="10"/>
      <c r="H34" s="10"/>
      <c r="I34" s="10"/>
      <c r="J34" s="10"/>
      <c r="K34" s="10"/>
      <c r="L34" s="10"/>
      <c r="M34" s="9"/>
      <c r="N34" s="9"/>
      <c r="O34" s="9"/>
      <c r="P34" s="9"/>
      <c r="Q34" s="9"/>
      <c r="R34" s="9"/>
      <c r="S34" s="11"/>
    </row>
    <row r="35" customFormat="false" ht="18" hidden="false" customHeight="true" outlineLevel="0" collapsed="false">
      <c r="A35" s="2"/>
      <c r="B35" s="8"/>
      <c r="C35" s="9"/>
      <c r="D35" s="10"/>
      <c r="E35" s="10"/>
      <c r="F35" s="10"/>
      <c r="G35" s="10"/>
      <c r="H35" s="10"/>
      <c r="I35" s="10"/>
      <c r="J35" s="10"/>
      <c r="K35" s="10"/>
      <c r="L35" s="10"/>
      <c r="M35" s="9"/>
      <c r="N35" s="9"/>
      <c r="O35" s="9"/>
      <c r="P35" s="9"/>
      <c r="Q35" s="9"/>
      <c r="R35" s="9"/>
      <c r="S35" s="11"/>
    </row>
    <row r="36" customFormat="false" ht="18" hidden="false" customHeight="true" outlineLevel="0" collapsed="false">
      <c r="A36" s="2"/>
      <c r="B36" s="8"/>
      <c r="C36" s="9"/>
      <c r="D36" s="10"/>
      <c r="E36" s="10"/>
      <c r="F36" s="10"/>
      <c r="G36" s="10"/>
      <c r="H36" s="10"/>
      <c r="I36" s="10"/>
      <c r="J36" s="10"/>
      <c r="K36" s="10"/>
      <c r="L36" s="10"/>
      <c r="M36" s="9"/>
      <c r="N36" s="9"/>
      <c r="O36" s="9"/>
      <c r="P36" s="9"/>
      <c r="Q36" s="9"/>
      <c r="R36" s="9"/>
      <c r="S36" s="11"/>
    </row>
    <row r="37" customFormat="false" ht="18" hidden="false" customHeight="true" outlineLevel="0" collapsed="false">
      <c r="A37" s="2"/>
      <c r="B37" s="8"/>
      <c r="C37" s="20" t="s">
        <v>19</v>
      </c>
      <c r="D37" s="10"/>
      <c r="E37" s="10"/>
      <c r="F37" s="10"/>
      <c r="G37" s="10"/>
      <c r="H37" s="10"/>
      <c r="I37" s="10"/>
      <c r="J37" s="10"/>
      <c r="K37" s="10"/>
      <c r="L37" s="10"/>
      <c r="M37" s="9"/>
      <c r="N37" s="9"/>
      <c r="O37" s="9"/>
      <c r="P37" s="9"/>
      <c r="Q37" s="9"/>
      <c r="R37" s="9"/>
      <c r="S37" s="11"/>
    </row>
    <row r="38" customFormat="false" ht="18" hidden="false" customHeight="true" outlineLevel="0" collapsed="false">
      <c r="A38" s="2"/>
      <c r="B38" s="8"/>
      <c r="C38" s="20" t="s">
        <v>20</v>
      </c>
      <c r="D38" s="10"/>
      <c r="E38" s="10"/>
      <c r="F38" s="10"/>
      <c r="G38" s="10"/>
      <c r="H38" s="10"/>
      <c r="I38" s="10"/>
      <c r="J38" s="10"/>
      <c r="K38" s="10"/>
      <c r="L38" s="10"/>
      <c r="M38" s="9"/>
      <c r="N38" s="9"/>
      <c r="O38" s="9"/>
      <c r="P38" s="9"/>
      <c r="Q38" s="9"/>
      <c r="R38" s="9"/>
      <c r="S38" s="11"/>
    </row>
    <row r="39" customFormat="false" ht="18" hidden="false" customHeight="true" outlineLevel="0" collapsed="false">
      <c r="A39" s="2" t="n">
        <v>0</v>
      </c>
      <c r="B39" s="21" t="n">
        <v>0</v>
      </c>
      <c r="C39" s="22" t="s">
        <v>21</v>
      </c>
      <c r="D39" s="9" t="n">
        <v>0</v>
      </c>
      <c r="E39" s="9" t="n">
        <v>0</v>
      </c>
      <c r="F39" s="9" t="n">
        <v>0</v>
      </c>
      <c r="G39" s="9" t="n">
        <v>0</v>
      </c>
      <c r="H39" s="9" t="n">
        <v>0</v>
      </c>
      <c r="I39" s="9" t="n">
        <v>0</v>
      </c>
      <c r="J39" s="9" t="n">
        <v>0</v>
      </c>
      <c r="K39" s="9" t="n">
        <v>0</v>
      </c>
      <c r="L39" s="9" t="n">
        <v>0</v>
      </c>
      <c r="M39" s="9" t="n">
        <v>0</v>
      </c>
      <c r="N39" s="9" t="n">
        <v>0</v>
      </c>
      <c r="O39" s="9" t="n">
        <v>0</v>
      </c>
      <c r="P39" s="9" t="n">
        <v>0</v>
      </c>
      <c r="Q39" s="9" t="n">
        <v>0</v>
      </c>
      <c r="R39" s="9" t="n">
        <v>0</v>
      </c>
      <c r="S39" s="11" t="n">
        <v>0</v>
      </c>
    </row>
    <row r="40" customFormat="false" ht="18" hidden="false" customHeight="false" outlineLevel="0" collapsed="false">
      <c r="B40" s="23"/>
      <c r="C40" s="24" t="s">
        <v>22</v>
      </c>
      <c r="D40" s="25"/>
      <c r="E40" s="25"/>
      <c r="F40" s="10"/>
      <c r="G40" s="10"/>
      <c r="H40" s="10"/>
      <c r="I40" s="10"/>
      <c r="J40" s="10"/>
      <c r="K40" s="10"/>
      <c r="L40" s="10"/>
      <c r="M40" s="10"/>
      <c r="N40" s="10"/>
      <c r="O40" s="10"/>
      <c r="P40" s="10"/>
      <c r="Q40" s="10"/>
      <c r="R40" s="10"/>
      <c r="S40" s="26"/>
    </row>
    <row r="41" customFormat="false" ht="18" hidden="false" customHeight="false" outlineLevel="0" collapsed="false">
      <c r="B41" s="23"/>
      <c r="C41" s="25"/>
      <c r="D41" s="10"/>
      <c r="E41" s="10"/>
      <c r="F41" s="10"/>
      <c r="G41" s="10"/>
      <c r="H41" s="10"/>
      <c r="I41" s="10"/>
      <c r="J41" s="10"/>
      <c r="K41" s="10"/>
      <c r="L41" s="10"/>
      <c r="M41" s="10"/>
      <c r="N41" s="10"/>
      <c r="O41" s="10"/>
      <c r="P41" s="10"/>
      <c r="Q41" s="10"/>
      <c r="R41" s="10"/>
      <c r="S41" s="26"/>
    </row>
    <row r="42" customFormat="false" ht="12.75" hidden="false" customHeight="false" outlineLevel="0" collapsed="false">
      <c r="B42" s="23"/>
      <c r="C42" s="27" t="str">
        <f aca="true">CELL("nomfichier")</f>
        <v>'file:///tmp/in/input.xls'#$Mode d'emploi</v>
      </c>
      <c r="D42" s="10"/>
      <c r="E42" s="10"/>
      <c r="F42" s="10"/>
      <c r="G42" s="10"/>
      <c r="H42" s="10"/>
      <c r="I42" s="10"/>
      <c r="J42" s="10"/>
      <c r="K42" s="10"/>
      <c r="L42" s="10"/>
      <c r="M42" s="10"/>
      <c r="N42" s="10"/>
      <c r="O42" s="10"/>
      <c r="P42" s="10"/>
      <c r="Q42" s="10"/>
      <c r="R42" s="10"/>
      <c r="S42" s="26"/>
    </row>
    <row r="43" customFormat="false" ht="12.75" hidden="false" customHeight="false" outlineLevel="0" collapsed="false">
      <c r="B43" s="28"/>
      <c r="C43" s="29"/>
      <c r="D43" s="29"/>
      <c r="E43" s="29"/>
      <c r="F43" s="29"/>
      <c r="G43" s="29"/>
      <c r="H43" s="29"/>
      <c r="I43" s="29"/>
      <c r="J43" s="29"/>
      <c r="K43" s="29"/>
      <c r="L43" s="29"/>
      <c r="M43" s="29"/>
      <c r="N43" s="29"/>
      <c r="O43" s="29"/>
      <c r="P43" s="29"/>
      <c r="Q43" s="29"/>
      <c r="R43" s="29"/>
      <c r="S43" s="30"/>
    </row>
  </sheetData>
  <mergeCells count="2">
    <mergeCell ref="B2:C2"/>
    <mergeCell ref="D2:S2"/>
  </mergeCells>
  <hyperlinks>
    <hyperlink ref="C39" r:id="rId1" display="leboucher.joel@wanadoo.fr"/>
    <hyperlink ref="C40" r:id="rId2" display="http://uprm.pagesperso-orange.fr/copiezcollez.htm"/>
  </hyperlinks>
  <printOptions headings="false" gridLines="false" gridLinesSet="true" horizontalCentered="true" verticalCentered="false"/>
  <pageMargins left="0.590277777777778" right="0"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85"/>
  <sheetViews>
    <sheetView showFormulas="false" showGridLines="true" showRowColHeaders="true" showZeros="false" rightToLeft="false" tabSelected="false" showOutlineSymbols="true" defaultGridColor="true" view="normal" topLeftCell="A70" colorId="64" zoomScale="75" zoomScaleNormal="75" zoomScalePageLayoutView="100" workbookViewId="0">
      <selection pane="topLeft" activeCell="BA78" activeCellId="0" sqref="BA78:BV85"/>
    </sheetView>
  </sheetViews>
  <sheetFormatPr defaultColWidth="3.70703125" defaultRowHeight="15.75" zeroHeight="false" outlineLevelRow="0" outlineLevelCol="0"/>
  <cols>
    <col collapsed="false" customWidth="true" hidden="false" outlineLevel="0" max="1" min="1" style="31" width="1.7"/>
    <col collapsed="false" customWidth="true" hidden="false" outlineLevel="0" max="2" min="2" style="32" width="4.56"/>
    <col collapsed="false" customWidth="true" hidden="false" outlineLevel="0" max="3" min="3" style="33" width="4.56"/>
    <col collapsed="false" customWidth="true" hidden="false" outlineLevel="0" max="4" min="4" style="33" width="9.14"/>
    <col collapsed="false" customWidth="true" hidden="true" outlineLevel="0" max="5" min="5" style="33" width="3.56"/>
    <col collapsed="false" customWidth="true" hidden="false" outlineLevel="0" max="6" min="6" style="31" width="4.41"/>
    <col collapsed="false" customWidth="true" hidden="false" outlineLevel="0" max="7" min="7" style="33" width="4.41"/>
    <col collapsed="false" customWidth="true" hidden="false" outlineLevel="0" max="8" min="8" style="31" width="9.14"/>
    <col collapsed="false" customWidth="true" hidden="true" outlineLevel="0" max="9" min="9" style="33" width="3.56"/>
    <col collapsed="false" customWidth="true" hidden="false" outlineLevel="0" max="11" min="10" style="31" width="4.41"/>
    <col collapsed="false" customWidth="true" hidden="false" outlineLevel="0" max="12" min="12" style="31" width="9.14"/>
    <col collapsed="false" customWidth="true" hidden="true" outlineLevel="0" max="13" min="13" style="34" width="3.85"/>
    <col collapsed="false" customWidth="true" hidden="false" outlineLevel="0" max="15" min="14" style="31" width="4.41"/>
    <col collapsed="false" customWidth="true" hidden="false" outlineLevel="0" max="16" min="16" style="31" width="9.14"/>
    <col collapsed="false" customWidth="true" hidden="true" outlineLevel="0" max="17" min="17" style="33" width="3.56"/>
    <col collapsed="false" customWidth="true" hidden="false" outlineLevel="0" max="19" min="18" style="31" width="4.41"/>
    <col collapsed="false" customWidth="true" hidden="false" outlineLevel="0" max="20" min="20" style="31" width="9.14"/>
    <col collapsed="false" customWidth="true" hidden="true" outlineLevel="0" max="21" min="21" style="33" width="3.56"/>
    <col collapsed="false" customWidth="true" hidden="false" outlineLevel="0" max="23" min="22" style="31" width="4.41"/>
    <col collapsed="false" customWidth="true" hidden="false" outlineLevel="0" max="24" min="24" style="31" width="9.14"/>
    <col collapsed="false" customWidth="true" hidden="true" outlineLevel="0" max="25" min="25" style="33" width="3.56"/>
    <col collapsed="false" customWidth="true" hidden="false" outlineLevel="0" max="27" min="26" style="31" width="4.41"/>
    <col collapsed="false" customWidth="true" hidden="false" outlineLevel="0" max="28" min="28" style="31" width="9.14"/>
    <col collapsed="false" customWidth="true" hidden="true" outlineLevel="0" max="29" min="29" style="33" width="3.56"/>
    <col collapsed="false" customWidth="true" hidden="false" outlineLevel="0" max="31" min="30" style="31" width="4.41"/>
    <col collapsed="false" customWidth="true" hidden="false" outlineLevel="0" max="32" min="32" style="31" width="9.14"/>
    <col collapsed="false" customWidth="true" hidden="true" outlineLevel="0" max="33" min="33" style="33" width="3.56"/>
    <col collapsed="false" customWidth="true" hidden="false" outlineLevel="0" max="35" min="34" style="31" width="4.41"/>
    <col collapsed="false" customWidth="true" hidden="false" outlineLevel="0" max="36" min="36" style="31" width="9.14"/>
    <col collapsed="false" customWidth="true" hidden="true" outlineLevel="0" max="37" min="37" style="33" width="3.56"/>
    <col collapsed="false" customWidth="true" hidden="false" outlineLevel="0" max="39" min="38" style="31" width="4.41"/>
    <col collapsed="false" customWidth="true" hidden="false" outlineLevel="0" max="40" min="40" style="31" width="9.14"/>
    <col collapsed="false" customWidth="true" hidden="true" outlineLevel="0" max="41" min="41" style="33" width="3.56"/>
    <col collapsed="false" customWidth="true" hidden="false" outlineLevel="0" max="43" min="42" style="31" width="4.41"/>
    <col collapsed="false" customWidth="true" hidden="false" outlineLevel="0" max="44" min="44" style="31" width="9.14"/>
    <col collapsed="false" customWidth="true" hidden="true" outlineLevel="0" max="45" min="45" style="33" width="3.56"/>
    <col collapsed="false" customWidth="true" hidden="false" outlineLevel="0" max="47" min="46" style="31" width="4.41"/>
    <col collapsed="false" customWidth="true" hidden="false" outlineLevel="0" max="48" min="48" style="31" width="12.7"/>
    <col collapsed="false" customWidth="true" hidden="true" outlineLevel="0" max="49" min="49" style="33" width="4.41"/>
    <col collapsed="false" customWidth="false" hidden="false" outlineLevel="0" max="50" min="50" style="31" width="3.7"/>
    <col collapsed="false" customWidth="true" hidden="false" outlineLevel="0" max="51" min="51" style="31" width="9.99"/>
    <col collapsed="false" customWidth="false" hidden="false" outlineLevel="0" max="52" min="52" style="31" width="3.7"/>
    <col collapsed="false" customWidth="true" hidden="false" outlineLevel="0" max="53" min="53" style="31" width="18.41"/>
    <col collapsed="false" customWidth="true" hidden="false" outlineLevel="0" max="54" min="54" style="31" width="28.28"/>
    <col collapsed="false" customWidth="false" hidden="false" outlineLevel="0" max="55" min="55" style="31" width="3.7"/>
    <col collapsed="false" customWidth="true" hidden="false" outlineLevel="0" max="56" min="56" style="31" width="11.85"/>
    <col collapsed="false" customWidth="false" hidden="false" outlineLevel="0" max="257" min="57" style="31" width="3.7"/>
  </cols>
  <sheetData>
    <row r="1" s="45" customFormat="true" ht="33.75" hidden="false" customHeight="true" outlineLevel="0" collapsed="false">
      <c r="A1" s="35"/>
      <c r="B1" s="36"/>
      <c r="C1" s="36"/>
      <c r="D1" s="37" t="s">
        <v>23</v>
      </c>
      <c r="E1" s="38"/>
      <c r="F1" s="39"/>
      <c r="G1" s="40"/>
      <c r="H1" s="36"/>
      <c r="I1" s="41"/>
      <c r="J1" s="42"/>
      <c r="K1" s="42"/>
      <c r="L1" s="42"/>
      <c r="M1" s="42"/>
      <c r="N1" s="42"/>
      <c r="O1" s="42"/>
      <c r="P1" s="42"/>
      <c r="Q1" s="43"/>
      <c r="R1" s="43"/>
      <c r="S1" s="43"/>
      <c r="T1" s="43"/>
      <c r="U1" s="43"/>
      <c r="V1" s="43"/>
      <c r="W1" s="43"/>
      <c r="X1" s="43"/>
      <c r="Y1" s="43"/>
      <c r="Z1" s="43"/>
      <c r="AA1" s="43"/>
      <c r="AB1" s="42"/>
      <c r="AC1" s="42"/>
      <c r="AD1" s="42"/>
      <c r="AE1" s="42"/>
      <c r="AF1" s="42"/>
      <c r="AG1" s="42"/>
      <c r="AH1" s="42"/>
      <c r="AI1" s="42"/>
      <c r="AJ1" s="42"/>
      <c r="AK1" s="42"/>
      <c r="AL1" s="42"/>
      <c r="AM1" s="42"/>
      <c r="AN1" s="42"/>
      <c r="AO1" s="42"/>
      <c r="AP1" s="42"/>
      <c r="AQ1" s="42"/>
      <c r="AR1" s="42"/>
      <c r="AS1" s="42"/>
      <c r="AT1" s="42"/>
      <c r="AU1" s="42"/>
      <c r="AV1" s="42"/>
      <c r="AW1" s="42"/>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44"/>
      <c r="CD1" s="44"/>
      <c r="CE1" s="44"/>
      <c r="CF1" s="44"/>
      <c r="CG1" s="44"/>
      <c r="CH1" s="44"/>
      <c r="CI1" s="44"/>
      <c r="CJ1" s="44"/>
      <c r="CK1" s="44"/>
      <c r="CL1" s="44"/>
      <c r="CM1" s="44"/>
      <c r="CN1" s="44"/>
      <c r="CO1" s="44"/>
      <c r="CP1" s="44"/>
      <c r="CQ1" s="44"/>
      <c r="CR1" s="44"/>
      <c r="CS1" s="44"/>
      <c r="CT1" s="44"/>
      <c r="CU1" s="44"/>
      <c r="CV1" s="44"/>
      <c r="CW1" s="44"/>
      <c r="CX1" s="44"/>
      <c r="CY1" s="44"/>
      <c r="CZ1" s="44"/>
      <c r="DA1" s="44"/>
      <c r="DB1" s="44"/>
      <c r="DC1" s="44"/>
      <c r="DD1" s="44"/>
      <c r="DE1" s="44"/>
      <c r="DF1" s="44"/>
      <c r="DG1" s="44"/>
      <c r="DH1" s="44"/>
    </row>
    <row r="2" s="49" customFormat="true" ht="27" hidden="false" customHeight="true" outlineLevel="0" collapsed="false">
      <c r="A2" s="35"/>
      <c r="B2" s="46" t="s">
        <v>24</v>
      </c>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7" t="s">
        <v>25</v>
      </c>
      <c r="AJ2" s="47"/>
      <c r="AK2" s="47"/>
      <c r="AL2" s="47"/>
      <c r="AM2" s="47"/>
      <c r="AN2" s="47"/>
      <c r="AO2" s="47"/>
      <c r="AP2" s="47"/>
      <c r="AQ2" s="48" t="n">
        <f aca="true">NOW()</f>
        <v>46232.9420464814</v>
      </c>
      <c r="AR2" s="48"/>
      <c r="AS2" s="48"/>
      <c r="AT2" s="48"/>
      <c r="AU2" s="48"/>
      <c r="AV2" s="48"/>
      <c r="AW2" s="48"/>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44"/>
      <c r="CD2" s="44"/>
      <c r="CE2" s="44"/>
      <c r="CF2" s="44"/>
      <c r="CG2" s="44"/>
      <c r="CH2" s="44"/>
      <c r="CI2" s="44"/>
      <c r="CJ2" s="44"/>
      <c r="CK2" s="44"/>
      <c r="CL2" s="44"/>
      <c r="CM2" s="44"/>
      <c r="CN2" s="44"/>
      <c r="CO2" s="44"/>
      <c r="CP2" s="44"/>
      <c r="CQ2" s="44"/>
      <c r="CR2" s="44"/>
      <c r="CS2" s="44"/>
      <c r="CT2" s="44"/>
      <c r="CU2" s="44"/>
      <c r="CV2" s="44"/>
      <c r="CW2" s="44"/>
      <c r="CX2" s="44"/>
      <c r="CY2" s="44"/>
      <c r="CZ2" s="44"/>
      <c r="DA2" s="44"/>
      <c r="DB2" s="44"/>
      <c r="DC2" s="44"/>
      <c r="DD2" s="44"/>
      <c r="DE2" s="44"/>
      <c r="DF2" s="44"/>
      <c r="DG2" s="44"/>
      <c r="DH2" s="44"/>
    </row>
    <row r="3" s="49" customFormat="true" ht="26.25" hidden="false" customHeight="true" outlineLevel="0" collapsed="false">
      <c r="A3" s="3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50" t="s">
        <v>26</v>
      </c>
      <c r="AJ3" s="50"/>
      <c r="AK3" s="50"/>
      <c r="AL3" s="50"/>
      <c r="AM3" s="50"/>
      <c r="AN3" s="50"/>
      <c r="AO3" s="50"/>
      <c r="AP3" s="50"/>
      <c r="AQ3" s="51" t="n">
        <f aca="false">+AY81</f>
        <v>4</v>
      </c>
      <c r="AR3" s="51"/>
      <c r="AS3" s="51"/>
      <c r="AT3" s="51"/>
      <c r="AU3" s="51"/>
      <c r="AV3" s="51"/>
      <c r="AW3" s="5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44"/>
      <c r="CD3" s="44"/>
      <c r="CE3" s="44"/>
      <c r="CF3" s="44"/>
      <c r="CG3" s="44"/>
      <c r="CH3" s="44"/>
      <c r="CI3" s="44"/>
      <c r="CJ3" s="44"/>
      <c r="CK3" s="44"/>
      <c r="CL3" s="44"/>
      <c r="CM3" s="44"/>
      <c r="CN3" s="44"/>
      <c r="CO3" s="44"/>
      <c r="CP3" s="44"/>
      <c r="CQ3" s="44"/>
      <c r="CR3" s="44"/>
      <c r="CS3" s="44"/>
      <c r="CT3" s="44"/>
      <c r="CU3" s="44"/>
      <c r="CV3" s="44"/>
      <c r="CW3" s="44"/>
      <c r="CX3" s="44"/>
      <c r="CY3" s="44"/>
      <c r="CZ3" s="44"/>
      <c r="DA3" s="44"/>
      <c r="DB3" s="44"/>
      <c r="DC3" s="44"/>
      <c r="DD3" s="44"/>
      <c r="DE3" s="44"/>
      <c r="DF3" s="44"/>
      <c r="DG3" s="44"/>
      <c r="DH3" s="44"/>
    </row>
    <row r="4" s="58" customFormat="true" ht="33.75" hidden="false" customHeight="true" outlineLevel="0" collapsed="false">
      <c r="A4" s="35"/>
      <c r="B4" s="52" t="s">
        <v>27</v>
      </c>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4"/>
      <c r="AF4" s="54"/>
      <c r="AG4" s="55"/>
      <c r="AH4" s="56"/>
      <c r="AI4" s="56"/>
      <c r="AJ4" s="56"/>
      <c r="AK4" s="56"/>
      <c r="AL4" s="56"/>
      <c r="AM4" s="56"/>
      <c r="AN4" s="56"/>
      <c r="AO4" s="56"/>
      <c r="AP4" s="56"/>
      <c r="AQ4" s="56"/>
      <c r="AR4" s="56"/>
      <c r="AS4" s="56"/>
      <c r="AT4" s="56"/>
      <c r="AU4" s="56"/>
      <c r="AV4" s="56"/>
      <c r="AW4" s="57" t="s">
        <v>28</v>
      </c>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row>
    <row r="5" customFormat="false" ht="15.75" hidden="false" customHeight="false" outlineLevel="0" collapsed="false">
      <c r="B5" s="59"/>
      <c r="C5" s="60"/>
      <c r="D5" s="60"/>
      <c r="E5" s="60"/>
      <c r="F5" s="61"/>
      <c r="G5" s="60"/>
      <c r="H5" s="61"/>
      <c r="I5" s="60"/>
      <c r="J5" s="61"/>
      <c r="K5" s="61"/>
      <c r="L5" s="61"/>
      <c r="M5" s="62"/>
      <c r="N5" s="61"/>
      <c r="O5" s="61"/>
      <c r="P5" s="61"/>
      <c r="Q5" s="60"/>
      <c r="R5" s="61"/>
      <c r="S5" s="61"/>
      <c r="T5" s="61"/>
      <c r="U5" s="60"/>
      <c r="V5" s="61"/>
      <c r="W5" s="61"/>
      <c r="X5" s="61"/>
      <c r="Y5" s="60"/>
      <c r="Z5" s="61"/>
      <c r="AA5" s="61"/>
      <c r="AB5" s="61"/>
      <c r="AC5" s="60"/>
      <c r="AD5" s="61"/>
      <c r="AE5" s="61"/>
      <c r="AF5" s="61"/>
      <c r="AG5" s="60"/>
      <c r="AH5" s="61"/>
      <c r="AI5" s="61"/>
      <c r="AJ5" s="61"/>
      <c r="AK5" s="60"/>
      <c r="AL5" s="61"/>
      <c r="AM5" s="61"/>
      <c r="AN5" s="61"/>
      <c r="AO5" s="60"/>
      <c r="AP5" s="61"/>
      <c r="AQ5" s="61"/>
      <c r="AR5" s="61"/>
      <c r="AS5" s="60"/>
      <c r="AT5" s="61"/>
      <c r="AU5" s="61"/>
      <c r="AV5" s="61"/>
    </row>
    <row r="6" customFormat="false" ht="18" hidden="false" customHeight="false" outlineLevel="0" collapsed="false">
      <c r="B6" s="63" t="n">
        <f aca="false">AY49</f>
        <v>0</v>
      </c>
      <c r="C6" s="63"/>
      <c r="D6" s="64" t="s">
        <v>29</v>
      </c>
      <c r="F6" s="63" t="n">
        <f aca="false">AY50</f>
        <v>0</v>
      </c>
      <c r="G6" s="63"/>
      <c r="H6" s="64" t="s">
        <v>30</v>
      </c>
      <c r="J6" s="63" t="n">
        <f aca="false">AY51</f>
        <v>0</v>
      </c>
      <c r="K6" s="63"/>
      <c r="L6" s="64" t="s">
        <v>31</v>
      </c>
      <c r="N6" s="63" t="n">
        <f aca="false">AY52</f>
        <v>0</v>
      </c>
      <c r="O6" s="63"/>
      <c r="P6" s="65" t="s">
        <v>32</v>
      </c>
      <c r="R6" s="63" t="n">
        <f aca="false">AY53</f>
        <v>0</v>
      </c>
      <c r="S6" s="63"/>
      <c r="T6" s="64" t="s">
        <v>33</v>
      </c>
      <c r="V6" s="63" t="n">
        <f aca="false">AY54</f>
        <v>1</v>
      </c>
      <c r="W6" s="63"/>
      <c r="X6" s="66" t="s">
        <v>34</v>
      </c>
      <c r="Z6" s="63" t="n">
        <f aca="false">AY55</f>
        <v>0</v>
      </c>
      <c r="AA6" s="63"/>
      <c r="AB6" s="64" t="s">
        <v>35</v>
      </c>
      <c r="AD6" s="63" t="n">
        <f aca="false">AY56</f>
        <v>0</v>
      </c>
      <c r="AE6" s="63"/>
      <c r="AF6" s="67" t="s">
        <v>36</v>
      </c>
      <c r="AH6" s="63" t="n">
        <f aca="false">AY57</f>
        <v>0</v>
      </c>
      <c r="AI6" s="63"/>
      <c r="AJ6" s="68" t="s">
        <v>37</v>
      </c>
      <c r="AL6" s="63" t="n">
        <f aca="false">AY58</f>
        <v>0</v>
      </c>
      <c r="AM6" s="63"/>
      <c r="AN6" s="69" t="s">
        <v>38</v>
      </c>
      <c r="AP6" s="63" t="n">
        <f aca="false">AY59</f>
        <v>0</v>
      </c>
      <c r="AQ6" s="63"/>
      <c r="AR6" s="70" t="s">
        <v>39</v>
      </c>
      <c r="AT6" s="63" t="n">
        <f aca="false">AY60</f>
        <v>0</v>
      </c>
      <c r="AU6" s="63"/>
      <c r="AV6" s="71" t="s">
        <v>40</v>
      </c>
    </row>
    <row r="7" customFormat="false" ht="6.95" hidden="false" customHeight="true" outlineLevel="0" collapsed="false">
      <c r="A7" s="61"/>
      <c r="B7" s="59"/>
      <c r="C7" s="60"/>
      <c r="D7" s="72"/>
      <c r="E7" s="60"/>
      <c r="F7" s="61"/>
      <c r="G7" s="60"/>
      <c r="H7" s="73"/>
      <c r="I7" s="60"/>
      <c r="J7" s="61"/>
      <c r="K7" s="61"/>
      <c r="L7" s="73"/>
      <c r="M7" s="62"/>
      <c r="N7" s="61"/>
      <c r="O7" s="61"/>
      <c r="P7" s="73"/>
      <c r="Q7" s="60"/>
      <c r="R7" s="61"/>
      <c r="S7" s="61"/>
      <c r="T7" s="73"/>
      <c r="U7" s="60"/>
      <c r="V7" s="61"/>
      <c r="W7" s="61"/>
      <c r="X7" s="73"/>
      <c r="Y7" s="60"/>
      <c r="Z7" s="61"/>
      <c r="AA7" s="61"/>
      <c r="AB7" s="73"/>
      <c r="AC7" s="60"/>
      <c r="AD7" s="61"/>
      <c r="AE7" s="61"/>
      <c r="AF7" s="73"/>
      <c r="AG7" s="60"/>
      <c r="AH7" s="61"/>
      <c r="AI7" s="61"/>
      <c r="AJ7" s="73"/>
      <c r="AK7" s="60"/>
      <c r="AL7" s="61"/>
      <c r="AM7" s="61"/>
      <c r="AN7" s="73"/>
      <c r="AO7" s="60"/>
      <c r="AP7" s="61"/>
      <c r="AQ7" s="61"/>
      <c r="AR7" s="74"/>
      <c r="AS7" s="60"/>
      <c r="AT7" s="61"/>
      <c r="AU7" s="61"/>
      <c r="AV7" s="73"/>
    </row>
    <row r="8" customFormat="false" ht="18" hidden="false" customHeight="false" outlineLevel="0" collapsed="false">
      <c r="B8" s="63" t="n">
        <f aca="false">AY61</f>
        <v>0</v>
      </c>
      <c r="C8" s="63"/>
      <c r="D8" s="75" t="s">
        <v>41</v>
      </c>
      <c r="F8" s="63" t="n">
        <f aca="false">AY62</f>
        <v>0</v>
      </c>
      <c r="G8" s="63"/>
      <c r="H8" s="76" t="s">
        <v>42</v>
      </c>
      <c r="J8" s="63" t="n">
        <f aca="false">AY63</f>
        <v>0</v>
      </c>
      <c r="K8" s="63"/>
      <c r="L8" s="77" t="s">
        <v>43</v>
      </c>
      <c r="N8" s="63" t="n">
        <f aca="false">AY64</f>
        <v>0</v>
      </c>
      <c r="O8" s="63"/>
      <c r="P8" s="78" t="s">
        <v>44</v>
      </c>
      <c r="R8" s="63" t="n">
        <f aca="false">AY65</f>
        <v>0</v>
      </c>
      <c r="S8" s="63"/>
      <c r="T8" s="66" t="s">
        <v>45</v>
      </c>
      <c r="V8" s="63" t="n">
        <f aca="false">AY66</f>
        <v>1</v>
      </c>
      <c r="W8" s="63"/>
      <c r="X8" s="67" t="s">
        <v>46</v>
      </c>
      <c r="Z8" s="63" t="n">
        <f aca="false">AY67</f>
        <v>1</v>
      </c>
      <c r="AA8" s="63"/>
      <c r="AB8" s="65" t="s">
        <v>47</v>
      </c>
      <c r="AD8" s="63" t="n">
        <f aca="false">AY68</f>
        <v>0</v>
      </c>
      <c r="AE8" s="63"/>
      <c r="AF8" s="79" t="s">
        <v>48</v>
      </c>
      <c r="AH8" s="63" t="n">
        <f aca="false">AY69</f>
        <v>0</v>
      </c>
      <c r="AI8" s="63"/>
      <c r="AJ8" s="80" t="s">
        <v>49</v>
      </c>
      <c r="AL8" s="63" t="n">
        <f aca="false">AY70</f>
        <v>0</v>
      </c>
      <c r="AM8" s="63"/>
      <c r="AN8" s="81" t="s">
        <v>50</v>
      </c>
      <c r="AP8" s="63" t="n">
        <f aca="false">AY71</f>
        <v>0</v>
      </c>
      <c r="AQ8" s="63"/>
      <c r="AR8" s="82" t="s">
        <v>51</v>
      </c>
      <c r="AT8" s="63" t="n">
        <f aca="false">AY72</f>
        <v>0</v>
      </c>
      <c r="AU8" s="63"/>
      <c r="AV8" s="83" t="s">
        <v>52</v>
      </c>
    </row>
    <row r="9" customFormat="false" ht="6.95" hidden="false" customHeight="true" outlineLevel="0" collapsed="false">
      <c r="B9" s="59"/>
      <c r="C9" s="60"/>
      <c r="D9" s="72"/>
      <c r="E9" s="60"/>
      <c r="F9" s="61"/>
      <c r="G9" s="60"/>
      <c r="H9" s="73"/>
      <c r="I9" s="60"/>
      <c r="J9" s="61"/>
      <c r="K9" s="61"/>
      <c r="L9" s="73"/>
      <c r="M9" s="62"/>
      <c r="N9" s="61"/>
      <c r="O9" s="61"/>
      <c r="P9" s="73"/>
      <c r="Q9" s="60"/>
      <c r="R9" s="61"/>
      <c r="S9" s="61"/>
      <c r="T9" s="73"/>
      <c r="U9" s="60"/>
      <c r="V9" s="61"/>
      <c r="W9" s="61"/>
      <c r="X9" s="73"/>
      <c r="Y9" s="60"/>
      <c r="Z9" s="61"/>
      <c r="AA9" s="61"/>
      <c r="AB9" s="73"/>
      <c r="AC9" s="60"/>
      <c r="AD9" s="61"/>
      <c r="AE9" s="61"/>
      <c r="AF9" s="74"/>
      <c r="AG9" s="60"/>
      <c r="AH9" s="61"/>
      <c r="AI9" s="61"/>
      <c r="AJ9" s="73"/>
      <c r="AK9" s="60"/>
      <c r="AL9" s="61"/>
      <c r="AM9" s="61"/>
      <c r="AN9" s="73"/>
      <c r="AO9" s="60"/>
      <c r="AP9" s="61"/>
      <c r="AQ9" s="61"/>
      <c r="AR9" s="74"/>
      <c r="AS9" s="60"/>
      <c r="AT9" s="61"/>
      <c r="AU9" s="61"/>
      <c r="AV9" s="73"/>
    </row>
    <row r="10" customFormat="false" ht="18.75" hidden="false" customHeight="false" outlineLevel="0" collapsed="false">
      <c r="B10" s="63" t="n">
        <f aca="false">AY73</f>
        <v>0</v>
      </c>
      <c r="C10" s="63"/>
      <c r="D10" s="84" t="s">
        <v>53</v>
      </c>
      <c r="F10" s="63" t="n">
        <f aca="false">AY74</f>
        <v>0</v>
      </c>
      <c r="G10" s="63"/>
      <c r="H10" s="85" t="s">
        <v>54</v>
      </c>
      <c r="J10" s="63" t="n">
        <f aca="false">AY75</f>
        <v>0</v>
      </c>
      <c r="K10" s="63"/>
      <c r="L10" s="86" t="s">
        <v>55</v>
      </c>
      <c r="N10" s="63" t="n">
        <f aca="false">AY76</f>
        <v>0</v>
      </c>
      <c r="O10" s="63"/>
      <c r="P10" s="87" t="s">
        <v>56</v>
      </c>
      <c r="R10" s="63" t="n">
        <f aca="false">AY77</f>
        <v>0</v>
      </c>
      <c r="S10" s="63"/>
      <c r="T10" s="88" t="s">
        <v>57</v>
      </c>
      <c r="V10" s="63" t="n">
        <f aca="false">AY78</f>
        <v>1</v>
      </c>
      <c r="W10" s="63"/>
      <c r="X10" s="89" t="s">
        <v>58</v>
      </c>
      <c r="Z10" s="63" t="n">
        <f aca="false">AY79</f>
        <v>0</v>
      </c>
      <c r="AA10" s="63"/>
      <c r="AB10" s="90" t="s">
        <v>59</v>
      </c>
      <c r="AD10" s="63" t="n">
        <f aca="false">AY80</f>
        <v>0</v>
      </c>
      <c r="AE10" s="63"/>
      <c r="AF10" s="91" t="s">
        <v>60</v>
      </c>
      <c r="AH10" s="92"/>
      <c r="AI10" s="93" t="s">
        <v>61</v>
      </c>
      <c r="AJ10" s="94"/>
      <c r="AK10" s="31"/>
      <c r="AL10" s="92"/>
      <c r="AM10" s="63"/>
      <c r="AN10" s="94"/>
      <c r="AP10" s="92"/>
      <c r="AQ10" s="63"/>
      <c r="AR10" s="95"/>
      <c r="AT10" s="92"/>
      <c r="AU10" s="63"/>
      <c r="AV10" s="73"/>
    </row>
    <row r="11" customFormat="false" ht="16.5" hidden="false" customHeight="false" outlineLevel="0" collapsed="false">
      <c r="A11" s="61"/>
      <c r="B11" s="59"/>
      <c r="C11" s="60"/>
      <c r="D11" s="60"/>
      <c r="E11" s="60"/>
      <c r="F11" s="61"/>
      <c r="G11" s="60"/>
      <c r="H11" s="61"/>
      <c r="I11" s="60"/>
      <c r="J11" s="61"/>
      <c r="K11" s="61"/>
      <c r="L11" s="61"/>
      <c r="M11" s="62"/>
      <c r="N11" s="61"/>
      <c r="O11" s="61"/>
      <c r="P11" s="61"/>
      <c r="Q11" s="60"/>
      <c r="R11" s="61"/>
      <c r="S11" s="61"/>
      <c r="T11" s="61"/>
      <c r="U11" s="60"/>
      <c r="V11" s="61"/>
      <c r="W11" s="61"/>
      <c r="X11" s="61"/>
      <c r="Y11" s="60"/>
      <c r="Z11" s="61"/>
      <c r="AA11" s="61"/>
      <c r="AB11" s="61"/>
      <c r="AC11" s="60"/>
      <c r="AD11" s="61"/>
      <c r="AE11" s="61"/>
      <c r="AF11" s="61"/>
      <c r="AG11" s="60"/>
      <c r="AH11" s="61"/>
      <c r="AI11" s="61"/>
      <c r="AJ11" s="61"/>
      <c r="AK11" s="60"/>
      <c r="AL11" s="61"/>
      <c r="AM11" s="61"/>
      <c r="AN11" s="61"/>
      <c r="AO11" s="60"/>
      <c r="AP11" s="61"/>
      <c r="AQ11" s="61"/>
      <c r="AR11" s="61"/>
      <c r="AS11" s="60"/>
      <c r="AT11" s="61"/>
      <c r="AU11" s="61"/>
      <c r="AV11" s="61"/>
    </row>
    <row r="12" customFormat="false" ht="44.25" hidden="false" customHeight="true" outlineLevel="0" collapsed="false">
      <c r="B12" s="96" t="n">
        <v>2009</v>
      </c>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c r="AX12" s="97"/>
    </row>
    <row r="13" s="98" customFormat="true" ht="16.5" hidden="false" customHeight="true" outlineLevel="0" collapsed="false">
      <c r="B13" s="99" t="s">
        <v>62</v>
      </c>
      <c r="C13" s="99"/>
      <c r="D13" s="99"/>
      <c r="E13" s="100" t="n">
        <v>1</v>
      </c>
      <c r="F13" s="99" t="s">
        <v>63</v>
      </c>
      <c r="G13" s="99"/>
      <c r="H13" s="99"/>
      <c r="I13" s="101"/>
      <c r="J13" s="99" t="s">
        <v>64</v>
      </c>
      <c r="K13" s="99"/>
      <c r="L13" s="99"/>
      <c r="M13" s="102"/>
      <c r="N13" s="99" t="s">
        <v>65</v>
      </c>
      <c r="O13" s="99"/>
      <c r="P13" s="99"/>
      <c r="Q13" s="101"/>
      <c r="R13" s="99" t="s">
        <v>66</v>
      </c>
      <c r="S13" s="99"/>
      <c r="T13" s="99"/>
      <c r="U13" s="103"/>
      <c r="V13" s="99" t="s">
        <v>67</v>
      </c>
      <c r="W13" s="99"/>
      <c r="X13" s="99"/>
      <c r="Y13" s="101"/>
      <c r="Z13" s="99" t="s">
        <v>68</v>
      </c>
      <c r="AA13" s="99"/>
      <c r="AB13" s="99"/>
      <c r="AC13" s="101"/>
      <c r="AD13" s="99" t="s">
        <v>69</v>
      </c>
      <c r="AE13" s="99"/>
      <c r="AF13" s="99"/>
      <c r="AG13" s="101"/>
      <c r="AH13" s="99" t="s">
        <v>70</v>
      </c>
      <c r="AI13" s="99"/>
      <c r="AJ13" s="99"/>
      <c r="AK13" s="101"/>
      <c r="AL13" s="99" t="s">
        <v>71</v>
      </c>
      <c r="AM13" s="99"/>
      <c r="AN13" s="99"/>
      <c r="AO13" s="101"/>
      <c r="AP13" s="99" t="s">
        <v>72</v>
      </c>
      <c r="AQ13" s="99"/>
      <c r="AR13" s="99"/>
      <c r="AS13" s="101"/>
      <c r="AT13" s="99" t="s">
        <v>73</v>
      </c>
      <c r="AU13" s="99"/>
      <c r="AV13" s="99"/>
      <c r="AW13" s="104"/>
      <c r="AX13" s="97"/>
      <c r="AY13" s="105" t="s">
        <v>74</v>
      </c>
    </row>
    <row r="14" customFormat="false" ht="18" hidden="false" customHeight="true" outlineLevel="0" collapsed="false">
      <c r="B14" s="106" t="str">
        <f aca="false">INDEX(AY14:AY20,WEEKDAY(C14,2))</f>
        <v>J</v>
      </c>
      <c r="C14" s="107" t="n">
        <f aca="false">DATE(B12,1,1)</f>
        <v>39814</v>
      </c>
      <c r="D14" s="108"/>
      <c r="E14" s="109" t="str">
        <f aca="false">IF(ISNA(VLOOKUP(C14,BB48:BB61,1,FALSE())),"","F")</f>
        <v>F</v>
      </c>
      <c r="F14" s="106" t="str">
        <f aca="false">INDEX(AY14:AY20,WEEKDAY(G14,2))</f>
        <v>D</v>
      </c>
      <c r="G14" s="107" t="n">
        <f aca="false">DATE(B12,MONTH(C14)+1,1)</f>
        <v>39845</v>
      </c>
      <c r="H14" s="110"/>
      <c r="I14" s="111" t="str">
        <f aca="false">IF(ISNA(VLOOKUP(G14,BB48:BB61,1,FALSE())),"","F")</f>
        <v/>
      </c>
      <c r="J14" s="106" t="str">
        <f aca="false">INDEX(AY14:AY20,WEEKDAY(K14,2))</f>
        <v>D</v>
      </c>
      <c r="K14" s="107" t="n">
        <f aca="false">DATE(B12,MONTH(G14)+1,1)</f>
        <v>39873</v>
      </c>
      <c r="L14" s="110"/>
      <c r="M14" s="111" t="str">
        <f aca="false">IF(ISNA(VLOOKUP(K14,BB48:BB61,1,FALSE())),"","F")</f>
        <v/>
      </c>
      <c r="N14" s="106" t="str">
        <f aca="false">INDEX(AY14:AY20,WEEKDAY(O14,2))</f>
        <v>Me</v>
      </c>
      <c r="O14" s="107" t="n">
        <f aca="false">DATE(B12,MONTH(K14)+1,1)</f>
        <v>39904</v>
      </c>
      <c r="P14" s="110"/>
      <c r="Q14" s="111" t="str">
        <f aca="false">IF(ISNA(VLOOKUP(O14,BB48:BB61,1,FALSE())),"","F")</f>
        <v/>
      </c>
      <c r="R14" s="106" t="str">
        <f aca="false">INDEX(AY14:AY20,WEEKDAY(S14,2))</f>
        <v>V</v>
      </c>
      <c r="S14" s="107" t="n">
        <f aca="false">DATE(B12,MONTH(O14)+1,1)</f>
        <v>39934</v>
      </c>
      <c r="T14" s="110"/>
      <c r="U14" s="111" t="str">
        <f aca="false">IF(ISNA(VLOOKUP(S14,BB48:BB61,1,FALSE())),"","F")</f>
        <v>F</v>
      </c>
      <c r="V14" s="106" t="str">
        <f aca="false">INDEX(AY14:AY20,WEEKDAY(W14,2))</f>
        <v>L</v>
      </c>
      <c r="W14" s="107" t="n">
        <f aca="false">DATE(B12,MONTH(S14)+1,1)</f>
        <v>39965</v>
      </c>
      <c r="X14" s="110"/>
      <c r="Y14" s="111" t="str">
        <f aca="false">IF(ISNA(VLOOKUP(W14,BB48:BB61,1,FALSE())),"","F")</f>
        <v>F</v>
      </c>
      <c r="Z14" s="106" t="str">
        <f aca="false">INDEX(AY14:AY20,WEEKDAY(AA14,2))</f>
        <v>Me</v>
      </c>
      <c r="AA14" s="107" t="n">
        <f aca="false">DATE(B12,MONTH(W14)+1,1)</f>
        <v>39995</v>
      </c>
      <c r="AB14" s="110"/>
      <c r="AC14" s="112" t="str">
        <f aca="false">IF(ISNA(VLOOKUP(AA14,BB48:BB61,1,FALSE())),"","F")</f>
        <v/>
      </c>
      <c r="AD14" s="106" t="str">
        <f aca="false">INDEX(AY14:AY20,WEEKDAY(AE14,2))</f>
        <v>S</v>
      </c>
      <c r="AE14" s="107" t="n">
        <f aca="false">DATE(B12,MONTH(AA14)+1,1)</f>
        <v>40026</v>
      </c>
      <c r="AF14" s="110"/>
      <c r="AG14" s="111" t="str">
        <f aca="false">IF(ISNA(VLOOKUP(AE14,BB48:BB61,1,FALSE())),"","F")</f>
        <v/>
      </c>
      <c r="AH14" s="106" t="str">
        <f aca="false">INDEX(AY14:AY20,WEEKDAY(AI14,2))</f>
        <v>M</v>
      </c>
      <c r="AI14" s="107" t="n">
        <f aca="false">DATE(B12,MONTH(AE14)+1,1)</f>
        <v>40057</v>
      </c>
      <c r="AJ14" s="110"/>
      <c r="AK14" s="111" t="str">
        <f aca="false">IF(ISNA(VLOOKUP(AI14,BB48:BB61,1,FALSE())),"","F")</f>
        <v/>
      </c>
      <c r="AL14" s="106" t="str">
        <f aca="false">INDEX(AY14:AY20,WEEKDAY(AM14,2))</f>
        <v>J</v>
      </c>
      <c r="AM14" s="107" t="n">
        <f aca="false">DATE(B12,MONTH(AI14)+1,1)</f>
        <v>40087</v>
      </c>
      <c r="AN14" s="110"/>
      <c r="AO14" s="111" t="str">
        <f aca="false">IF(ISNA(VLOOKUP(AM14,BB48:BB61,1,FALSE())),"","F")</f>
        <v/>
      </c>
      <c r="AP14" s="106" t="str">
        <f aca="false">INDEX(AY14:AY20,WEEKDAY(AQ14,2))</f>
        <v>D</v>
      </c>
      <c r="AQ14" s="107" t="n">
        <f aca="false">DATE(B12,MONTH(AM14)+1,1)</f>
        <v>40118</v>
      </c>
      <c r="AR14" s="110"/>
      <c r="AS14" s="111" t="str">
        <f aca="false">IF(ISNA(VLOOKUP(AQ14,BB48:BB61,1,FALSE())),"","F")</f>
        <v>F</v>
      </c>
      <c r="AT14" s="106" t="str">
        <f aca="false">INDEX(AY14:AY20,WEEKDAY(AU14,2))</f>
        <v>M</v>
      </c>
      <c r="AU14" s="107" t="n">
        <f aca="false">DATE(B12,MONTH(AQ14)+1,1)</f>
        <v>40148</v>
      </c>
      <c r="AV14" s="110"/>
      <c r="AW14" s="113" t="str">
        <f aca="false">IF(ISNA(VLOOKUP(AU14,BB48:BB61,1,FALSE())),"","F")</f>
        <v/>
      </c>
      <c r="AX14" s="97"/>
      <c r="AY14" s="114" t="s">
        <v>75</v>
      </c>
    </row>
    <row r="15" customFormat="false" ht="18" hidden="false" customHeight="true" outlineLevel="0" collapsed="false">
      <c r="A15" s="115"/>
      <c r="B15" s="116" t="str">
        <f aca="false">INDEX(AY14:AY20,WEEKDAY(C15,2))</f>
        <v>V</v>
      </c>
      <c r="C15" s="117" t="n">
        <f aca="false">+C14+1</f>
        <v>39815</v>
      </c>
      <c r="D15" s="108"/>
      <c r="E15" s="109" t="str">
        <f aca="false">IF(ISNA(VLOOKUP(C15,BB48:BB61,1,FALSE())),"","F")</f>
        <v/>
      </c>
      <c r="F15" s="116" t="str">
        <f aca="false">INDEX(AY14:AY20,WEEKDAY(G15,2))</f>
        <v>L</v>
      </c>
      <c r="G15" s="117" t="n">
        <f aca="false">+G14+1</f>
        <v>39846</v>
      </c>
      <c r="H15" s="118"/>
      <c r="I15" s="111" t="str">
        <f aca="false">IF(ISNA(VLOOKUP(G15,BB48:BB61,1,FALSE())),"","F")</f>
        <v/>
      </c>
      <c r="J15" s="116" t="str">
        <f aca="false">INDEX(AY14:AY20,WEEKDAY(K15,2))</f>
        <v>L</v>
      </c>
      <c r="K15" s="117" t="n">
        <f aca="false">+K14+1</f>
        <v>39874</v>
      </c>
      <c r="L15" s="118"/>
      <c r="M15" s="111" t="str">
        <f aca="false">IF(ISNA(VLOOKUP(K15,BB48:BB61,1,FALSE())),"","F")</f>
        <v/>
      </c>
      <c r="N15" s="116" t="str">
        <f aca="false">INDEX(AY14:AY20,WEEKDAY(O15,2))</f>
        <v>J</v>
      </c>
      <c r="O15" s="117" t="n">
        <f aca="false">+O14+1</f>
        <v>39905</v>
      </c>
      <c r="P15" s="118"/>
      <c r="Q15" s="111" t="str">
        <f aca="false">IF(ISNA(VLOOKUP(O15,BB48:BB61,1,FALSE())),"","F")</f>
        <v/>
      </c>
      <c r="R15" s="116" t="str">
        <f aca="false">INDEX(AY14:AY20,WEEKDAY(S15,2))</f>
        <v>S</v>
      </c>
      <c r="S15" s="117" t="n">
        <f aca="false">+S14+1</f>
        <v>39935</v>
      </c>
      <c r="T15" s="118"/>
      <c r="U15" s="111" t="str">
        <f aca="false">IF(ISNA(VLOOKUP(S15,BB48:BB61,1,FALSE())),"","F")</f>
        <v/>
      </c>
      <c r="V15" s="116" t="str">
        <f aca="false">INDEX(AY14:AY20,WEEKDAY(W15,2))</f>
        <v>M</v>
      </c>
      <c r="W15" s="117" t="n">
        <f aca="false">+W14+1</f>
        <v>39966</v>
      </c>
      <c r="X15" s="118"/>
      <c r="Y15" s="111" t="str">
        <f aca="false">IF(ISNA(VLOOKUP(W15,BB48:BB61,1,FALSE())),"","F")</f>
        <v/>
      </c>
      <c r="Z15" s="116" t="str">
        <f aca="false">INDEX(AY14:AY20,WEEKDAY(AA15,2))</f>
        <v>J</v>
      </c>
      <c r="AA15" s="117" t="n">
        <f aca="false">+AA14+1</f>
        <v>39996</v>
      </c>
      <c r="AB15" s="118"/>
      <c r="AC15" s="112" t="str">
        <f aca="false">IF(ISNA(VLOOKUP(AA15,BB48:BB61,1,FALSE())),"","F")</f>
        <v/>
      </c>
      <c r="AD15" s="116" t="str">
        <f aca="false">INDEX(AY14:AY20,WEEKDAY(AE15,2))</f>
        <v>D</v>
      </c>
      <c r="AE15" s="117" t="n">
        <f aca="false">+AE14+1</f>
        <v>40027</v>
      </c>
      <c r="AF15" s="118"/>
      <c r="AG15" s="111" t="str">
        <f aca="false">IF(ISNA(VLOOKUP(AE15,BB48:BB61,1,FALSE())),"","F")</f>
        <v/>
      </c>
      <c r="AH15" s="116" t="str">
        <f aca="false">INDEX(AY14:AY20,WEEKDAY(AI15,2))</f>
        <v>Me</v>
      </c>
      <c r="AI15" s="117" t="n">
        <f aca="false">+AI14+1</f>
        <v>40058</v>
      </c>
      <c r="AJ15" s="118"/>
      <c r="AK15" s="111" t="str">
        <f aca="false">IF(ISNA(VLOOKUP(AI15,BB48:BB61,1,FALSE())),"","F")</f>
        <v/>
      </c>
      <c r="AL15" s="116" t="str">
        <f aca="false">INDEX(AY14:AY20,WEEKDAY(AM15,2))</f>
        <v>V</v>
      </c>
      <c r="AM15" s="117" t="n">
        <f aca="false">+AM14+1</f>
        <v>40088</v>
      </c>
      <c r="AN15" s="118"/>
      <c r="AO15" s="111" t="str">
        <f aca="false">IF(ISNA(VLOOKUP(AM15,BB48:BB61,1,FALSE())),"","F")</f>
        <v/>
      </c>
      <c r="AP15" s="116" t="str">
        <f aca="false">INDEX(AY14:AY20,WEEKDAY(AQ15,2))</f>
        <v>L</v>
      </c>
      <c r="AQ15" s="117" t="n">
        <f aca="false">+AQ14+1</f>
        <v>40119</v>
      </c>
      <c r="AR15" s="118"/>
      <c r="AS15" s="111" t="str">
        <f aca="false">IF(ISNA(VLOOKUP(AQ15,BB48:BB61,1,FALSE())),"","F")</f>
        <v/>
      </c>
      <c r="AT15" s="116" t="str">
        <f aca="false">INDEX(AY14:AY20,WEEKDAY(AU15,2))</f>
        <v>Me</v>
      </c>
      <c r="AU15" s="117" t="n">
        <f aca="false">+AU14+1</f>
        <v>40149</v>
      </c>
      <c r="AV15" s="118"/>
      <c r="AW15" s="113" t="str">
        <f aca="false">IF(ISNA(VLOOKUP(AU15,BB48:BB61,1,FALSE())),"","F")</f>
        <v/>
      </c>
      <c r="AX15" s="97"/>
      <c r="AY15" s="119" t="s">
        <v>76</v>
      </c>
    </row>
    <row r="16" customFormat="false" ht="18" hidden="false" customHeight="true" outlineLevel="0" collapsed="false">
      <c r="A16" s="115"/>
      <c r="B16" s="116" t="str">
        <f aca="false">INDEX(AY14:AY20,WEEKDAY(C16,2))</f>
        <v>S</v>
      </c>
      <c r="C16" s="117" t="n">
        <f aca="false">+C15+1</f>
        <v>39816</v>
      </c>
      <c r="D16" s="108"/>
      <c r="E16" s="109" t="str">
        <f aca="false">IF(ISNA(VLOOKUP(C16,BB48:BB61,1,FALSE())),"","F")</f>
        <v/>
      </c>
      <c r="F16" s="116" t="str">
        <f aca="false">INDEX(AY14:AY20,WEEKDAY(G16,2))</f>
        <v>M</v>
      </c>
      <c r="G16" s="117" t="n">
        <f aca="false">+G15+1</f>
        <v>39847</v>
      </c>
      <c r="H16" s="118"/>
      <c r="I16" s="111" t="str">
        <f aca="false">IF(ISNA(VLOOKUP(G16,BB48:BB61,1,FALSE())),"","F")</f>
        <v/>
      </c>
      <c r="J16" s="116" t="str">
        <f aca="false">INDEX(AY14:AY20,WEEKDAY(K16,2))</f>
        <v>M</v>
      </c>
      <c r="K16" s="117" t="n">
        <f aca="false">+K15+1</f>
        <v>39875</v>
      </c>
      <c r="L16" s="118"/>
      <c r="M16" s="111" t="str">
        <f aca="false">IF(ISNA(VLOOKUP(K16,BB48:BB61,1,FALSE())),"","F")</f>
        <v/>
      </c>
      <c r="N16" s="116" t="str">
        <f aca="false">INDEX(AY14:AY20,WEEKDAY(O16,2))</f>
        <v>V</v>
      </c>
      <c r="O16" s="117" t="n">
        <f aca="false">+O15+1</f>
        <v>39906</v>
      </c>
      <c r="P16" s="118"/>
      <c r="Q16" s="111" t="str">
        <f aca="false">IF(ISNA(VLOOKUP(O16,BB48:BB61,1,FALSE())),"","F")</f>
        <v/>
      </c>
      <c r="R16" s="116" t="str">
        <f aca="false">INDEX(AY14:AY20,WEEKDAY(S16,2))</f>
        <v>D</v>
      </c>
      <c r="S16" s="117" t="n">
        <f aca="false">+S15+1</f>
        <v>39936</v>
      </c>
      <c r="T16" s="118"/>
      <c r="U16" s="111" t="str">
        <f aca="false">IF(ISNA(VLOOKUP(S16,BB48:BB61,1,FALSE())),"","F")</f>
        <v/>
      </c>
      <c r="V16" s="116" t="str">
        <f aca="false">INDEX(AY14:AY20,WEEKDAY(W16,2))</f>
        <v>Me</v>
      </c>
      <c r="W16" s="117" t="n">
        <f aca="false">+W15+1</f>
        <v>39967</v>
      </c>
      <c r="X16" s="118"/>
      <c r="Y16" s="111" t="str">
        <f aca="false">IF(ISNA(VLOOKUP(W16,BB48:BB61,1,FALSE())),"","F")</f>
        <v/>
      </c>
      <c r="Z16" s="116" t="str">
        <f aca="false">INDEX(AY14:AY20,WEEKDAY(AA16,2))</f>
        <v>V</v>
      </c>
      <c r="AA16" s="117" t="n">
        <f aca="false">+AA15+1</f>
        <v>39997</v>
      </c>
      <c r="AB16" s="118"/>
      <c r="AC16" s="112" t="str">
        <f aca="false">IF(ISNA(VLOOKUP(AA16,BB48:BB61,1,FALSE())),"","F")</f>
        <v/>
      </c>
      <c r="AD16" s="116" t="str">
        <f aca="false">INDEX(AY14:AY20,WEEKDAY(AE16,2))</f>
        <v>L</v>
      </c>
      <c r="AE16" s="117" t="n">
        <f aca="false">+AE15+1</f>
        <v>40028</v>
      </c>
      <c r="AF16" s="118"/>
      <c r="AG16" s="111" t="str">
        <f aca="false">IF(ISNA(VLOOKUP(AE16,BB48:BB61,1,FALSE())),"","F")</f>
        <v/>
      </c>
      <c r="AH16" s="116" t="str">
        <f aca="false">INDEX(AY14:AY20,WEEKDAY(AI16,2))</f>
        <v>J</v>
      </c>
      <c r="AI16" s="117" t="n">
        <f aca="false">+AI15+1</f>
        <v>40059</v>
      </c>
      <c r="AJ16" s="118"/>
      <c r="AK16" s="111" t="str">
        <f aca="false">IF(ISNA(VLOOKUP(AI16,BB48:BB61,1,FALSE())),"","F")</f>
        <v/>
      </c>
      <c r="AL16" s="116" t="str">
        <f aca="false">INDEX(AY14:AY20,WEEKDAY(AM16,2))</f>
        <v>S</v>
      </c>
      <c r="AM16" s="117" t="n">
        <f aca="false">+AM15+1</f>
        <v>40089</v>
      </c>
      <c r="AN16" s="118"/>
      <c r="AO16" s="111" t="str">
        <f aca="false">IF(ISNA(VLOOKUP(AM16,BB48:BB61,1,FALSE())),"","F")</f>
        <v/>
      </c>
      <c r="AP16" s="116" t="str">
        <f aca="false">INDEX(AY14:AY20,WEEKDAY(AQ16,2))</f>
        <v>M</v>
      </c>
      <c r="AQ16" s="117" t="n">
        <f aca="false">+AQ15+1</f>
        <v>40120</v>
      </c>
      <c r="AR16" s="118"/>
      <c r="AS16" s="111" t="str">
        <f aca="false">IF(ISNA(VLOOKUP(AQ16,BB48:BB61,1,FALSE())),"","F")</f>
        <v/>
      </c>
      <c r="AT16" s="116" t="str">
        <f aca="false">INDEX(AY14:AY20,WEEKDAY(AU16,2))</f>
        <v>J</v>
      </c>
      <c r="AU16" s="117" t="n">
        <f aca="false">+AU15+1</f>
        <v>40150</v>
      </c>
      <c r="AV16" s="118"/>
      <c r="AW16" s="113" t="str">
        <f aca="false">IF(ISNA(VLOOKUP(AU16,BB48:BB61,1,FALSE())),"","F")</f>
        <v/>
      </c>
      <c r="AX16" s="97"/>
      <c r="AY16" s="119" t="s">
        <v>77</v>
      </c>
    </row>
    <row r="17" customFormat="false" ht="18" hidden="false" customHeight="true" outlineLevel="0" collapsed="false">
      <c r="B17" s="116" t="str">
        <f aca="false">INDEX(AY14:AY20,WEEKDAY(C17,2))</f>
        <v>D</v>
      </c>
      <c r="C17" s="117" t="n">
        <f aca="false">+C16+1</f>
        <v>39817</v>
      </c>
      <c r="D17" s="108"/>
      <c r="E17" s="109" t="str">
        <f aca="false">IF(ISNA(VLOOKUP(C17,BB48:BB61,1,FALSE())),"","F")</f>
        <v/>
      </c>
      <c r="F17" s="116" t="str">
        <f aca="false">INDEX(AY14:AY20,WEEKDAY(G17,2))</f>
        <v>Me</v>
      </c>
      <c r="G17" s="117" t="n">
        <f aca="false">+G16+1</f>
        <v>39848</v>
      </c>
      <c r="H17" s="118"/>
      <c r="I17" s="111" t="str">
        <f aca="false">IF(ISNA(VLOOKUP(G17,BB48:BB61,1,FALSE())),"","F")</f>
        <v/>
      </c>
      <c r="J17" s="116" t="str">
        <f aca="false">INDEX(AY14:AY20,WEEKDAY(K17,2))</f>
        <v>Me</v>
      </c>
      <c r="K17" s="117" t="n">
        <f aca="false">+K16+1</f>
        <v>39876</v>
      </c>
      <c r="L17" s="65" t="s">
        <v>47</v>
      </c>
      <c r="M17" s="111" t="str">
        <f aca="false">IF(ISNA(VLOOKUP(K17,BB48:BB61,1,FALSE())),"","F")</f>
        <v/>
      </c>
      <c r="N17" s="116" t="str">
        <f aca="false">INDEX(AY14:AY20,WEEKDAY(O17,2))</f>
        <v>S</v>
      </c>
      <c r="O17" s="117" t="n">
        <f aca="false">+O16+1</f>
        <v>39907</v>
      </c>
      <c r="P17" s="118"/>
      <c r="Q17" s="111" t="str">
        <f aca="false">IF(ISNA(VLOOKUP(O17,BB48:BB61,1,FALSE())),"","F")</f>
        <v/>
      </c>
      <c r="R17" s="116" t="str">
        <f aca="false">INDEX(AY14:AY20,WEEKDAY(S17,2))</f>
        <v>L</v>
      </c>
      <c r="S17" s="117" t="n">
        <f aca="false">+S16+1</f>
        <v>39937</v>
      </c>
      <c r="T17" s="118"/>
      <c r="U17" s="111" t="str">
        <f aca="false">IF(ISNA(VLOOKUP(S17,BB48:BB61,1,FALSE())),"","F")</f>
        <v/>
      </c>
      <c r="V17" s="116" t="str">
        <f aca="false">INDEX(AY14:AY20,WEEKDAY(W17,2))</f>
        <v>J</v>
      </c>
      <c r="W17" s="117" t="n">
        <f aca="false">+W16+1</f>
        <v>39968</v>
      </c>
      <c r="X17" s="118"/>
      <c r="Y17" s="111" t="str">
        <f aca="false">IF(ISNA(VLOOKUP(W17,BB48:BB61,1,FALSE())),"","F")</f>
        <v/>
      </c>
      <c r="Z17" s="116" t="str">
        <f aca="false">INDEX(AY14:AY20,WEEKDAY(AA17,2))</f>
        <v>S</v>
      </c>
      <c r="AA17" s="117" t="n">
        <f aca="false">+AA16+1</f>
        <v>39998</v>
      </c>
      <c r="AB17" s="118"/>
      <c r="AC17" s="112" t="str">
        <f aca="false">IF(ISNA(VLOOKUP(AA17,BB48:BB61,1,FALSE())),"","F")</f>
        <v/>
      </c>
      <c r="AD17" s="116" t="str">
        <f aca="false">INDEX(AY14:AY20,WEEKDAY(AE17,2))</f>
        <v>M</v>
      </c>
      <c r="AE17" s="117" t="n">
        <f aca="false">+AE16+1</f>
        <v>40029</v>
      </c>
      <c r="AF17" s="118"/>
      <c r="AG17" s="111" t="str">
        <f aca="false">IF(ISNA(VLOOKUP(AE17,BB48:BB61,1,FALSE())),"","F")</f>
        <v/>
      </c>
      <c r="AH17" s="116" t="str">
        <f aca="false">INDEX(AY14:AY20,WEEKDAY(AI17,2))</f>
        <v>V</v>
      </c>
      <c r="AI17" s="117" t="n">
        <f aca="false">+AI16+1</f>
        <v>40060</v>
      </c>
      <c r="AJ17" s="118"/>
      <c r="AK17" s="111" t="str">
        <f aca="false">IF(ISNA(VLOOKUP(AI17,BB48:BB61,1,FALSE())),"","F")</f>
        <v/>
      </c>
      <c r="AL17" s="116" t="str">
        <f aca="false">INDEX(AY14:AY20,WEEKDAY(AM17,2))</f>
        <v>D</v>
      </c>
      <c r="AM17" s="117" t="n">
        <f aca="false">+AM16+1</f>
        <v>40090</v>
      </c>
      <c r="AN17" s="118"/>
      <c r="AO17" s="111" t="str">
        <f aca="false">IF(ISNA(VLOOKUP(AM17,BB48:BB61,1,FALSE())),"","F")</f>
        <v/>
      </c>
      <c r="AP17" s="116" t="str">
        <f aca="false">INDEX(AY14:AY20,WEEKDAY(AQ17,2))</f>
        <v>Me</v>
      </c>
      <c r="AQ17" s="117" t="n">
        <f aca="false">+AQ16+1</f>
        <v>40121</v>
      </c>
      <c r="AR17" s="118"/>
      <c r="AS17" s="111" t="str">
        <f aca="false">IF(ISNA(VLOOKUP(AQ17,BB48:BB61,1,FALSE())),"","F")</f>
        <v/>
      </c>
      <c r="AT17" s="116" t="str">
        <f aca="false">INDEX(AY14:AY20,WEEKDAY(AU17,2))</f>
        <v>V</v>
      </c>
      <c r="AU17" s="117" t="n">
        <f aca="false">+AU16+1</f>
        <v>40151</v>
      </c>
      <c r="AV17" s="118"/>
      <c r="AW17" s="113" t="str">
        <f aca="false">IF(ISNA(VLOOKUP(AU17,BB48:BB61,1,FALSE())),"","F")</f>
        <v/>
      </c>
      <c r="AX17" s="97"/>
      <c r="AY17" s="119" t="s">
        <v>78</v>
      </c>
    </row>
    <row r="18" customFormat="false" ht="18" hidden="false" customHeight="true" outlineLevel="0" collapsed="false">
      <c r="B18" s="116" t="str">
        <f aca="false">INDEX(AY14:AY20,WEEKDAY(C18,2))</f>
        <v>L</v>
      </c>
      <c r="C18" s="117" t="n">
        <f aca="false">+C17+1</f>
        <v>39818</v>
      </c>
      <c r="D18" s="108"/>
      <c r="E18" s="109" t="str">
        <f aca="false">IF(ISNA(VLOOKUP(C18,BB48:BB61,1,FALSE())),"","F")</f>
        <v/>
      </c>
      <c r="F18" s="116" t="str">
        <f aca="false">INDEX(AY14:AY20,WEEKDAY(G18,2))</f>
        <v>J</v>
      </c>
      <c r="G18" s="117" t="n">
        <f aca="false">+G17+1</f>
        <v>39849</v>
      </c>
      <c r="H18" s="118"/>
      <c r="I18" s="111" t="str">
        <f aca="false">IF(ISNA(VLOOKUP(G18,BB48:BB61,1,FALSE())),"","F")</f>
        <v/>
      </c>
      <c r="J18" s="116" t="str">
        <f aca="false">INDEX(AY14:AY20,WEEKDAY(K18,2))</f>
        <v>J</v>
      </c>
      <c r="K18" s="117" t="n">
        <f aca="false">+K17+1</f>
        <v>39877</v>
      </c>
      <c r="L18" s="118"/>
      <c r="M18" s="111" t="str">
        <f aca="false">IF(ISNA(VLOOKUP(K18,BB48:BB61,1,FALSE())),"","F")</f>
        <v/>
      </c>
      <c r="N18" s="116" t="str">
        <f aca="false">INDEX(AY14:AY20,WEEKDAY(O18,2))</f>
        <v>D</v>
      </c>
      <c r="O18" s="117" t="n">
        <f aca="false">+O17+1</f>
        <v>39908</v>
      </c>
      <c r="P18" s="118"/>
      <c r="Q18" s="111" t="str">
        <f aca="false">IF(ISNA(VLOOKUP(O18,BB48:BB61,1,FALSE())),"","F")</f>
        <v/>
      </c>
      <c r="R18" s="116" t="str">
        <f aca="false">INDEX(AY14:AY20,WEEKDAY(S18,2))</f>
        <v>M</v>
      </c>
      <c r="S18" s="117" t="n">
        <f aca="false">+S17+1</f>
        <v>39938</v>
      </c>
      <c r="T18" s="118"/>
      <c r="U18" s="111" t="str">
        <f aca="false">IF(ISNA(VLOOKUP(S18,BB48:BB61,1,FALSE())),"","F")</f>
        <v/>
      </c>
      <c r="V18" s="116" t="str">
        <f aca="false">INDEX(AY14:AY20,WEEKDAY(W18,2))</f>
        <v>V</v>
      </c>
      <c r="W18" s="117" t="n">
        <f aca="false">+W17+1</f>
        <v>39969</v>
      </c>
      <c r="X18" s="118"/>
      <c r="Y18" s="111" t="str">
        <f aca="false">IF(ISNA(VLOOKUP(W18,BB48:BB61,1,FALSE())),"","F")</f>
        <v/>
      </c>
      <c r="Z18" s="116" t="str">
        <f aca="false">INDEX(AY14:AY20,WEEKDAY(AA18,2))</f>
        <v>D</v>
      </c>
      <c r="AA18" s="117" t="n">
        <f aca="false">+AA17+1</f>
        <v>39999</v>
      </c>
      <c r="AB18" s="118"/>
      <c r="AC18" s="112" t="str">
        <f aca="false">IF(ISNA(VLOOKUP(AA18,BB48:BB61,1,FALSE())),"","F")</f>
        <v/>
      </c>
      <c r="AD18" s="116" t="str">
        <f aca="false">INDEX(AY14:AY20,WEEKDAY(AE18,2))</f>
        <v>Me</v>
      </c>
      <c r="AE18" s="117" t="n">
        <f aca="false">+AE17+1</f>
        <v>40030</v>
      </c>
      <c r="AF18" s="118"/>
      <c r="AG18" s="111" t="str">
        <f aca="false">IF(ISNA(VLOOKUP(AE18,BB48:BB61,1,FALSE())),"","F")</f>
        <v/>
      </c>
      <c r="AH18" s="116" t="str">
        <f aca="false">INDEX(AY14:AY20,WEEKDAY(AI18,2))</f>
        <v>S</v>
      </c>
      <c r="AI18" s="117" t="n">
        <f aca="false">+AI17+1</f>
        <v>40061</v>
      </c>
      <c r="AJ18" s="118"/>
      <c r="AK18" s="111" t="str">
        <f aca="false">IF(ISNA(VLOOKUP(AI18,BB48:BB61,1,FALSE())),"","F")</f>
        <v/>
      </c>
      <c r="AL18" s="116" t="str">
        <f aca="false">INDEX(AY14:AY20,WEEKDAY(AM18,2))</f>
        <v>L</v>
      </c>
      <c r="AM18" s="117" t="n">
        <f aca="false">+AM17+1</f>
        <v>40091</v>
      </c>
      <c r="AN18" s="118"/>
      <c r="AO18" s="111" t="str">
        <f aca="false">IF(ISNA(VLOOKUP(AM18,BB48:BB61,1,FALSE())),"","F")</f>
        <v/>
      </c>
      <c r="AP18" s="116" t="str">
        <f aca="false">INDEX(AY14:AY20,WEEKDAY(AQ18,2))</f>
        <v>J</v>
      </c>
      <c r="AQ18" s="117" t="n">
        <f aca="false">+AQ17+1</f>
        <v>40122</v>
      </c>
      <c r="AR18" s="118"/>
      <c r="AS18" s="111" t="str">
        <f aca="false">IF(ISNA(VLOOKUP(AQ18,BB48:BB61,1,FALSE())),"","F")</f>
        <v/>
      </c>
      <c r="AT18" s="116" t="str">
        <f aca="false">INDEX(AY14:AY20,WEEKDAY(AU18,2))</f>
        <v>S</v>
      </c>
      <c r="AU18" s="117" t="n">
        <f aca="false">+AU17+1</f>
        <v>40152</v>
      </c>
      <c r="AV18" s="118"/>
      <c r="AW18" s="113" t="str">
        <f aca="false">IF(ISNA(VLOOKUP(AU18,BB48:BB61,1,FALSE())),"","F")</f>
        <v/>
      </c>
      <c r="AX18" s="97"/>
      <c r="AY18" s="119" t="s">
        <v>79</v>
      </c>
    </row>
    <row r="19" customFormat="false" ht="18" hidden="false" customHeight="true" outlineLevel="0" collapsed="false">
      <c r="B19" s="116" t="str">
        <f aca="false">INDEX(AY14:AY20,WEEKDAY(C19,2))</f>
        <v>M</v>
      </c>
      <c r="C19" s="117" t="n">
        <f aca="false">+C18+1</f>
        <v>39819</v>
      </c>
      <c r="D19" s="108"/>
      <c r="E19" s="109" t="str">
        <f aca="false">IF(ISNA(VLOOKUP(C19,BB48:BB61,1,FALSE())),"","F")</f>
        <v/>
      </c>
      <c r="F19" s="116" t="str">
        <f aca="false">INDEX(AY14:AY20,WEEKDAY(G19,2))</f>
        <v>V</v>
      </c>
      <c r="G19" s="117" t="n">
        <f aca="false">+G18+1</f>
        <v>39850</v>
      </c>
      <c r="H19" s="118"/>
      <c r="I19" s="111" t="str">
        <f aca="false">IF(ISNA(VLOOKUP(G19,BB48:BB61,1,FALSE())),"","F")</f>
        <v/>
      </c>
      <c r="J19" s="116" t="str">
        <f aca="false">INDEX(AY14:AY20,WEEKDAY(K19,2))</f>
        <v>V</v>
      </c>
      <c r="K19" s="117" t="n">
        <f aca="false">+K18+1</f>
        <v>39878</v>
      </c>
      <c r="L19" s="118"/>
      <c r="M19" s="111" t="str">
        <f aca="false">IF(ISNA(VLOOKUP(K19,BB48:BB61,1,FALSE())),"","F")</f>
        <v/>
      </c>
      <c r="N19" s="116" t="str">
        <f aca="false">INDEX(AY14:AY20,WEEKDAY(O19,2))</f>
        <v>L</v>
      </c>
      <c r="O19" s="117" t="n">
        <f aca="false">+O18+1</f>
        <v>39909</v>
      </c>
      <c r="P19" s="118"/>
      <c r="Q19" s="111" t="str">
        <f aca="false">IF(ISNA(VLOOKUP(O19,BB48:BB61,1,FALSE())),"","F")</f>
        <v/>
      </c>
      <c r="R19" s="116" t="str">
        <f aca="false">INDEX(AY14:AY20,WEEKDAY(S19,2))</f>
        <v>Me</v>
      </c>
      <c r="S19" s="117" t="n">
        <f aca="false">+S18+1</f>
        <v>39939</v>
      </c>
      <c r="T19" s="118"/>
      <c r="U19" s="111" t="str">
        <f aca="false">IF(ISNA(VLOOKUP(S19,BB48:BB61,1,FALSE())),"","F")</f>
        <v/>
      </c>
      <c r="V19" s="116" t="str">
        <f aca="false">INDEX(AY14:AY20,WEEKDAY(W19,2))</f>
        <v>S</v>
      </c>
      <c r="W19" s="117" t="n">
        <f aca="false">+W18+1</f>
        <v>39970</v>
      </c>
      <c r="X19" s="118"/>
      <c r="Y19" s="111" t="str">
        <f aca="false">IF(ISNA(VLOOKUP(W19,BB48:BB61,1,FALSE())),"","F")</f>
        <v/>
      </c>
      <c r="Z19" s="116" t="str">
        <f aca="false">INDEX(AY14:AY20,WEEKDAY(AA19,2))</f>
        <v>L</v>
      </c>
      <c r="AA19" s="117" t="n">
        <f aca="false">+AA18+1</f>
        <v>40000</v>
      </c>
      <c r="AB19" s="118"/>
      <c r="AC19" s="112" t="str">
        <f aca="false">IF(ISNA(VLOOKUP(AA19,BB48:BB61,1,FALSE())),"","F")</f>
        <v/>
      </c>
      <c r="AD19" s="116" t="str">
        <f aca="false">INDEX(AY14:AY20,WEEKDAY(AE19,2))</f>
        <v>J</v>
      </c>
      <c r="AE19" s="117" t="n">
        <f aca="false">+AE18+1</f>
        <v>40031</v>
      </c>
      <c r="AF19" s="118"/>
      <c r="AG19" s="111" t="str">
        <f aca="false">IF(ISNA(VLOOKUP(AE19,BB48:BB61,1,FALSE())),"","F")</f>
        <v/>
      </c>
      <c r="AH19" s="116" t="str">
        <f aca="false">INDEX(AY14:AY20,WEEKDAY(AI19,2))</f>
        <v>D</v>
      </c>
      <c r="AI19" s="117" t="n">
        <f aca="false">+AI18+1</f>
        <v>40062</v>
      </c>
      <c r="AJ19" s="118"/>
      <c r="AK19" s="111" t="str">
        <f aca="false">IF(ISNA(VLOOKUP(AI19,BB48:BB61,1,FALSE())),"","F")</f>
        <v/>
      </c>
      <c r="AL19" s="116" t="str">
        <f aca="false">INDEX(AY14:AY20,WEEKDAY(AM19,2))</f>
        <v>M</v>
      </c>
      <c r="AM19" s="117" t="n">
        <f aca="false">+AM18+1</f>
        <v>40092</v>
      </c>
      <c r="AN19" s="118"/>
      <c r="AO19" s="111" t="str">
        <f aca="false">IF(ISNA(VLOOKUP(AM19,BB48:BB61,1,FALSE())),"","F")</f>
        <v/>
      </c>
      <c r="AP19" s="116" t="str">
        <f aca="false">INDEX(AY14:AY20,WEEKDAY(AQ19,2))</f>
        <v>V</v>
      </c>
      <c r="AQ19" s="117" t="n">
        <f aca="false">+AQ18+1</f>
        <v>40123</v>
      </c>
      <c r="AR19" s="118"/>
      <c r="AS19" s="111" t="str">
        <f aca="false">IF(ISNA(VLOOKUP(AQ19,BB48:BB61,1,FALSE())),"","F")</f>
        <v/>
      </c>
      <c r="AT19" s="116" t="str">
        <f aca="false">INDEX(AY14:AY20,WEEKDAY(AU19,2))</f>
        <v>D</v>
      </c>
      <c r="AU19" s="117" t="n">
        <f aca="false">+AU18+1</f>
        <v>40153</v>
      </c>
      <c r="AV19" s="118"/>
      <c r="AW19" s="113" t="str">
        <f aca="false">IF(ISNA(VLOOKUP(AU19,BB48:BB61,1,FALSE())),"","F")</f>
        <v/>
      </c>
      <c r="AX19" s="97"/>
      <c r="AY19" s="119" t="s">
        <v>80</v>
      </c>
    </row>
    <row r="20" customFormat="false" ht="18.75" hidden="false" customHeight="true" outlineLevel="0" collapsed="false">
      <c r="B20" s="116" t="str">
        <f aca="false">INDEX(AY14:AY20,WEEKDAY(C20,2))</f>
        <v>Me</v>
      </c>
      <c r="C20" s="117" t="n">
        <f aca="false">+C19+1</f>
        <v>39820</v>
      </c>
      <c r="D20" s="108"/>
      <c r="E20" s="109" t="str">
        <f aca="false">IF(ISNA(VLOOKUP(C20,BB48:BB61,1,FALSE())),"","F")</f>
        <v/>
      </c>
      <c r="F20" s="116" t="str">
        <f aca="false">INDEX(AY14:AY20,WEEKDAY(G20,2))</f>
        <v>S</v>
      </c>
      <c r="G20" s="117" t="n">
        <f aca="false">+G19+1</f>
        <v>39851</v>
      </c>
      <c r="H20" s="118"/>
      <c r="I20" s="111" t="str">
        <f aca="false">IF(ISNA(VLOOKUP(G20,BB48:BB61,1,FALSE())),"","F")</f>
        <v/>
      </c>
      <c r="J20" s="116" t="str">
        <f aca="false">INDEX(AY14:AY20,WEEKDAY(K20,2))</f>
        <v>S</v>
      </c>
      <c r="K20" s="117" t="n">
        <f aca="false">+K19+1</f>
        <v>39879</v>
      </c>
      <c r="L20" s="66" t="s">
        <v>34</v>
      </c>
      <c r="M20" s="111" t="str">
        <f aca="false">IF(ISNA(VLOOKUP(K20,BB48:BB61,1,FALSE())),"","F")</f>
        <v/>
      </c>
      <c r="N20" s="116" t="str">
        <f aca="false">INDEX(AY14:AY20,WEEKDAY(O20,2))</f>
        <v>M</v>
      </c>
      <c r="O20" s="117" t="n">
        <f aca="false">+O19+1</f>
        <v>39910</v>
      </c>
      <c r="P20" s="118"/>
      <c r="Q20" s="111" t="str">
        <f aca="false">IF(ISNA(VLOOKUP(O20,BB48:BB61,1,FALSE())),"","F")</f>
        <v/>
      </c>
      <c r="R20" s="116" t="str">
        <f aca="false">INDEX(AY14:AY20,WEEKDAY(S20,2))</f>
        <v>J</v>
      </c>
      <c r="S20" s="117" t="n">
        <f aca="false">+S19+1</f>
        <v>39940</v>
      </c>
      <c r="T20" s="118"/>
      <c r="U20" s="111" t="str">
        <f aca="false">IF(ISNA(VLOOKUP(S20,BB48:BB61,1,FALSE())),"","F")</f>
        <v/>
      </c>
      <c r="V20" s="116" t="str">
        <f aca="false">INDEX(AY14:AY20,WEEKDAY(W20,2))</f>
        <v>D</v>
      </c>
      <c r="W20" s="117" t="n">
        <f aca="false">+W19+1</f>
        <v>39971</v>
      </c>
      <c r="X20" s="118"/>
      <c r="Y20" s="111" t="str">
        <f aca="false">IF(ISNA(VLOOKUP(W20,BB48:BB61,1,FALSE())),"","F")</f>
        <v/>
      </c>
      <c r="Z20" s="116" t="str">
        <f aca="false">INDEX(AY14:AY20,WEEKDAY(AA20,2))</f>
        <v>M</v>
      </c>
      <c r="AA20" s="117" t="n">
        <f aca="false">+AA19+1</f>
        <v>40001</v>
      </c>
      <c r="AB20" s="118"/>
      <c r="AC20" s="112" t="str">
        <f aca="false">IF(ISNA(VLOOKUP(AA20,BB48:BB61,1,FALSE())),"","F")</f>
        <v/>
      </c>
      <c r="AD20" s="116" t="str">
        <f aca="false">INDEX(AY14:AY20,WEEKDAY(AE20,2))</f>
        <v>V</v>
      </c>
      <c r="AE20" s="117" t="n">
        <f aca="false">+AE19+1</f>
        <v>40032</v>
      </c>
      <c r="AF20" s="118"/>
      <c r="AG20" s="111" t="str">
        <f aca="false">IF(ISNA(VLOOKUP(AE20,BB48:BB61,1,FALSE())),"","F")</f>
        <v/>
      </c>
      <c r="AH20" s="116" t="str">
        <f aca="false">INDEX(AY14:AY20,WEEKDAY(AI20,2))</f>
        <v>L</v>
      </c>
      <c r="AI20" s="117" t="n">
        <f aca="false">+AI19+1</f>
        <v>40063</v>
      </c>
      <c r="AJ20" s="118"/>
      <c r="AK20" s="111" t="str">
        <f aca="false">IF(ISNA(VLOOKUP(AI20,BB48:BB61,1,FALSE())),"","F")</f>
        <v/>
      </c>
      <c r="AL20" s="116" t="str">
        <f aca="false">INDEX(AY14:AY20,WEEKDAY(AM20,2))</f>
        <v>Me</v>
      </c>
      <c r="AM20" s="117" t="n">
        <f aca="false">+AM19+1</f>
        <v>40093</v>
      </c>
      <c r="AN20" s="118"/>
      <c r="AO20" s="111" t="str">
        <f aca="false">IF(ISNA(VLOOKUP(AM20,BB48:BB61,1,FALSE())),"","F")</f>
        <v/>
      </c>
      <c r="AP20" s="116" t="str">
        <f aca="false">INDEX(AY14:AY20,WEEKDAY(AQ20,2))</f>
        <v>S</v>
      </c>
      <c r="AQ20" s="117" t="n">
        <f aca="false">+AQ19+1</f>
        <v>40124</v>
      </c>
      <c r="AR20" s="118"/>
      <c r="AS20" s="111" t="str">
        <f aca="false">IF(ISNA(VLOOKUP(AQ20,BB48:BB61,1,FALSE())),"","F")</f>
        <v/>
      </c>
      <c r="AT20" s="116" t="str">
        <f aca="false">INDEX(AY14:AY20,WEEKDAY(AU20,2))</f>
        <v>L</v>
      </c>
      <c r="AU20" s="117" t="n">
        <f aca="false">+AU19+1</f>
        <v>40154</v>
      </c>
      <c r="AV20" s="118"/>
      <c r="AW20" s="113" t="str">
        <f aca="false">IF(ISNA(VLOOKUP(AU20,BB48:BB61,1,FALSE())),"","F")</f>
        <v/>
      </c>
      <c r="AX20" s="97"/>
      <c r="AY20" s="120" t="s">
        <v>81</v>
      </c>
    </row>
    <row r="21" customFormat="false" ht="18" hidden="false" customHeight="true" outlineLevel="0" collapsed="false">
      <c r="B21" s="116" t="str">
        <f aca="false">INDEX(AY14:AY20,WEEKDAY(C21,2))</f>
        <v>J</v>
      </c>
      <c r="C21" s="117" t="n">
        <f aca="false">+C20+1</f>
        <v>39821</v>
      </c>
      <c r="D21" s="108"/>
      <c r="E21" s="109" t="str">
        <f aca="false">IF(ISNA(VLOOKUP(C21,BB48:BB61,1,FALSE())),"","F")</f>
        <v/>
      </c>
      <c r="F21" s="116" t="str">
        <f aca="false">INDEX(AY14:AY20,WEEKDAY(G21,2))</f>
        <v>D</v>
      </c>
      <c r="G21" s="117" t="n">
        <f aca="false">+G20+1</f>
        <v>39852</v>
      </c>
      <c r="H21" s="118"/>
      <c r="I21" s="111" t="str">
        <f aca="false">IF(ISNA(VLOOKUP(G21,BB48:BB61,1,FALSE())),"","F")</f>
        <v/>
      </c>
      <c r="J21" s="116" t="str">
        <f aca="false">INDEX(AY14:AY20,WEEKDAY(K21,2))</f>
        <v>D</v>
      </c>
      <c r="K21" s="117" t="n">
        <f aca="false">+K20+1</f>
        <v>39880</v>
      </c>
      <c r="L21" s="94"/>
      <c r="M21" s="111" t="str">
        <f aca="false">IF(ISNA(VLOOKUP(K21,BB48:BB61,1,FALSE())),"","F")</f>
        <v/>
      </c>
      <c r="N21" s="116" t="str">
        <f aca="false">INDEX(AY14:AY20,WEEKDAY(O21,2))</f>
        <v>Me</v>
      </c>
      <c r="O21" s="117" t="n">
        <f aca="false">+O20+1</f>
        <v>39911</v>
      </c>
      <c r="P21" s="118"/>
      <c r="Q21" s="111" t="str">
        <f aca="false">IF(ISNA(VLOOKUP(O21,BB48:BB61,1,FALSE())),"","F")</f>
        <v/>
      </c>
      <c r="R21" s="116" t="str">
        <f aca="false">INDEX(AY14:AY20,WEEKDAY(S21,2))</f>
        <v>V</v>
      </c>
      <c r="S21" s="117" t="n">
        <f aca="false">+S20+1</f>
        <v>39941</v>
      </c>
      <c r="T21" s="118"/>
      <c r="U21" s="111" t="str">
        <f aca="false">IF(ISNA(VLOOKUP(S21,BB48:BB61,1,FALSE())),"","F")</f>
        <v>F</v>
      </c>
      <c r="V21" s="116" t="str">
        <f aca="false">INDEX(AY14:AY20,WEEKDAY(W21,2))</f>
        <v>L</v>
      </c>
      <c r="W21" s="117" t="n">
        <f aca="false">+W20+1</f>
        <v>39972</v>
      </c>
      <c r="X21" s="118"/>
      <c r="Y21" s="111" t="str">
        <f aca="false">IF(ISNA(VLOOKUP(W21,BB48:BB61,1,FALSE())),"","F")</f>
        <v/>
      </c>
      <c r="Z21" s="116" t="str">
        <f aca="false">INDEX(AY14:AY20,WEEKDAY(AA21,2))</f>
        <v>Me</v>
      </c>
      <c r="AA21" s="117" t="n">
        <f aca="false">+AA20+1</f>
        <v>40002</v>
      </c>
      <c r="AB21" s="118"/>
      <c r="AC21" s="112" t="str">
        <f aca="false">IF(ISNA(VLOOKUP(AA21,BB48:BB61,1,FALSE())),"","F")</f>
        <v/>
      </c>
      <c r="AD21" s="116" t="str">
        <f aca="false">INDEX(AY14:AY20,WEEKDAY(AE21,2))</f>
        <v>S</v>
      </c>
      <c r="AE21" s="117" t="n">
        <f aca="false">+AE20+1</f>
        <v>40033</v>
      </c>
      <c r="AF21" s="118"/>
      <c r="AG21" s="111" t="str">
        <f aca="false">IF(ISNA(VLOOKUP(AE21,BB48:BB61,1,FALSE())),"","F")</f>
        <v/>
      </c>
      <c r="AH21" s="116" t="str">
        <f aca="false">INDEX(AY14:AY20,WEEKDAY(AI21,2))</f>
        <v>M</v>
      </c>
      <c r="AI21" s="117" t="n">
        <f aca="false">+AI20+1</f>
        <v>40064</v>
      </c>
      <c r="AJ21" s="118"/>
      <c r="AK21" s="111" t="str">
        <f aca="false">IF(ISNA(VLOOKUP(AI21,BB48:BB61,1,FALSE())),"","F")</f>
        <v/>
      </c>
      <c r="AL21" s="116" t="str">
        <f aca="false">INDEX(AY14:AY20,WEEKDAY(AM21,2))</f>
        <v>J</v>
      </c>
      <c r="AM21" s="117" t="n">
        <f aca="false">+AM20+1</f>
        <v>40094</v>
      </c>
      <c r="AN21" s="118"/>
      <c r="AO21" s="111" t="str">
        <f aca="false">IF(ISNA(VLOOKUP(AM21,BB48:BB61,1,FALSE())),"","F")</f>
        <v/>
      </c>
      <c r="AP21" s="116" t="str">
        <f aca="false">INDEX(AY14:AY20,WEEKDAY(AQ21,2))</f>
        <v>D</v>
      </c>
      <c r="AQ21" s="117" t="n">
        <f aca="false">+AQ20+1</f>
        <v>40125</v>
      </c>
      <c r="AR21" s="118"/>
      <c r="AS21" s="111" t="str">
        <f aca="false">IF(ISNA(VLOOKUP(AQ21,BB48:BB61,1,FALSE())),"","F")</f>
        <v/>
      </c>
      <c r="AT21" s="116" t="str">
        <f aca="false">INDEX(AY14:AY20,WEEKDAY(AU21,2))</f>
        <v>M</v>
      </c>
      <c r="AU21" s="117" t="n">
        <f aca="false">+AU20+1</f>
        <v>40155</v>
      </c>
      <c r="AV21" s="118"/>
      <c r="AW21" s="113" t="str">
        <f aca="false">IF(ISNA(VLOOKUP(AU21,BB48:BB61,1,FALSE())),"","F")</f>
        <v/>
      </c>
      <c r="AX21" s="97"/>
      <c r="AY21" s="121"/>
    </row>
    <row r="22" customFormat="false" ht="18" hidden="false" customHeight="true" outlineLevel="0" collapsed="false">
      <c r="B22" s="116" t="str">
        <f aca="false">INDEX(AY14:AY20,WEEKDAY(C22,2))</f>
        <v>V</v>
      </c>
      <c r="C22" s="117" t="n">
        <f aca="false">+C21+1</f>
        <v>39822</v>
      </c>
      <c r="D22" s="108"/>
      <c r="E22" s="109" t="str">
        <f aca="false">IF(ISNA(VLOOKUP(C22,BB48:BB61,1,FALSE())),"","F")</f>
        <v/>
      </c>
      <c r="F22" s="116" t="str">
        <f aca="false">INDEX(AY14:AY20,WEEKDAY(G22,2))</f>
        <v>L</v>
      </c>
      <c r="G22" s="117" t="n">
        <f aca="false">+G21+1</f>
        <v>39853</v>
      </c>
      <c r="H22" s="118"/>
      <c r="I22" s="111" t="str">
        <f aca="false">IF(ISNA(VLOOKUP(G22,BB48:BB61,1,FALSE())),"","F")</f>
        <v/>
      </c>
      <c r="J22" s="116" t="str">
        <f aca="false">INDEX(AY14:AY20,WEEKDAY(K22,2))</f>
        <v>L</v>
      </c>
      <c r="K22" s="117" t="n">
        <f aca="false">+K21+1</f>
        <v>39881</v>
      </c>
      <c r="L22" s="67" t="s">
        <v>46</v>
      </c>
      <c r="M22" s="111" t="str">
        <f aca="false">IF(ISNA(VLOOKUP(K22,BB48:BB61,1,FALSE())),"","F")</f>
        <v/>
      </c>
      <c r="N22" s="116" t="str">
        <f aca="false">INDEX(AY14:AY20,WEEKDAY(O22,2))</f>
        <v>J</v>
      </c>
      <c r="O22" s="117" t="n">
        <f aca="false">+O21+1</f>
        <v>39912</v>
      </c>
      <c r="P22" s="118"/>
      <c r="Q22" s="111" t="str">
        <f aca="false">IF(ISNA(VLOOKUP(O22,BB48:BB61,1,FALSE())),"","F")</f>
        <v/>
      </c>
      <c r="R22" s="116" t="str">
        <f aca="false">INDEX(AY14:AY20,WEEKDAY(S22,2))</f>
        <v>S</v>
      </c>
      <c r="S22" s="117" t="n">
        <f aca="false">+S21+1</f>
        <v>39942</v>
      </c>
      <c r="T22" s="118"/>
      <c r="U22" s="111" t="str">
        <f aca="false">IF(ISNA(VLOOKUP(S22,BB48:BB61,1,FALSE())),"","F")</f>
        <v/>
      </c>
      <c r="V22" s="116" t="str">
        <f aca="false">INDEX(AY14:AY20,WEEKDAY(W22,2))</f>
        <v>M</v>
      </c>
      <c r="W22" s="117" t="n">
        <f aca="false">+W21+1</f>
        <v>39973</v>
      </c>
      <c r="X22" s="118"/>
      <c r="Y22" s="111" t="str">
        <f aca="false">IF(ISNA(VLOOKUP(W22,BB48:BB61,1,FALSE())),"","F")</f>
        <v/>
      </c>
      <c r="Z22" s="116" t="str">
        <f aca="false">INDEX(AY14:AY20,WEEKDAY(AA22,2))</f>
        <v>J</v>
      </c>
      <c r="AA22" s="117" t="n">
        <f aca="false">+AA21+1</f>
        <v>40003</v>
      </c>
      <c r="AB22" s="118"/>
      <c r="AC22" s="112" t="str">
        <f aca="false">IF(ISNA(VLOOKUP(AA22,BB48:BB61,1,FALSE())),"","F")</f>
        <v/>
      </c>
      <c r="AD22" s="116" t="str">
        <f aca="false">INDEX(AY14:AY20,WEEKDAY(AE22,2))</f>
        <v>D</v>
      </c>
      <c r="AE22" s="117" t="n">
        <f aca="false">+AE21+1</f>
        <v>40034</v>
      </c>
      <c r="AF22" s="118"/>
      <c r="AG22" s="111" t="str">
        <f aca="false">IF(ISNA(VLOOKUP(AE22,BB48:BB61,1,FALSE())),"","F")</f>
        <v/>
      </c>
      <c r="AH22" s="116" t="str">
        <f aca="false">INDEX(AY14:AY20,WEEKDAY(AI22,2))</f>
        <v>Me</v>
      </c>
      <c r="AI22" s="117" t="n">
        <f aca="false">+AI21+1</f>
        <v>40065</v>
      </c>
      <c r="AJ22" s="118"/>
      <c r="AK22" s="111" t="str">
        <f aca="false">IF(ISNA(VLOOKUP(AI22,BB48:BB61,1,FALSE())),"","F")</f>
        <v/>
      </c>
      <c r="AL22" s="116" t="str">
        <f aca="false">INDEX(AY14:AY20,WEEKDAY(AM22,2))</f>
        <v>V</v>
      </c>
      <c r="AM22" s="117" t="n">
        <f aca="false">+AM21+1</f>
        <v>40095</v>
      </c>
      <c r="AN22" s="118"/>
      <c r="AO22" s="111" t="str">
        <f aca="false">IF(ISNA(VLOOKUP(AM22,BB48:BB61,1,FALSE())),"","F")</f>
        <v/>
      </c>
      <c r="AP22" s="116" t="str">
        <f aca="false">INDEX(AY14:AY20,WEEKDAY(AQ22,2))</f>
        <v>L</v>
      </c>
      <c r="AQ22" s="117" t="n">
        <f aca="false">+AQ21+1</f>
        <v>40126</v>
      </c>
      <c r="AR22" s="118"/>
      <c r="AS22" s="111" t="str">
        <f aca="false">IF(ISNA(VLOOKUP(AQ22,BB48:BB61,1,FALSE())),"","F")</f>
        <v/>
      </c>
      <c r="AT22" s="116" t="str">
        <f aca="false">INDEX(AY14:AY20,WEEKDAY(AU22,2))</f>
        <v>Me</v>
      </c>
      <c r="AU22" s="117" t="n">
        <f aca="false">+AU21+1</f>
        <v>40156</v>
      </c>
      <c r="AV22" s="118"/>
      <c r="AW22" s="113" t="str">
        <f aca="false">IF(ISNA(VLOOKUP(AU22,BB48:BB61,1,FALSE())),"","F")</f>
        <v/>
      </c>
      <c r="AX22" s="97"/>
      <c r="AY22" s="121"/>
    </row>
    <row r="23" customFormat="false" ht="18" hidden="false" customHeight="true" outlineLevel="0" collapsed="false">
      <c r="B23" s="116" t="str">
        <f aca="false">INDEX(AY14:AY20,WEEKDAY(C23,2))</f>
        <v>S</v>
      </c>
      <c r="C23" s="117" t="n">
        <f aca="false">+C22+1</f>
        <v>39823</v>
      </c>
      <c r="D23" s="108"/>
      <c r="E23" s="109" t="str">
        <f aca="false">IF(ISNA(VLOOKUP(C23,BB48:BB61,1,FALSE())),"","F")</f>
        <v/>
      </c>
      <c r="F23" s="116" t="str">
        <f aca="false">INDEX(AY14:AY20,WEEKDAY(G23,2))</f>
        <v>M</v>
      </c>
      <c r="G23" s="117" t="n">
        <f aca="false">+G22+1</f>
        <v>39854</v>
      </c>
      <c r="H23" s="118"/>
      <c r="I23" s="111" t="str">
        <f aca="false">IF(ISNA(VLOOKUP(G23,BB48:BB61,1,FALSE())),"","F")</f>
        <v/>
      </c>
      <c r="J23" s="116" t="str">
        <f aca="false">INDEX(AY14:AY20,WEEKDAY(K23,2))</f>
        <v>M</v>
      </c>
      <c r="K23" s="117" t="n">
        <f aca="false">+K22+1</f>
        <v>39882</v>
      </c>
      <c r="L23" s="94"/>
      <c r="M23" s="111" t="str">
        <f aca="false">IF(ISNA(VLOOKUP(K23,BB48:BB61,1,FALSE())),"","F")</f>
        <v/>
      </c>
      <c r="N23" s="116" t="str">
        <f aca="false">INDEX(AY14:AY20,WEEKDAY(O23,2))</f>
        <v>V</v>
      </c>
      <c r="O23" s="117" t="n">
        <f aca="false">+O22+1</f>
        <v>39913</v>
      </c>
      <c r="P23" s="118"/>
      <c r="Q23" s="111" t="str">
        <f aca="false">IF(ISNA(VLOOKUP(O23,BB48:BB61,1,FALSE())),"","F")</f>
        <v/>
      </c>
      <c r="R23" s="116" t="str">
        <f aca="false">INDEX(AY14:AY20,WEEKDAY(S23,2))</f>
        <v>D</v>
      </c>
      <c r="S23" s="117" t="n">
        <f aca="false">+S22+1</f>
        <v>39943</v>
      </c>
      <c r="T23" s="118"/>
      <c r="U23" s="111" t="str">
        <f aca="false">IF(ISNA(VLOOKUP(S23,BB48:BB61,1,FALSE())),"","F")</f>
        <v/>
      </c>
      <c r="V23" s="116" t="str">
        <f aca="false">INDEX(AY14:AY20,WEEKDAY(W23,2))</f>
        <v>Me</v>
      </c>
      <c r="W23" s="117" t="n">
        <f aca="false">+W22+1</f>
        <v>39974</v>
      </c>
      <c r="X23" s="118"/>
      <c r="Y23" s="111" t="str">
        <f aca="false">IF(ISNA(VLOOKUP(W23,BB48:BB61,1,FALSE())),"","F")</f>
        <v/>
      </c>
      <c r="Z23" s="116" t="str">
        <f aca="false">INDEX(AY14:AY20,WEEKDAY(AA23,2))</f>
        <v>V</v>
      </c>
      <c r="AA23" s="117" t="n">
        <f aca="false">+AA22+1</f>
        <v>40004</v>
      </c>
      <c r="AB23" s="118"/>
      <c r="AC23" s="112" t="str">
        <f aca="false">IF(ISNA(VLOOKUP(AA23,BB48:BB61,1,FALSE())),"","F")</f>
        <v/>
      </c>
      <c r="AD23" s="116" t="str">
        <f aca="false">INDEX(AY14:AY20,WEEKDAY(AE23,2))</f>
        <v>L</v>
      </c>
      <c r="AE23" s="117" t="n">
        <f aca="false">+AE22+1</f>
        <v>40035</v>
      </c>
      <c r="AF23" s="118"/>
      <c r="AG23" s="111" t="str">
        <f aca="false">IF(ISNA(VLOOKUP(AE23,BB48:BB61,1,FALSE())),"","F")</f>
        <v/>
      </c>
      <c r="AH23" s="116" t="str">
        <f aca="false">INDEX(AY14:AY20,WEEKDAY(AI23,2))</f>
        <v>J</v>
      </c>
      <c r="AI23" s="117" t="n">
        <f aca="false">+AI22+1</f>
        <v>40066</v>
      </c>
      <c r="AJ23" s="118"/>
      <c r="AK23" s="111" t="str">
        <f aca="false">IF(ISNA(VLOOKUP(AI23,BB48:BB61,1,FALSE())),"","F")</f>
        <v/>
      </c>
      <c r="AL23" s="116" t="str">
        <f aca="false">INDEX(AY14:AY20,WEEKDAY(AM23,2))</f>
        <v>S</v>
      </c>
      <c r="AM23" s="117" t="n">
        <f aca="false">+AM22+1</f>
        <v>40096</v>
      </c>
      <c r="AN23" s="118"/>
      <c r="AO23" s="111" t="str">
        <f aca="false">IF(ISNA(VLOOKUP(AM23,BB48:BB61,1,FALSE())),"","F")</f>
        <v/>
      </c>
      <c r="AP23" s="116" t="str">
        <f aca="false">INDEX(AY14:AY20,WEEKDAY(AQ23,2))</f>
        <v>M</v>
      </c>
      <c r="AQ23" s="117" t="n">
        <f aca="false">+AQ22+1</f>
        <v>40127</v>
      </c>
      <c r="AR23" s="118"/>
      <c r="AS23" s="111" t="str">
        <f aca="false">IF(ISNA(VLOOKUP(AQ23,BB48:BB61,1,FALSE())),"","F")</f>
        <v/>
      </c>
      <c r="AT23" s="116" t="str">
        <f aca="false">INDEX(AY14:AY20,WEEKDAY(AU23,2))</f>
        <v>J</v>
      </c>
      <c r="AU23" s="117" t="n">
        <f aca="false">+AU22+1</f>
        <v>40157</v>
      </c>
      <c r="AV23" s="118"/>
      <c r="AW23" s="113" t="str">
        <f aca="false">IF(ISNA(VLOOKUP(AU23,BB48:BB61,1,FALSE())),"","F")</f>
        <v/>
      </c>
      <c r="AX23" s="97"/>
    </row>
    <row r="24" customFormat="false" ht="18" hidden="false" customHeight="true" outlineLevel="0" collapsed="false">
      <c r="B24" s="116" t="str">
        <f aca="false">INDEX(AY14:AY20,WEEKDAY(C24,2))</f>
        <v>D</v>
      </c>
      <c r="C24" s="117" t="n">
        <f aca="false">+C23+1</f>
        <v>39824</v>
      </c>
      <c r="D24" s="108"/>
      <c r="E24" s="109" t="str">
        <f aca="false">IF(ISNA(VLOOKUP(C24,BB48:BB61,1,FALSE())),"","F")</f>
        <v/>
      </c>
      <c r="F24" s="116" t="str">
        <f aca="false">INDEX(AY14:AY20,WEEKDAY(G24,2))</f>
        <v>Me</v>
      </c>
      <c r="G24" s="117" t="n">
        <f aca="false">+G23+1</f>
        <v>39855</v>
      </c>
      <c r="H24" s="118"/>
      <c r="I24" s="111" t="str">
        <f aca="false">IF(ISNA(VLOOKUP(G24,BB48:BB61,1,FALSE())),"","F")</f>
        <v/>
      </c>
      <c r="J24" s="116" t="str">
        <f aca="false">INDEX(AY14:AY20,WEEKDAY(K24,2))</f>
        <v>Me</v>
      </c>
      <c r="K24" s="117" t="n">
        <f aca="false">+K23+1</f>
        <v>39883</v>
      </c>
      <c r="L24" s="89" t="s">
        <v>58</v>
      </c>
      <c r="M24" s="111" t="str">
        <f aca="false">IF(ISNA(VLOOKUP(K24,BB48:BB61,1,FALSE())),"","F")</f>
        <v/>
      </c>
      <c r="N24" s="116" t="str">
        <f aca="false">INDEX(AY14:AY20,WEEKDAY(O24,2))</f>
        <v>S</v>
      </c>
      <c r="O24" s="117" t="n">
        <f aca="false">+O23+1</f>
        <v>39914</v>
      </c>
      <c r="P24" s="118"/>
      <c r="Q24" s="111" t="str">
        <f aca="false">IF(ISNA(VLOOKUP(O24,BB48:BB61,1,FALSE())),"","F")</f>
        <v/>
      </c>
      <c r="R24" s="116" t="str">
        <f aca="false">INDEX(AY14:AY20,WEEKDAY(S24,2))</f>
        <v>L</v>
      </c>
      <c r="S24" s="117" t="n">
        <f aca="false">+S23+1</f>
        <v>39944</v>
      </c>
      <c r="T24" s="118"/>
      <c r="U24" s="111" t="str">
        <f aca="false">IF(ISNA(VLOOKUP(S24,BB48:BB61,1,FALSE())),"","F")</f>
        <v/>
      </c>
      <c r="V24" s="116" t="str">
        <f aca="false">INDEX(AY14:AY20,WEEKDAY(W24,2))</f>
        <v>J</v>
      </c>
      <c r="W24" s="117" t="n">
        <f aca="false">+W23+1</f>
        <v>39975</v>
      </c>
      <c r="X24" s="118"/>
      <c r="Y24" s="111" t="str">
        <f aca="false">IF(ISNA(VLOOKUP(W24,BB48:BB61,1,FALSE())),"","F")</f>
        <v/>
      </c>
      <c r="Z24" s="116" t="str">
        <f aca="false">INDEX(AY14:AY20,WEEKDAY(AA24,2))</f>
        <v>S</v>
      </c>
      <c r="AA24" s="117" t="n">
        <f aca="false">+AA23+1</f>
        <v>40005</v>
      </c>
      <c r="AB24" s="118"/>
      <c r="AC24" s="112" t="str">
        <f aca="false">IF(ISNA(VLOOKUP(AA24,BB48:BB61,1,FALSE())),"","F")</f>
        <v/>
      </c>
      <c r="AD24" s="116" t="str">
        <f aca="false">INDEX(AY14:AY20,WEEKDAY(AE24,2))</f>
        <v>M</v>
      </c>
      <c r="AE24" s="117" t="n">
        <f aca="false">+AE23+1</f>
        <v>40036</v>
      </c>
      <c r="AF24" s="118"/>
      <c r="AG24" s="111" t="str">
        <f aca="false">IF(ISNA(VLOOKUP(AE24,BB48:BB61,1,FALSE())),"","F")</f>
        <v/>
      </c>
      <c r="AH24" s="116" t="str">
        <f aca="false">INDEX(AY14:AY20,WEEKDAY(AI24,2))</f>
        <v>V</v>
      </c>
      <c r="AI24" s="117" t="n">
        <f aca="false">+AI23+1</f>
        <v>40067</v>
      </c>
      <c r="AJ24" s="118"/>
      <c r="AK24" s="111" t="str">
        <f aca="false">IF(ISNA(VLOOKUP(AI24,BB48:BB61,1,FALSE())),"","F")</f>
        <v/>
      </c>
      <c r="AL24" s="116" t="str">
        <f aca="false">INDEX(AY14:AY20,WEEKDAY(AM24,2))</f>
        <v>D</v>
      </c>
      <c r="AM24" s="117" t="n">
        <f aca="false">+AM23+1</f>
        <v>40097</v>
      </c>
      <c r="AN24" s="118"/>
      <c r="AO24" s="111" t="str">
        <f aca="false">IF(ISNA(VLOOKUP(AM24,BB48:BB61,1,FALSE())),"","F")</f>
        <v/>
      </c>
      <c r="AP24" s="116" t="str">
        <f aca="false">INDEX(AY14:AY20,WEEKDAY(AQ24,2))</f>
        <v>Me</v>
      </c>
      <c r="AQ24" s="117" t="n">
        <f aca="false">+AQ23+1</f>
        <v>40128</v>
      </c>
      <c r="AR24" s="118"/>
      <c r="AS24" s="111" t="str">
        <f aca="false">IF(ISNA(VLOOKUP(AQ24,BB48:BB61,1,FALSE())),"","F")</f>
        <v>F</v>
      </c>
      <c r="AT24" s="116" t="str">
        <f aca="false">INDEX(AY14:AY20,WEEKDAY(AU24,2))</f>
        <v>V</v>
      </c>
      <c r="AU24" s="117" t="n">
        <f aca="false">+AU23+1</f>
        <v>40158</v>
      </c>
      <c r="AV24" s="118"/>
      <c r="AW24" s="113" t="str">
        <f aca="false">IF(ISNA(VLOOKUP(AU24,BB48:BB61,1,FALSE())),"","F")</f>
        <v/>
      </c>
      <c r="AX24" s="97"/>
    </row>
    <row r="25" customFormat="false" ht="18" hidden="false" customHeight="true" outlineLevel="0" collapsed="false">
      <c r="B25" s="116" t="str">
        <f aca="false">INDEX(AY14:AY20,WEEKDAY(C25,2))</f>
        <v>L</v>
      </c>
      <c r="C25" s="117" t="n">
        <f aca="false">+C24+1</f>
        <v>39825</v>
      </c>
      <c r="D25" s="108"/>
      <c r="E25" s="109" t="str">
        <f aca="false">IF(ISNA(VLOOKUP(C25,BB48:BB61,1,FALSE())),"","F")</f>
        <v/>
      </c>
      <c r="F25" s="116" t="str">
        <f aca="false">INDEX(AY14:AY20,WEEKDAY(G25,2))</f>
        <v>J</v>
      </c>
      <c r="G25" s="117" t="n">
        <f aca="false">+G24+1</f>
        <v>39856</v>
      </c>
      <c r="H25" s="118"/>
      <c r="I25" s="111" t="str">
        <f aca="false">IF(ISNA(VLOOKUP(G25,BB48:BB61,1,FALSE())),"","F")</f>
        <v/>
      </c>
      <c r="J25" s="116" t="str">
        <f aca="false">INDEX(AY14:AY20,WEEKDAY(K25,2))</f>
        <v>J</v>
      </c>
      <c r="K25" s="117" t="n">
        <f aca="false">+K24+1</f>
        <v>39884</v>
      </c>
      <c r="L25" s="118"/>
      <c r="M25" s="111" t="str">
        <f aca="false">IF(ISNA(VLOOKUP(K25,BB48:BB61,1,FALSE())),"","F")</f>
        <v/>
      </c>
      <c r="N25" s="116" t="str">
        <f aca="false">INDEX(AY14:AY20,WEEKDAY(O25,2))</f>
        <v>D</v>
      </c>
      <c r="O25" s="117" t="n">
        <f aca="false">+O24+1</f>
        <v>39915</v>
      </c>
      <c r="P25" s="118"/>
      <c r="Q25" s="111" t="str">
        <f aca="false">IF(ISNA(VLOOKUP(O25,BB48:BB61,1,FALSE())),"","F")</f>
        <v>F</v>
      </c>
      <c r="R25" s="116" t="str">
        <f aca="false">INDEX(AY14:AY20,WEEKDAY(S25,2))</f>
        <v>M</v>
      </c>
      <c r="S25" s="117" t="n">
        <f aca="false">+S24+1</f>
        <v>39945</v>
      </c>
      <c r="T25" s="118"/>
      <c r="U25" s="111" t="str">
        <f aca="false">IF(ISNA(VLOOKUP(S25,BB48:BB61,1,FALSE())),"","F")</f>
        <v/>
      </c>
      <c r="V25" s="116" t="str">
        <f aca="false">INDEX(AY14:AY20,WEEKDAY(W25,2))</f>
        <v>V</v>
      </c>
      <c r="W25" s="117" t="n">
        <f aca="false">+W24+1</f>
        <v>39976</v>
      </c>
      <c r="X25" s="118"/>
      <c r="Y25" s="111" t="str">
        <f aca="false">IF(ISNA(VLOOKUP(W25,BB48:BB61,1,FALSE())),"","F")</f>
        <v/>
      </c>
      <c r="Z25" s="116" t="str">
        <f aca="false">INDEX(AY14:AY20,WEEKDAY(AA25,2))</f>
        <v>D</v>
      </c>
      <c r="AA25" s="117" t="n">
        <f aca="false">+AA24+1</f>
        <v>40006</v>
      </c>
      <c r="AB25" s="118"/>
      <c r="AC25" s="112" t="str">
        <f aca="false">IF(ISNA(VLOOKUP(AA25,BB48:BB61,1,FALSE())),"","F")</f>
        <v/>
      </c>
      <c r="AD25" s="116" t="str">
        <f aca="false">INDEX(AY14:AY20,WEEKDAY(AE25,2))</f>
        <v>Me</v>
      </c>
      <c r="AE25" s="117" t="n">
        <f aca="false">+AE24+1</f>
        <v>40037</v>
      </c>
      <c r="AF25" s="118"/>
      <c r="AG25" s="111" t="str">
        <f aca="false">IF(ISNA(VLOOKUP(AE25,BB48:BB61,1,FALSE())),"","F")</f>
        <v/>
      </c>
      <c r="AH25" s="116" t="str">
        <f aca="false">INDEX(AY14:AY20,WEEKDAY(AI25,2))</f>
        <v>S</v>
      </c>
      <c r="AI25" s="117" t="n">
        <f aca="false">+AI24+1</f>
        <v>40068</v>
      </c>
      <c r="AJ25" s="118"/>
      <c r="AK25" s="111" t="str">
        <f aca="false">IF(ISNA(VLOOKUP(AI25,BB48:BB61,1,FALSE())),"","F")</f>
        <v/>
      </c>
      <c r="AL25" s="116" t="str">
        <f aca="false">INDEX(AY14:AY20,WEEKDAY(AM25,2))</f>
        <v>L</v>
      </c>
      <c r="AM25" s="117" t="n">
        <f aca="false">+AM24+1</f>
        <v>40098</v>
      </c>
      <c r="AN25" s="118"/>
      <c r="AO25" s="111" t="str">
        <f aca="false">IF(ISNA(VLOOKUP(AM25,BB48:BB61,1,FALSE())),"","F")</f>
        <v/>
      </c>
      <c r="AP25" s="116" t="str">
        <f aca="false">INDEX(AY14:AY20,WEEKDAY(AQ25,2))</f>
        <v>J</v>
      </c>
      <c r="AQ25" s="117" t="n">
        <f aca="false">+AQ24+1</f>
        <v>40129</v>
      </c>
      <c r="AR25" s="118"/>
      <c r="AS25" s="111" t="str">
        <f aca="false">IF(ISNA(VLOOKUP(AQ25,BB48:BB61,1,FALSE())),"","F")</f>
        <v/>
      </c>
      <c r="AT25" s="116" t="str">
        <f aca="false">INDEX(AY14:AY20,WEEKDAY(AU25,2))</f>
        <v>S</v>
      </c>
      <c r="AU25" s="117" t="n">
        <f aca="false">+AU24+1</f>
        <v>40159</v>
      </c>
      <c r="AV25" s="118"/>
      <c r="AW25" s="113" t="str">
        <f aca="false">IF(ISNA(VLOOKUP(AU25,BB48:BB61,1,FALSE())),"","F")</f>
        <v/>
      </c>
      <c r="AX25" s="97"/>
    </row>
    <row r="26" customFormat="false" ht="18" hidden="false" customHeight="true" outlineLevel="0" collapsed="false">
      <c r="B26" s="116" t="str">
        <f aca="false">INDEX(AY14:AY20,WEEKDAY(C26,2))</f>
        <v>M</v>
      </c>
      <c r="C26" s="117" t="n">
        <f aca="false">+C25+1</f>
        <v>39826</v>
      </c>
      <c r="D26" s="108"/>
      <c r="E26" s="109" t="str">
        <f aca="false">IF(ISNA(VLOOKUP(C26,BB48:BB61,1,FALSE())),"","F")</f>
        <v/>
      </c>
      <c r="F26" s="116" t="str">
        <f aca="false">INDEX(AY14:AY20,WEEKDAY(G26,2))</f>
        <v>V</v>
      </c>
      <c r="G26" s="117" t="n">
        <f aca="false">+G25+1</f>
        <v>39857</v>
      </c>
      <c r="H26" s="118"/>
      <c r="I26" s="111" t="str">
        <f aca="false">IF(ISNA(VLOOKUP(G26,BB48:BB61,1,FALSE())),"","F")</f>
        <v/>
      </c>
      <c r="J26" s="116" t="str">
        <f aca="false">INDEX(AY14:AY20,WEEKDAY(K26,2))</f>
        <v>V</v>
      </c>
      <c r="K26" s="117" t="n">
        <f aca="false">+K25+1</f>
        <v>39885</v>
      </c>
      <c r="L26" s="118"/>
      <c r="M26" s="111" t="str">
        <f aca="false">IF(ISNA(VLOOKUP(K26,BB48:BB61,1,FALSE())),"","F")</f>
        <v/>
      </c>
      <c r="N26" s="116" t="str">
        <f aca="false">INDEX(AY14:AY20,WEEKDAY(O26,2))</f>
        <v>L</v>
      </c>
      <c r="O26" s="117" t="n">
        <f aca="false">+O25+1</f>
        <v>39916</v>
      </c>
      <c r="P26" s="118"/>
      <c r="Q26" s="111" t="str">
        <f aca="false">IF(ISNA(VLOOKUP(O26,BB48:BB61,1,FALSE())),"","F")</f>
        <v>F</v>
      </c>
      <c r="R26" s="116" t="str">
        <f aca="false">INDEX(AY14:AY20,WEEKDAY(S26,2))</f>
        <v>Me</v>
      </c>
      <c r="S26" s="117" t="n">
        <f aca="false">+S25+1</f>
        <v>39946</v>
      </c>
      <c r="T26" s="118"/>
      <c r="U26" s="111" t="str">
        <f aca="false">IF(ISNA(VLOOKUP(S26,BB48:BB61,1,FALSE())),"","F")</f>
        <v/>
      </c>
      <c r="V26" s="116" t="str">
        <f aca="false">INDEX(AY14:AY20,WEEKDAY(W26,2))</f>
        <v>S</v>
      </c>
      <c r="W26" s="117" t="n">
        <f aca="false">+W25+1</f>
        <v>39977</v>
      </c>
      <c r="X26" s="118"/>
      <c r="Y26" s="111" t="str">
        <f aca="false">IF(ISNA(VLOOKUP(W26,BB48:BB61,1,FALSE())),"","F")</f>
        <v/>
      </c>
      <c r="Z26" s="116" t="str">
        <f aca="false">INDEX(AY14:AY20,WEEKDAY(AA26,2))</f>
        <v>L</v>
      </c>
      <c r="AA26" s="117" t="n">
        <f aca="false">+AA25+1</f>
        <v>40007</v>
      </c>
      <c r="AB26" s="118"/>
      <c r="AC26" s="112" t="str">
        <f aca="false">IF(ISNA(VLOOKUP(AA26,BB48:BB61,1,FALSE())),"","F")</f>
        <v/>
      </c>
      <c r="AD26" s="116" t="str">
        <f aca="false">INDEX(AY14:AY20,WEEKDAY(AE26,2))</f>
        <v>J</v>
      </c>
      <c r="AE26" s="117" t="n">
        <f aca="false">+AE25+1</f>
        <v>40038</v>
      </c>
      <c r="AF26" s="118"/>
      <c r="AG26" s="111" t="str">
        <f aca="false">IF(ISNA(VLOOKUP(AE26,BB48:BB61,1,FALSE())),"","F")</f>
        <v/>
      </c>
      <c r="AH26" s="116" t="str">
        <f aca="false">INDEX(AY14:AY20,WEEKDAY(AI26,2))</f>
        <v>D</v>
      </c>
      <c r="AI26" s="117" t="n">
        <f aca="false">+AI25+1</f>
        <v>40069</v>
      </c>
      <c r="AJ26" s="118"/>
      <c r="AK26" s="111" t="str">
        <f aca="false">IF(ISNA(VLOOKUP(AI26,BB48:BB61,1,FALSE())),"","F")</f>
        <v/>
      </c>
      <c r="AL26" s="116" t="str">
        <f aca="false">INDEX(AY14:AY20,WEEKDAY(AM26,2))</f>
        <v>M</v>
      </c>
      <c r="AM26" s="117" t="n">
        <f aca="false">+AM25+1</f>
        <v>40099</v>
      </c>
      <c r="AN26" s="118"/>
      <c r="AO26" s="111" t="str">
        <f aca="false">IF(ISNA(VLOOKUP(AM26,BB48:BB61,1,FALSE())),"","F")</f>
        <v/>
      </c>
      <c r="AP26" s="116" t="str">
        <f aca="false">INDEX(AY14:AY20,WEEKDAY(AQ26,2))</f>
        <v>V</v>
      </c>
      <c r="AQ26" s="117" t="n">
        <f aca="false">+AQ25+1</f>
        <v>40130</v>
      </c>
      <c r="AR26" s="118"/>
      <c r="AS26" s="111" t="str">
        <f aca="false">IF(ISNA(VLOOKUP(AQ26,BB48:BB61,1,FALSE())),"","F")</f>
        <v/>
      </c>
      <c r="AT26" s="116" t="str">
        <f aca="false">INDEX(AY14:AY20,WEEKDAY(AU26,2))</f>
        <v>D</v>
      </c>
      <c r="AU26" s="117" t="n">
        <f aca="false">+AU25+1</f>
        <v>40160</v>
      </c>
      <c r="AV26" s="118"/>
      <c r="AW26" s="113" t="str">
        <f aca="false">IF(ISNA(VLOOKUP(AU26,BB48:BB61,1,FALSE())),"","F")</f>
        <v/>
      </c>
      <c r="AX26" s="97"/>
    </row>
    <row r="27" customFormat="false" ht="18" hidden="false" customHeight="true" outlineLevel="0" collapsed="false">
      <c r="B27" s="116" t="str">
        <f aca="false">INDEX(AY14:AY20,WEEKDAY(C27,2))</f>
        <v>Me</v>
      </c>
      <c r="C27" s="117" t="n">
        <f aca="false">+C26+1</f>
        <v>39827</v>
      </c>
      <c r="D27" s="108"/>
      <c r="E27" s="109" t="str">
        <f aca="false">IF(ISNA(VLOOKUP(C27,BB48:BB61,1,FALSE())),"","F")</f>
        <v/>
      </c>
      <c r="F27" s="116" t="str">
        <f aca="false">INDEX(AY14:AY20,WEEKDAY(G27,2))</f>
        <v>S</v>
      </c>
      <c r="G27" s="117" t="n">
        <f aca="false">+G26+1</f>
        <v>39858</v>
      </c>
      <c r="H27" s="118"/>
      <c r="I27" s="111" t="str">
        <f aca="false">IF(ISNA(VLOOKUP(G27,BB48:BB61,1,FALSE())),"","F")</f>
        <v/>
      </c>
      <c r="J27" s="116" t="str">
        <f aca="false">INDEX(AY14:AY20,WEEKDAY(K27,2))</f>
        <v>S</v>
      </c>
      <c r="K27" s="117" t="n">
        <f aca="false">+K26+1</f>
        <v>39886</v>
      </c>
      <c r="L27" s="118"/>
      <c r="M27" s="111" t="str">
        <f aca="false">IF(ISNA(VLOOKUP(K27,BB48:BB61,1,FALSE())),"","F")</f>
        <v/>
      </c>
      <c r="N27" s="116" t="str">
        <f aca="false">INDEX(AY14:AY20,WEEKDAY(O27,2))</f>
        <v>M</v>
      </c>
      <c r="O27" s="117" t="n">
        <f aca="false">+O26+1</f>
        <v>39917</v>
      </c>
      <c r="P27" s="118"/>
      <c r="Q27" s="111" t="str">
        <f aca="false">IF(ISNA(VLOOKUP(O27,BB48:BB61,1,FALSE())),"","F")</f>
        <v/>
      </c>
      <c r="R27" s="116" t="str">
        <f aca="false">INDEX(AY14:AY20,WEEKDAY(S27,2))</f>
        <v>J</v>
      </c>
      <c r="S27" s="117" t="n">
        <f aca="false">+S26+1</f>
        <v>39947</v>
      </c>
      <c r="T27" s="118"/>
      <c r="U27" s="111" t="str">
        <f aca="false">IF(ISNA(VLOOKUP(S27,BB48:BB61,1,FALSE())),"","F")</f>
        <v/>
      </c>
      <c r="V27" s="116" t="str">
        <f aca="false">INDEX(AY14:AY20,WEEKDAY(W27,2))</f>
        <v>D</v>
      </c>
      <c r="W27" s="117" t="n">
        <f aca="false">+W26+1</f>
        <v>39978</v>
      </c>
      <c r="X27" s="118"/>
      <c r="Y27" s="111" t="str">
        <f aca="false">IF(ISNA(VLOOKUP(W27,BB48:BB61,1,FALSE())),"","F")</f>
        <v/>
      </c>
      <c r="Z27" s="116" t="str">
        <f aca="false">INDEX(AY14:AY20,WEEKDAY(AA27,2))</f>
        <v>M</v>
      </c>
      <c r="AA27" s="117" t="n">
        <f aca="false">+AA26+1</f>
        <v>40008</v>
      </c>
      <c r="AB27" s="118"/>
      <c r="AC27" s="112" t="str">
        <f aca="false">IF(ISNA(VLOOKUP(AA27,BB48:BB61,1,FALSE())),"","F")</f>
        <v>F</v>
      </c>
      <c r="AD27" s="116" t="str">
        <f aca="false">INDEX(AY14:AY20,WEEKDAY(AE27,2))</f>
        <v>V</v>
      </c>
      <c r="AE27" s="117" t="n">
        <f aca="false">+AE26+1</f>
        <v>40039</v>
      </c>
      <c r="AF27" s="118"/>
      <c r="AG27" s="111" t="str">
        <f aca="false">IF(ISNA(VLOOKUP(AE27,BB48:BB61,1,FALSE())),"","F")</f>
        <v/>
      </c>
      <c r="AH27" s="116" t="str">
        <f aca="false">INDEX(AY14:AY20,WEEKDAY(AI27,2))</f>
        <v>L</v>
      </c>
      <c r="AI27" s="117" t="n">
        <f aca="false">+AI26+1</f>
        <v>40070</v>
      </c>
      <c r="AJ27" s="118"/>
      <c r="AK27" s="111" t="str">
        <f aca="false">IF(ISNA(VLOOKUP(AI27,BB48:BB61,1,FALSE())),"","F")</f>
        <v/>
      </c>
      <c r="AL27" s="116" t="str">
        <f aca="false">INDEX(AY14:AY20,WEEKDAY(AM27,2))</f>
        <v>Me</v>
      </c>
      <c r="AM27" s="117" t="n">
        <f aca="false">+AM26+1</f>
        <v>40100</v>
      </c>
      <c r="AN27" s="118"/>
      <c r="AO27" s="111" t="str">
        <f aca="false">IF(ISNA(VLOOKUP(AM27,BB48:BB61,1,FALSE())),"","F")</f>
        <v/>
      </c>
      <c r="AP27" s="116" t="str">
        <f aca="false">INDEX(AY14:AY20,WEEKDAY(AQ27,2))</f>
        <v>S</v>
      </c>
      <c r="AQ27" s="117" t="n">
        <f aca="false">+AQ26+1</f>
        <v>40131</v>
      </c>
      <c r="AR27" s="118"/>
      <c r="AS27" s="111" t="str">
        <f aca="false">IF(ISNA(VLOOKUP(AQ27,BB48:BB61,1,FALSE())),"","F")</f>
        <v/>
      </c>
      <c r="AT27" s="116" t="str">
        <f aca="false">INDEX(AY14:AY20,WEEKDAY(AU27,2))</f>
        <v>L</v>
      </c>
      <c r="AU27" s="117" t="n">
        <f aca="false">+AU26+1</f>
        <v>40161</v>
      </c>
      <c r="AV27" s="118"/>
      <c r="AW27" s="113" t="str">
        <f aca="false">IF(ISNA(VLOOKUP(AU27,BB48:BB61,1,FALSE())),"","F")</f>
        <v/>
      </c>
      <c r="AX27" s="97"/>
    </row>
    <row r="28" customFormat="false" ht="18" hidden="false" customHeight="true" outlineLevel="0" collapsed="false">
      <c r="B28" s="116" t="str">
        <f aca="false">INDEX(AY14:AY20,WEEKDAY(C28,2))</f>
        <v>J</v>
      </c>
      <c r="C28" s="117" t="n">
        <f aca="false">+C27+1</f>
        <v>39828</v>
      </c>
      <c r="D28" s="108"/>
      <c r="E28" s="109" t="str">
        <f aca="false">IF(ISNA(VLOOKUP(C28,BB48:BB61,1,FALSE())),"","F")</f>
        <v/>
      </c>
      <c r="F28" s="116" t="str">
        <f aca="false">INDEX(AY14:AY20,WEEKDAY(G28,2))</f>
        <v>D</v>
      </c>
      <c r="G28" s="117" t="n">
        <f aca="false">+G27+1</f>
        <v>39859</v>
      </c>
      <c r="H28" s="118"/>
      <c r="I28" s="111" t="str">
        <f aca="false">IF(ISNA(VLOOKUP(G28,BB48:BB61,1,FALSE())),"","F")</f>
        <v/>
      </c>
      <c r="J28" s="116" t="str">
        <f aca="false">INDEX(AY14:AY20,WEEKDAY(K28,2))</f>
        <v>D</v>
      </c>
      <c r="K28" s="117" t="n">
        <f aca="false">+K27+1</f>
        <v>39887</v>
      </c>
      <c r="L28" s="118"/>
      <c r="M28" s="111" t="str">
        <f aca="false">IF(ISNA(VLOOKUP(K28,BB48:BB61,1,FALSE())),"","F")</f>
        <v/>
      </c>
      <c r="N28" s="116" t="str">
        <f aca="false">INDEX(AY14:AY20,WEEKDAY(O28,2))</f>
        <v>Me</v>
      </c>
      <c r="O28" s="117" t="n">
        <f aca="false">+O27+1</f>
        <v>39918</v>
      </c>
      <c r="P28" s="118"/>
      <c r="Q28" s="111" t="str">
        <f aca="false">IF(ISNA(VLOOKUP(O28,BB48:BB61,1,FALSE())),"","F")</f>
        <v/>
      </c>
      <c r="R28" s="116" t="str">
        <f aca="false">INDEX(AY14:AY20,WEEKDAY(S28,2))</f>
        <v>V</v>
      </c>
      <c r="S28" s="117" t="n">
        <f aca="false">+S27+1</f>
        <v>39948</v>
      </c>
      <c r="T28" s="118"/>
      <c r="U28" s="111" t="str">
        <f aca="false">IF(ISNA(VLOOKUP(S28,BB48:BB61,1,FALSE())),"","F")</f>
        <v/>
      </c>
      <c r="V28" s="116" t="str">
        <f aca="false">INDEX(AY14:AY20,WEEKDAY(W28,2))</f>
        <v>L</v>
      </c>
      <c r="W28" s="117" t="n">
        <f aca="false">+W27+1</f>
        <v>39979</v>
      </c>
      <c r="X28" s="118"/>
      <c r="Y28" s="111" t="str">
        <f aca="false">IF(ISNA(VLOOKUP(W28,BB48:BB61,1,FALSE())),"","F")</f>
        <v/>
      </c>
      <c r="Z28" s="116" t="str">
        <f aca="false">INDEX(AY14:AY20,WEEKDAY(AA28,2))</f>
        <v>Me</v>
      </c>
      <c r="AA28" s="117" t="n">
        <f aca="false">+AA27+1</f>
        <v>40009</v>
      </c>
      <c r="AB28" s="118"/>
      <c r="AC28" s="112" t="str">
        <f aca="false">IF(ISNA(VLOOKUP(AA28,BB48:BB61,1,FALSE())),"","F")</f>
        <v/>
      </c>
      <c r="AD28" s="116" t="str">
        <f aca="false">INDEX(AY14:AY20,WEEKDAY(AE28,2))</f>
        <v>S</v>
      </c>
      <c r="AE28" s="117" t="n">
        <f aca="false">+AE27+1</f>
        <v>40040</v>
      </c>
      <c r="AF28" s="118"/>
      <c r="AG28" s="111" t="str">
        <f aca="false">IF(ISNA(VLOOKUP(AE28,BB48:BB61,1,FALSE())),"","F")</f>
        <v>F</v>
      </c>
      <c r="AH28" s="116" t="str">
        <f aca="false">INDEX(AY14:AY20,WEEKDAY(AI28,2))</f>
        <v>M</v>
      </c>
      <c r="AI28" s="117" t="n">
        <f aca="false">+AI27+1</f>
        <v>40071</v>
      </c>
      <c r="AJ28" s="118"/>
      <c r="AK28" s="111" t="str">
        <f aca="false">IF(ISNA(VLOOKUP(AI28,BB48:BB61,1,FALSE())),"","F")</f>
        <v/>
      </c>
      <c r="AL28" s="116" t="str">
        <f aca="false">INDEX(AY14:AY20,WEEKDAY(AM28,2))</f>
        <v>J</v>
      </c>
      <c r="AM28" s="117" t="n">
        <f aca="false">+AM27+1</f>
        <v>40101</v>
      </c>
      <c r="AN28" s="118"/>
      <c r="AO28" s="111" t="str">
        <f aca="false">IF(ISNA(VLOOKUP(AM28,BB48:BB61,1,FALSE())),"","F")</f>
        <v/>
      </c>
      <c r="AP28" s="116" t="str">
        <f aca="false">INDEX(AY14:AY20,WEEKDAY(AQ28,2))</f>
        <v>D</v>
      </c>
      <c r="AQ28" s="117" t="n">
        <f aca="false">+AQ27+1</f>
        <v>40132</v>
      </c>
      <c r="AR28" s="118"/>
      <c r="AS28" s="111" t="str">
        <f aca="false">IF(ISNA(VLOOKUP(AQ28,BB48:BB61,1,FALSE())),"","F")</f>
        <v/>
      </c>
      <c r="AT28" s="116" t="str">
        <f aca="false">INDEX(AY14:AY20,WEEKDAY(AU28,2))</f>
        <v>M</v>
      </c>
      <c r="AU28" s="117" t="n">
        <f aca="false">+AU27+1</f>
        <v>40162</v>
      </c>
      <c r="AV28" s="118"/>
      <c r="AW28" s="113" t="str">
        <f aca="false">IF(ISNA(VLOOKUP(AU28,BB48:BB61,1,FALSE())),"","F")</f>
        <v/>
      </c>
      <c r="AX28" s="97"/>
    </row>
    <row r="29" customFormat="false" ht="18" hidden="false" customHeight="true" outlineLevel="0" collapsed="false">
      <c r="B29" s="116" t="str">
        <f aca="false">INDEX(AY14:AY20,WEEKDAY(C29,2))</f>
        <v>V</v>
      </c>
      <c r="C29" s="117" t="n">
        <f aca="false">+C28+1</f>
        <v>39829</v>
      </c>
      <c r="D29" s="108"/>
      <c r="E29" s="109" t="str">
        <f aca="false">IF(ISNA(VLOOKUP(C29,BB48:BB61,1,FALSE())),"","F")</f>
        <v/>
      </c>
      <c r="F29" s="116" t="str">
        <f aca="false">INDEX(AY14:AY20,WEEKDAY(G29,2))</f>
        <v>L</v>
      </c>
      <c r="G29" s="117" t="n">
        <f aca="false">+G28+1</f>
        <v>39860</v>
      </c>
      <c r="H29" s="118"/>
      <c r="I29" s="111" t="str">
        <f aca="false">IF(ISNA(VLOOKUP(G29,BB48:BB61,1,FALSE())),"","F")</f>
        <v/>
      </c>
      <c r="J29" s="116" t="str">
        <f aca="false">INDEX(AY14:AY20,WEEKDAY(K29,2))</f>
        <v>L</v>
      </c>
      <c r="K29" s="117" t="n">
        <f aca="false">+K28+1</f>
        <v>39888</v>
      </c>
      <c r="L29" s="118"/>
      <c r="M29" s="111" t="str">
        <f aca="false">IF(ISNA(VLOOKUP(K29,BB48:BB61,1,FALSE())),"","F")</f>
        <v/>
      </c>
      <c r="N29" s="116" t="str">
        <f aca="false">INDEX(AY14:AY20,WEEKDAY(O29,2))</f>
        <v>J</v>
      </c>
      <c r="O29" s="117" t="n">
        <f aca="false">+O28+1</f>
        <v>39919</v>
      </c>
      <c r="P29" s="118"/>
      <c r="Q29" s="111" t="str">
        <f aca="false">IF(ISNA(VLOOKUP(O29,BB48:BB61,1,FALSE())),"","F")</f>
        <v/>
      </c>
      <c r="R29" s="116" t="str">
        <f aca="false">INDEX(AY14:AY20,WEEKDAY(S29,2))</f>
        <v>S</v>
      </c>
      <c r="S29" s="117" t="n">
        <f aca="false">+S28+1</f>
        <v>39949</v>
      </c>
      <c r="T29" s="118"/>
      <c r="U29" s="111" t="str">
        <f aca="false">IF(ISNA(VLOOKUP(S29,BB48:BB61,1,FALSE())),"","F")</f>
        <v/>
      </c>
      <c r="V29" s="116" t="str">
        <f aca="false">INDEX(AY14:AY20,WEEKDAY(W29,2))</f>
        <v>M</v>
      </c>
      <c r="W29" s="117" t="n">
        <f aca="false">+W28+1</f>
        <v>39980</v>
      </c>
      <c r="X29" s="118"/>
      <c r="Y29" s="111" t="str">
        <f aca="false">IF(ISNA(VLOOKUP(W29,BB48:BB61,1,FALSE())),"","F")</f>
        <v/>
      </c>
      <c r="Z29" s="116" t="str">
        <f aca="false">INDEX(AY14:AY20,WEEKDAY(AA29,2))</f>
        <v>J</v>
      </c>
      <c r="AA29" s="117" t="n">
        <f aca="false">+AA28+1</f>
        <v>40010</v>
      </c>
      <c r="AB29" s="118"/>
      <c r="AC29" s="112" t="str">
        <f aca="false">IF(ISNA(VLOOKUP(AA29,BB48:BB61,1,FALSE())),"","F")</f>
        <v/>
      </c>
      <c r="AD29" s="116" t="str">
        <f aca="false">INDEX(AY14:AY20,WEEKDAY(AE29,2))</f>
        <v>D</v>
      </c>
      <c r="AE29" s="117" t="n">
        <f aca="false">+AE28+1</f>
        <v>40041</v>
      </c>
      <c r="AF29" s="118"/>
      <c r="AG29" s="111" t="str">
        <f aca="false">IF(ISNA(VLOOKUP(AE29,BB48:BB61,1,FALSE())),"","F")</f>
        <v/>
      </c>
      <c r="AH29" s="116" t="str">
        <f aca="false">INDEX(AY14:AY20,WEEKDAY(AI29,2))</f>
        <v>Me</v>
      </c>
      <c r="AI29" s="117" t="n">
        <f aca="false">+AI28+1</f>
        <v>40072</v>
      </c>
      <c r="AJ29" s="118"/>
      <c r="AK29" s="111" t="str">
        <f aca="false">IF(ISNA(VLOOKUP(AI29,BB48:BB61,1,FALSE())),"","F")</f>
        <v/>
      </c>
      <c r="AL29" s="116" t="str">
        <f aca="false">INDEX(AY14:AY20,WEEKDAY(AM29,2))</f>
        <v>V</v>
      </c>
      <c r="AM29" s="117" t="n">
        <f aca="false">+AM28+1</f>
        <v>40102</v>
      </c>
      <c r="AN29" s="118"/>
      <c r="AO29" s="111" t="str">
        <f aca="false">IF(ISNA(VLOOKUP(AM29,BB48:BB61,1,FALSE())),"","F")</f>
        <v/>
      </c>
      <c r="AP29" s="116" t="str">
        <f aca="false">INDEX(AY14:AY20,WEEKDAY(AQ29,2))</f>
        <v>L</v>
      </c>
      <c r="AQ29" s="117" t="n">
        <f aca="false">+AQ28+1</f>
        <v>40133</v>
      </c>
      <c r="AR29" s="118"/>
      <c r="AS29" s="111" t="str">
        <f aca="false">IF(ISNA(VLOOKUP(AQ29,BB48:BB61,1,FALSE())),"","F")</f>
        <v/>
      </c>
      <c r="AT29" s="116" t="str">
        <f aca="false">INDEX(AY14:AY20,WEEKDAY(AU29,2))</f>
        <v>Me</v>
      </c>
      <c r="AU29" s="117" t="n">
        <f aca="false">+AU28+1</f>
        <v>40163</v>
      </c>
      <c r="AV29" s="118"/>
      <c r="AW29" s="113" t="str">
        <f aca="false">IF(ISNA(VLOOKUP(AU29,BB48:BB61,1,FALSE())),"","F")</f>
        <v/>
      </c>
      <c r="AX29" s="97"/>
    </row>
    <row r="30" customFormat="false" ht="18" hidden="false" customHeight="true" outlineLevel="0" collapsed="false">
      <c r="B30" s="116" t="str">
        <f aca="false">INDEX(AY14:AY20,WEEKDAY(C30,2))</f>
        <v>S</v>
      </c>
      <c r="C30" s="117" t="n">
        <f aca="false">+C29+1</f>
        <v>39830</v>
      </c>
      <c r="D30" s="108"/>
      <c r="E30" s="109" t="str">
        <f aca="false">IF(ISNA(VLOOKUP(C30,BB48:BB61,1,FALSE())),"","F")</f>
        <v/>
      </c>
      <c r="F30" s="116" t="str">
        <f aca="false">INDEX(AY14:AY20,WEEKDAY(G30,2))</f>
        <v>M</v>
      </c>
      <c r="G30" s="117" t="n">
        <f aca="false">+G29+1</f>
        <v>39861</v>
      </c>
      <c r="H30" s="118"/>
      <c r="I30" s="111" t="str">
        <f aca="false">IF(ISNA(VLOOKUP(G30,BB48:BB61,1,FALSE())),"","F")</f>
        <v/>
      </c>
      <c r="J30" s="116" t="str">
        <f aca="false">INDEX(AY14:AY20,WEEKDAY(K30,2))</f>
        <v>M</v>
      </c>
      <c r="K30" s="117" t="n">
        <f aca="false">+K29+1</f>
        <v>39889</v>
      </c>
      <c r="L30" s="118"/>
      <c r="M30" s="111" t="str">
        <f aca="false">IF(ISNA(VLOOKUP(K30,BB48:BB61,1,FALSE())),"","F")</f>
        <v/>
      </c>
      <c r="N30" s="116" t="str">
        <f aca="false">INDEX(AY14:AY20,WEEKDAY(O30,2))</f>
        <v>V</v>
      </c>
      <c r="O30" s="117" t="n">
        <f aca="false">+O29+1</f>
        <v>39920</v>
      </c>
      <c r="P30" s="118"/>
      <c r="Q30" s="111" t="str">
        <f aca="false">IF(ISNA(VLOOKUP(O30,BB48:BB61,1,FALSE())),"","F")</f>
        <v/>
      </c>
      <c r="R30" s="116" t="str">
        <f aca="false">INDEX(AY14:AY20,WEEKDAY(S30,2))</f>
        <v>D</v>
      </c>
      <c r="S30" s="117" t="n">
        <f aca="false">+S29+1</f>
        <v>39950</v>
      </c>
      <c r="T30" s="118"/>
      <c r="U30" s="111" t="str">
        <f aca="false">IF(ISNA(VLOOKUP(S30,BB48:BB61,1,FALSE())),"","F")</f>
        <v/>
      </c>
      <c r="V30" s="116" t="str">
        <f aca="false">INDEX(AY14:AY20,WEEKDAY(W30,2))</f>
        <v>Me</v>
      </c>
      <c r="W30" s="117" t="n">
        <f aca="false">+W29+1</f>
        <v>39981</v>
      </c>
      <c r="X30" s="118"/>
      <c r="Y30" s="111" t="str">
        <f aca="false">IF(ISNA(VLOOKUP(W30,BB48:BB61,1,FALSE())),"","F")</f>
        <v/>
      </c>
      <c r="Z30" s="116" t="str">
        <f aca="false">INDEX(AY14:AY20,WEEKDAY(AA30,2))</f>
        <v>V</v>
      </c>
      <c r="AA30" s="117" t="n">
        <f aca="false">+AA29+1</f>
        <v>40011</v>
      </c>
      <c r="AB30" s="118"/>
      <c r="AC30" s="112" t="str">
        <f aca="false">IF(ISNA(VLOOKUP(AA30,BB48:BB61,1,FALSE())),"","F")</f>
        <v/>
      </c>
      <c r="AD30" s="116" t="str">
        <f aca="false">INDEX(AY14:AY20,WEEKDAY(AE30,2))</f>
        <v>L</v>
      </c>
      <c r="AE30" s="117" t="n">
        <f aca="false">+AE29+1</f>
        <v>40042</v>
      </c>
      <c r="AF30" s="118"/>
      <c r="AG30" s="111" t="str">
        <f aca="false">IF(ISNA(VLOOKUP(AE30,BB48:BB61,1,FALSE())),"","F")</f>
        <v/>
      </c>
      <c r="AH30" s="116" t="str">
        <f aca="false">INDEX(AY14:AY20,WEEKDAY(AI30,2))</f>
        <v>J</v>
      </c>
      <c r="AI30" s="117" t="n">
        <f aca="false">+AI29+1</f>
        <v>40073</v>
      </c>
      <c r="AJ30" s="118"/>
      <c r="AK30" s="111" t="str">
        <f aca="false">IF(ISNA(VLOOKUP(AI30,BB48:BB61,1,FALSE())),"","F")</f>
        <v/>
      </c>
      <c r="AL30" s="116" t="str">
        <f aca="false">INDEX(AY14:AY20,WEEKDAY(AM30,2))</f>
        <v>S</v>
      </c>
      <c r="AM30" s="117" t="n">
        <f aca="false">+AM29+1</f>
        <v>40103</v>
      </c>
      <c r="AN30" s="118"/>
      <c r="AO30" s="111" t="str">
        <f aca="false">IF(ISNA(VLOOKUP(AM30,BB48:BB61,1,FALSE())),"","F")</f>
        <v/>
      </c>
      <c r="AP30" s="116" t="str">
        <f aca="false">INDEX(AY14:AY20,WEEKDAY(AQ30,2))</f>
        <v>M</v>
      </c>
      <c r="AQ30" s="117" t="n">
        <f aca="false">+AQ29+1</f>
        <v>40134</v>
      </c>
      <c r="AR30" s="118"/>
      <c r="AS30" s="111" t="str">
        <f aca="false">IF(ISNA(VLOOKUP(AQ30,BB48:BB61,1,FALSE())),"","F")</f>
        <v/>
      </c>
      <c r="AT30" s="116" t="str">
        <f aca="false">INDEX(AY14:AY20,WEEKDAY(AU30,2))</f>
        <v>J</v>
      </c>
      <c r="AU30" s="117" t="n">
        <f aca="false">+AU29+1</f>
        <v>40164</v>
      </c>
      <c r="AV30" s="118"/>
      <c r="AW30" s="113" t="str">
        <f aca="false">IF(ISNA(VLOOKUP(AU30,BB48:BB61,1,FALSE())),"","F")</f>
        <v/>
      </c>
      <c r="AX30" s="97"/>
    </row>
    <row r="31" customFormat="false" ht="18" hidden="false" customHeight="true" outlineLevel="0" collapsed="false">
      <c r="B31" s="116" t="str">
        <f aca="false">INDEX(AY14:AY20,WEEKDAY(C31,2))</f>
        <v>D</v>
      </c>
      <c r="C31" s="117" t="n">
        <f aca="false">+C30+1</f>
        <v>39831</v>
      </c>
      <c r="D31" s="108"/>
      <c r="E31" s="109" t="str">
        <f aca="false">IF(ISNA(VLOOKUP(C31,BB48:BB61,1,FALSE())),"","F")</f>
        <v/>
      </c>
      <c r="F31" s="116" t="str">
        <f aca="false">INDEX(AY14:AY20,WEEKDAY(G31,2))</f>
        <v>Me</v>
      </c>
      <c r="G31" s="117" t="n">
        <f aca="false">+G30+1</f>
        <v>39862</v>
      </c>
      <c r="H31" s="118"/>
      <c r="I31" s="111" t="str">
        <f aca="false">IF(ISNA(VLOOKUP(G31,BB48:BB61,1,FALSE())),"","F")</f>
        <v/>
      </c>
      <c r="J31" s="116" t="str">
        <f aca="false">INDEX(AY14:AY20,WEEKDAY(K31,2))</f>
        <v>Me</v>
      </c>
      <c r="K31" s="117" t="n">
        <f aca="false">+K30+1</f>
        <v>39890</v>
      </c>
      <c r="L31" s="118"/>
      <c r="M31" s="111" t="str">
        <f aca="false">IF(ISNA(VLOOKUP(K31,BB48:BB61,1,FALSE())),"","F")</f>
        <v/>
      </c>
      <c r="N31" s="116" t="str">
        <f aca="false">INDEX(AY14:AY20,WEEKDAY(O31,2))</f>
        <v>S</v>
      </c>
      <c r="O31" s="117" t="n">
        <f aca="false">+O30+1</f>
        <v>39921</v>
      </c>
      <c r="P31" s="118"/>
      <c r="Q31" s="111" t="str">
        <f aca="false">IF(ISNA(VLOOKUP(O31,BB48:BB61,1,FALSE())),"","F")</f>
        <v/>
      </c>
      <c r="R31" s="116" t="str">
        <f aca="false">INDEX(AY14:AY20,WEEKDAY(S31,2))</f>
        <v>L</v>
      </c>
      <c r="S31" s="117" t="n">
        <f aca="false">+S30+1</f>
        <v>39951</v>
      </c>
      <c r="T31" s="118"/>
      <c r="U31" s="111" t="str">
        <f aca="false">IF(ISNA(VLOOKUP(S31,BB48:BB61,1,FALSE())),"","F")</f>
        <v/>
      </c>
      <c r="V31" s="116" t="str">
        <f aca="false">INDEX(AY14:AY20,WEEKDAY(W31,2))</f>
        <v>J</v>
      </c>
      <c r="W31" s="117" t="n">
        <f aca="false">+W30+1</f>
        <v>39982</v>
      </c>
      <c r="X31" s="118"/>
      <c r="Y31" s="111" t="str">
        <f aca="false">IF(ISNA(VLOOKUP(W31,BB48:BB61,1,FALSE())),"","F")</f>
        <v/>
      </c>
      <c r="Z31" s="116" t="str">
        <f aca="false">INDEX(AY14:AY20,WEEKDAY(AA31,2))</f>
        <v>S</v>
      </c>
      <c r="AA31" s="117" t="n">
        <f aca="false">+AA30+1</f>
        <v>40012</v>
      </c>
      <c r="AB31" s="118"/>
      <c r="AC31" s="112" t="str">
        <f aca="false">IF(ISNA(VLOOKUP(AA31,BB48:BB61,1,FALSE())),"","F")</f>
        <v/>
      </c>
      <c r="AD31" s="116" t="str">
        <f aca="false">INDEX(AY14:AY20,WEEKDAY(AE31,2))</f>
        <v>M</v>
      </c>
      <c r="AE31" s="117" t="n">
        <f aca="false">+AE30+1</f>
        <v>40043</v>
      </c>
      <c r="AF31" s="118"/>
      <c r="AG31" s="111" t="str">
        <f aca="false">IF(ISNA(VLOOKUP(AE31,BB48:BB61,1,FALSE())),"","F")</f>
        <v/>
      </c>
      <c r="AH31" s="116" t="str">
        <f aca="false">INDEX(AY14:AY20,WEEKDAY(AI31,2))</f>
        <v>V</v>
      </c>
      <c r="AI31" s="117" t="n">
        <f aca="false">+AI30+1</f>
        <v>40074</v>
      </c>
      <c r="AJ31" s="118"/>
      <c r="AK31" s="111" t="str">
        <f aca="false">IF(ISNA(VLOOKUP(AI31,BB48:BB61,1,FALSE())),"","F")</f>
        <v/>
      </c>
      <c r="AL31" s="116" t="str">
        <f aca="false">INDEX(AY14:AY20,WEEKDAY(AM31,2))</f>
        <v>D</v>
      </c>
      <c r="AM31" s="117" t="n">
        <f aca="false">+AM30+1</f>
        <v>40104</v>
      </c>
      <c r="AN31" s="118"/>
      <c r="AO31" s="111" t="str">
        <f aca="false">IF(ISNA(VLOOKUP(AM31,BB48:BB61,1,FALSE())),"","F")</f>
        <v/>
      </c>
      <c r="AP31" s="116" t="str">
        <f aca="false">INDEX(AY14:AY20,WEEKDAY(AQ31,2))</f>
        <v>Me</v>
      </c>
      <c r="AQ31" s="117" t="n">
        <f aca="false">+AQ30+1</f>
        <v>40135</v>
      </c>
      <c r="AR31" s="118"/>
      <c r="AS31" s="111" t="str">
        <f aca="false">IF(ISNA(VLOOKUP(AQ31,BB48:BB61,1,FALSE())),"","F")</f>
        <v/>
      </c>
      <c r="AT31" s="116" t="str">
        <f aca="false">INDEX(AY14:AY20,WEEKDAY(AU31,2))</f>
        <v>V</v>
      </c>
      <c r="AU31" s="117" t="n">
        <f aca="false">+AU30+1</f>
        <v>40165</v>
      </c>
      <c r="AV31" s="118"/>
      <c r="AW31" s="113" t="str">
        <f aca="false">IF(ISNA(VLOOKUP(AU31,BB48:BB61,1,FALSE())),"","F")</f>
        <v/>
      </c>
      <c r="AX31" s="97"/>
    </row>
    <row r="32" customFormat="false" ht="18" hidden="false" customHeight="true" outlineLevel="0" collapsed="false">
      <c r="B32" s="116" t="str">
        <f aca="false">INDEX(AY14:AY20,WEEKDAY(C32,2))</f>
        <v>L</v>
      </c>
      <c r="C32" s="117" t="n">
        <f aca="false">+C31+1</f>
        <v>39832</v>
      </c>
      <c r="D32" s="108"/>
      <c r="E32" s="109" t="str">
        <f aca="false">IF(ISNA(VLOOKUP(C32,BB48:BB61,1,FALSE())),"","F")</f>
        <v/>
      </c>
      <c r="F32" s="116" t="str">
        <f aca="false">INDEX(AY14:AY20,WEEKDAY(G32,2))</f>
        <v>J</v>
      </c>
      <c r="G32" s="117" t="n">
        <f aca="false">+G31+1</f>
        <v>39863</v>
      </c>
      <c r="H32" s="118"/>
      <c r="I32" s="111" t="str">
        <f aca="false">IF(ISNA(VLOOKUP(G32,BB48:BB61,1,FALSE())),"","F")</f>
        <v/>
      </c>
      <c r="J32" s="116" t="str">
        <f aca="false">INDEX(AY14:AY20,WEEKDAY(K32,2))</f>
        <v>J</v>
      </c>
      <c r="K32" s="117" t="n">
        <f aca="false">+K31+1</f>
        <v>39891</v>
      </c>
      <c r="L32" s="118"/>
      <c r="M32" s="111" t="str">
        <f aca="false">IF(ISNA(VLOOKUP(K32,BB48:BB61,1,FALSE())),"","F")</f>
        <v/>
      </c>
      <c r="N32" s="116" t="str">
        <f aca="false">INDEX(AY14:AY20,WEEKDAY(O32,2))</f>
        <v>D</v>
      </c>
      <c r="O32" s="117" t="n">
        <f aca="false">+O31+1</f>
        <v>39922</v>
      </c>
      <c r="P32" s="118"/>
      <c r="Q32" s="111" t="str">
        <f aca="false">IF(ISNA(VLOOKUP(O32,BB48:BB61,1,FALSE())),"","F")</f>
        <v/>
      </c>
      <c r="R32" s="116" t="str">
        <f aca="false">INDEX(AY14:AY20,WEEKDAY(S32,2))</f>
        <v>M</v>
      </c>
      <c r="S32" s="117" t="n">
        <f aca="false">+S31+1</f>
        <v>39952</v>
      </c>
      <c r="T32" s="118"/>
      <c r="U32" s="111" t="str">
        <f aca="false">IF(ISNA(VLOOKUP(S32,BB48:BB61,1,FALSE())),"","F")</f>
        <v/>
      </c>
      <c r="V32" s="116" t="str">
        <f aca="false">INDEX(AY14:AY20,WEEKDAY(W32,2))</f>
        <v>V</v>
      </c>
      <c r="W32" s="117" t="n">
        <f aca="false">+W31+1</f>
        <v>39983</v>
      </c>
      <c r="X32" s="118"/>
      <c r="Y32" s="111" t="str">
        <f aca="false">IF(ISNA(VLOOKUP(W32,BB48:BB61,1,FALSE())),"","F")</f>
        <v/>
      </c>
      <c r="Z32" s="116" t="str">
        <f aca="false">INDEX(AY14:AY20,WEEKDAY(AA32,2))</f>
        <v>D</v>
      </c>
      <c r="AA32" s="117" t="n">
        <f aca="false">+AA31+1</f>
        <v>40013</v>
      </c>
      <c r="AB32" s="118"/>
      <c r="AC32" s="112" t="str">
        <f aca="false">IF(ISNA(VLOOKUP(AA32,BB48:BB61,1,FALSE())),"","F")</f>
        <v/>
      </c>
      <c r="AD32" s="116" t="str">
        <f aca="false">INDEX(AY14:AY20,WEEKDAY(AE32,2))</f>
        <v>Me</v>
      </c>
      <c r="AE32" s="117" t="n">
        <f aca="false">+AE31+1</f>
        <v>40044</v>
      </c>
      <c r="AF32" s="118"/>
      <c r="AG32" s="111" t="str">
        <f aca="false">IF(ISNA(VLOOKUP(AE32,BB48:BB61,1,FALSE())),"","F")</f>
        <v/>
      </c>
      <c r="AH32" s="116" t="str">
        <f aca="false">INDEX(AY14:AY20,WEEKDAY(AI32,2))</f>
        <v>S</v>
      </c>
      <c r="AI32" s="117" t="n">
        <f aca="false">+AI31+1</f>
        <v>40075</v>
      </c>
      <c r="AJ32" s="118"/>
      <c r="AK32" s="111" t="str">
        <f aca="false">IF(ISNA(VLOOKUP(AI32,BB48:BB61,1,FALSE())),"","F")</f>
        <v/>
      </c>
      <c r="AL32" s="116" t="str">
        <f aca="false">INDEX(AY14:AY20,WEEKDAY(AM32,2))</f>
        <v>L</v>
      </c>
      <c r="AM32" s="117" t="n">
        <f aca="false">+AM31+1</f>
        <v>40105</v>
      </c>
      <c r="AN32" s="118"/>
      <c r="AO32" s="111" t="str">
        <f aca="false">IF(ISNA(VLOOKUP(AM32,BB48:BB61,1,FALSE())),"","F")</f>
        <v/>
      </c>
      <c r="AP32" s="116" t="str">
        <f aca="false">INDEX(AY14:AY20,WEEKDAY(AQ32,2))</f>
        <v>J</v>
      </c>
      <c r="AQ32" s="117" t="n">
        <f aca="false">+AQ31+1</f>
        <v>40136</v>
      </c>
      <c r="AR32" s="118"/>
      <c r="AS32" s="111" t="str">
        <f aca="false">IF(ISNA(VLOOKUP(AQ32,BB48:BB61,1,FALSE())),"","F")</f>
        <v/>
      </c>
      <c r="AT32" s="116" t="str">
        <f aca="false">INDEX(AY14:AY20,WEEKDAY(AU32,2))</f>
        <v>S</v>
      </c>
      <c r="AU32" s="117" t="n">
        <f aca="false">+AU31+1</f>
        <v>40166</v>
      </c>
      <c r="AV32" s="118"/>
      <c r="AW32" s="113" t="str">
        <f aca="false">IF(ISNA(VLOOKUP(AU32,BB48:BB61,1,FALSE())),"","F")</f>
        <v/>
      </c>
      <c r="AX32" s="97"/>
    </row>
    <row r="33" customFormat="false" ht="18" hidden="false" customHeight="true" outlineLevel="0" collapsed="false">
      <c r="B33" s="116" t="str">
        <f aca="false">INDEX(AY14:AY20,WEEKDAY(C33,2))</f>
        <v>M</v>
      </c>
      <c r="C33" s="117" t="n">
        <f aca="false">+C32+1</f>
        <v>39833</v>
      </c>
      <c r="D33" s="108"/>
      <c r="E33" s="109" t="str">
        <f aca="false">IF(ISNA(VLOOKUP(C33,BB48:BB61,1,FALSE())),"","F")</f>
        <v/>
      </c>
      <c r="F33" s="116" t="str">
        <f aca="false">INDEX(AY14:AY20,WEEKDAY(G33,2))</f>
        <v>V</v>
      </c>
      <c r="G33" s="117" t="n">
        <f aca="false">+G32+1</f>
        <v>39864</v>
      </c>
      <c r="H33" s="118"/>
      <c r="I33" s="111" t="str">
        <f aca="false">IF(ISNA(VLOOKUP(G33,BB48:BB61,1,FALSE())),"","F")</f>
        <v/>
      </c>
      <c r="J33" s="116" t="str">
        <f aca="false">INDEX(AY14:AY20,WEEKDAY(K33,2))</f>
        <v>V</v>
      </c>
      <c r="K33" s="117" t="n">
        <f aca="false">+K32+1</f>
        <v>39892</v>
      </c>
      <c r="L33" s="118"/>
      <c r="M33" s="111" t="str">
        <f aca="false">IF(ISNA(VLOOKUP(K33,BB48:BB61,1,FALSE())),"","F")</f>
        <v/>
      </c>
      <c r="N33" s="116" t="str">
        <f aca="false">INDEX(AY14:AY20,WEEKDAY(O33,2))</f>
        <v>L</v>
      </c>
      <c r="O33" s="117" t="n">
        <f aca="false">+O32+1</f>
        <v>39923</v>
      </c>
      <c r="P33" s="118"/>
      <c r="Q33" s="111" t="str">
        <f aca="false">IF(ISNA(VLOOKUP(O33,BB48:BB61,1,FALSE())),"","F")</f>
        <v/>
      </c>
      <c r="R33" s="116" t="str">
        <f aca="false">INDEX(AY14:AY20,WEEKDAY(S33,2))</f>
        <v>Me</v>
      </c>
      <c r="S33" s="117" t="n">
        <f aca="false">+S32+1</f>
        <v>39953</v>
      </c>
      <c r="T33" s="118"/>
      <c r="U33" s="111" t="str">
        <f aca="false">IF(ISNA(VLOOKUP(S33,BB48:BB61,1,FALSE())),"","F")</f>
        <v/>
      </c>
      <c r="V33" s="116" t="str">
        <f aca="false">INDEX(AY14:AY20,WEEKDAY(W33,2))</f>
        <v>S</v>
      </c>
      <c r="W33" s="117" t="n">
        <f aca="false">+W32+1</f>
        <v>39984</v>
      </c>
      <c r="X33" s="118"/>
      <c r="Y33" s="111" t="str">
        <f aca="false">IF(ISNA(VLOOKUP(W33,BB48:BB61,1,FALSE())),"","F")</f>
        <v/>
      </c>
      <c r="Z33" s="116" t="str">
        <f aca="false">INDEX(AY14:AY20,WEEKDAY(AA33,2))</f>
        <v>L</v>
      </c>
      <c r="AA33" s="117" t="n">
        <f aca="false">+AA32+1</f>
        <v>40014</v>
      </c>
      <c r="AB33" s="118"/>
      <c r="AC33" s="112" t="str">
        <f aca="false">IF(ISNA(VLOOKUP(AA33,BB48:BB61,1,FALSE())),"","F")</f>
        <v/>
      </c>
      <c r="AD33" s="116" t="str">
        <f aca="false">INDEX(AY14:AY20,WEEKDAY(AE33,2))</f>
        <v>J</v>
      </c>
      <c r="AE33" s="117" t="n">
        <f aca="false">+AE32+1</f>
        <v>40045</v>
      </c>
      <c r="AF33" s="118"/>
      <c r="AG33" s="111" t="str">
        <f aca="false">IF(ISNA(VLOOKUP(AE33,BB48:BB61,1,FALSE())),"","F")</f>
        <v/>
      </c>
      <c r="AH33" s="116" t="str">
        <f aca="false">INDEX(AY14:AY20,WEEKDAY(AI33,2))</f>
        <v>D</v>
      </c>
      <c r="AI33" s="117" t="n">
        <f aca="false">+AI32+1</f>
        <v>40076</v>
      </c>
      <c r="AJ33" s="118"/>
      <c r="AK33" s="111" t="str">
        <f aca="false">IF(ISNA(VLOOKUP(AI33,BB48:BB61,1,FALSE())),"","F")</f>
        <v/>
      </c>
      <c r="AL33" s="116" t="str">
        <f aca="false">INDEX(AY14:AY20,WEEKDAY(AM33,2))</f>
        <v>M</v>
      </c>
      <c r="AM33" s="117" t="n">
        <f aca="false">+AM32+1</f>
        <v>40106</v>
      </c>
      <c r="AN33" s="118"/>
      <c r="AO33" s="111" t="str">
        <f aca="false">IF(ISNA(VLOOKUP(AM33,BB48:BB61,1,FALSE())),"","F")</f>
        <v/>
      </c>
      <c r="AP33" s="116" t="str">
        <f aca="false">INDEX(AY14:AY20,WEEKDAY(AQ33,2))</f>
        <v>V</v>
      </c>
      <c r="AQ33" s="117" t="n">
        <f aca="false">+AQ32+1</f>
        <v>40137</v>
      </c>
      <c r="AR33" s="118"/>
      <c r="AS33" s="111" t="str">
        <f aca="false">IF(ISNA(VLOOKUP(AQ33,BB48:BB61,1,FALSE())),"","F")</f>
        <v/>
      </c>
      <c r="AT33" s="116" t="str">
        <f aca="false">INDEX(AY14:AY20,WEEKDAY(AU33,2))</f>
        <v>D</v>
      </c>
      <c r="AU33" s="117" t="n">
        <f aca="false">+AU32+1</f>
        <v>40167</v>
      </c>
      <c r="AV33" s="118"/>
      <c r="AW33" s="113" t="str">
        <f aca="false">IF(ISNA(VLOOKUP(AU33,BB48:BB61,1,FALSE())),"","F")</f>
        <v/>
      </c>
      <c r="AX33" s="97"/>
    </row>
    <row r="34" customFormat="false" ht="18" hidden="false" customHeight="true" outlineLevel="0" collapsed="false">
      <c r="B34" s="116" t="str">
        <f aca="false">INDEX(AY14:AY20,WEEKDAY(C34,2))</f>
        <v>Me</v>
      </c>
      <c r="C34" s="117" t="n">
        <f aca="false">+C33+1</f>
        <v>39834</v>
      </c>
      <c r="D34" s="108"/>
      <c r="E34" s="109" t="str">
        <f aca="false">IF(ISNA(VLOOKUP(C34,BB48:BB61,1,FALSE())),"","F")</f>
        <v/>
      </c>
      <c r="F34" s="116" t="str">
        <f aca="false">INDEX(AY14:AY20,WEEKDAY(G34,2))</f>
        <v>S</v>
      </c>
      <c r="G34" s="117" t="n">
        <f aca="false">+G33+1</f>
        <v>39865</v>
      </c>
      <c r="H34" s="118"/>
      <c r="I34" s="111" t="str">
        <f aca="false">IF(ISNA(VLOOKUP(G34,BB48:BB61,1,FALSE())),"","F")</f>
        <v/>
      </c>
      <c r="J34" s="116" t="str">
        <f aca="false">INDEX(AY14:AY20,WEEKDAY(K34,2))</f>
        <v>S</v>
      </c>
      <c r="K34" s="117" t="n">
        <f aca="false">+K33+1</f>
        <v>39893</v>
      </c>
      <c r="L34" s="118"/>
      <c r="M34" s="111" t="str">
        <f aca="false">IF(ISNA(VLOOKUP(K34,BB48:BB61,1,FALSE())),"","F")</f>
        <v/>
      </c>
      <c r="N34" s="116" t="str">
        <f aca="false">INDEX(AY14:AY20,WEEKDAY(O34,2))</f>
        <v>M</v>
      </c>
      <c r="O34" s="117" t="n">
        <f aca="false">+O33+1</f>
        <v>39924</v>
      </c>
      <c r="P34" s="118"/>
      <c r="Q34" s="111" t="str">
        <f aca="false">IF(ISNA(VLOOKUP(O34,BB48:BB61,1,FALSE())),"","F")</f>
        <v/>
      </c>
      <c r="R34" s="116" t="str">
        <f aca="false">INDEX(AY14:AY20,WEEKDAY(S34,2))</f>
        <v>J</v>
      </c>
      <c r="S34" s="117" t="n">
        <f aca="false">+S33+1</f>
        <v>39954</v>
      </c>
      <c r="T34" s="118"/>
      <c r="U34" s="111" t="str">
        <f aca="false">IF(ISNA(VLOOKUP(S34,BB48:BB61,1,FALSE())),"","F")</f>
        <v>F</v>
      </c>
      <c r="V34" s="116" t="str">
        <f aca="false">INDEX(AY14:AY20,WEEKDAY(W34,2))</f>
        <v>D</v>
      </c>
      <c r="W34" s="117" t="n">
        <f aca="false">+W33+1</f>
        <v>39985</v>
      </c>
      <c r="X34" s="118"/>
      <c r="Y34" s="111" t="str">
        <f aca="false">IF(ISNA(VLOOKUP(W34,BB48:BB61,1,FALSE())),"","F")</f>
        <v/>
      </c>
      <c r="Z34" s="116" t="str">
        <f aca="false">INDEX(AY14:AY20,WEEKDAY(AA34,2))</f>
        <v>M</v>
      </c>
      <c r="AA34" s="117" t="n">
        <f aca="false">+AA33+1</f>
        <v>40015</v>
      </c>
      <c r="AB34" s="118"/>
      <c r="AC34" s="112" t="str">
        <f aca="false">IF(ISNA(VLOOKUP(AA34,BB48:BB61,1,FALSE())),"","F")</f>
        <v/>
      </c>
      <c r="AD34" s="116" t="str">
        <f aca="false">INDEX(AY14:AY20,WEEKDAY(AE34,2))</f>
        <v>V</v>
      </c>
      <c r="AE34" s="117" t="n">
        <f aca="false">+AE33+1</f>
        <v>40046</v>
      </c>
      <c r="AF34" s="118"/>
      <c r="AG34" s="111" t="str">
        <f aca="false">IF(ISNA(VLOOKUP(AE34,BB48:BB61,1,FALSE())),"","F")</f>
        <v/>
      </c>
      <c r="AH34" s="116" t="str">
        <f aca="false">INDEX(AY14:AY20,WEEKDAY(AI34,2))</f>
        <v>L</v>
      </c>
      <c r="AI34" s="117" t="n">
        <f aca="false">+AI33+1</f>
        <v>40077</v>
      </c>
      <c r="AJ34" s="118"/>
      <c r="AK34" s="111" t="str">
        <f aca="false">IF(ISNA(VLOOKUP(AI34,BB48:BB61,1,FALSE())),"","F")</f>
        <v/>
      </c>
      <c r="AL34" s="116" t="str">
        <f aca="false">INDEX(AY14:AY20,WEEKDAY(AM34,2))</f>
        <v>Me</v>
      </c>
      <c r="AM34" s="117" t="n">
        <f aca="false">+AM33+1</f>
        <v>40107</v>
      </c>
      <c r="AN34" s="118"/>
      <c r="AO34" s="111" t="str">
        <f aca="false">IF(ISNA(VLOOKUP(AM34,BB48:BB61,1,FALSE())),"","F")</f>
        <v/>
      </c>
      <c r="AP34" s="116" t="str">
        <f aca="false">INDEX(AY14:AY20,WEEKDAY(AQ34,2))</f>
        <v>S</v>
      </c>
      <c r="AQ34" s="117" t="n">
        <f aca="false">+AQ33+1</f>
        <v>40138</v>
      </c>
      <c r="AR34" s="118"/>
      <c r="AS34" s="111" t="str">
        <f aca="false">IF(ISNA(VLOOKUP(AQ34,BB48:BB61,1,FALSE())),"","F")</f>
        <v/>
      </c>
      <c r="AT34" s="116" t="str">
        <f aca="false">INDEX(AY14:AY20,WEEKDAY(AU34,2))</f>
        <v>L</v>
      </c>
      <c r="AU34" s="117" t="n">
        <f aca="false">+AU33+1</f>
        <v>40168</v>
      </c>
      <c r="AV34" s="118"/>
      <c r="AW34" s="113" t="str">
        <f aca="false">IF(ISNA(VLOOKUP(AU34,BB48:BB61,1,FALSE())),"","F")</f>
        <v/>
      </c>
      <c r="AX34" s="97"/>
    </row>
    <row r="35" customFormat="false" ht="18" hidden="false" customHeight="true" outlineLevel="0" collapsed="false">
      <c r="B35" s="116" t="str">
        <f aca="false">INDEX(AY14:AY20,WEEKDAY(C35,2))</f>
        <v>J</v>
      </c>
      <c r="C35" s="117" t="n">
        <f aca="false">+C34+1</f>
        <v>39835</v>
      </c>
      <c r="D35" s="108"/>
      <c r="E35" s="109" t="str">
        <f aca="false">IF(ISNA(VLOOKUP(C35,BB48:BB61,1,FALSE())),"","F")</f>
        <v/>
      </c>
      <c r="F35" s="116" t="str">
        <f aca="false">INDEX(AY14:AY20,WEEKDAY(G35,2))</f>
        <v>D</v>
      </c>
      <c r="G35" s="117" t="n">
        <f aca="false">+G34+1</f>
        <v>39866</v>
      </c>
      <c r="H35" s="118"/>
      <c r="I35" s="111" t="str">
        <f aca="false">IF(ISNA(VLOOKUP(G35,BB48:BB61,1,FALSE())),"","F")</f>
        <v/>
      </c>
      <c r="J35" s="116" t="str">
        <f aca="false">INDEX(AY14:AY20,WEEKDAY(K35,2))</f>
        <v>D</v>
      </c>
      <c r="K35" s="117" t="n">
        <f aca="false">+K34+1</f>
        <v>39894</v>
      </c>
      <c r="L35" s="118"/>
      <c r="M35" s="111" t="str">
        <f aca="false">IF(ISNA(VLOOKUP(K35,BB48:BB61,1,FALSE())),"","F")</f>
        <v/>
      </c>
      <c r="N35" s="116" t="str">
        <f aca="false">INDEX(AY14:AY20,WEEKDAY(O35,2))</f>
        <v>Me</v>
      </c>
      <c r="O35" s="117" t="n">
        <f aca="false">+O34+1</f>
        <v>39925</v>
      </c>
      <c r="P35" s="118"/>
      <c r="Q35" s="111" t="str">
        <f aca="false">IF(ISNA(VLOOKUP(O35,BB48:BB61,1,FALSE())),"","F")</f>
        <v/>
      </c>
      <c r="R35" s="116" t="str">
        <f aca="false">INDEX(AY14:AY20,WEEKDAY(S35,2))</f>
        <v>V</v>
      </c>
      <c r="S35" s="117" t="n">
        <f aca="false">+S34+1</f>
        <v>39955</v>
      </c>
      <c r="T35" s="118"/>
      <c r="U35" s="111" t="str">
        <f aca="false">IF(ISNA(VLOOKUP(S35,BB48:BB61,1,FALSE())),"","F")</f>
        <v/>
      </c>
      <c r="V35" s="116" t="str">
        <f aca="false">INDEX(AY14:AY20,WEEKDAY(W35,2))</f>
        <v>L</v>
      </c>
      <c r="W35" s="117" t="n">
        <f aca="false">+W34+1</f>
        <v>39986</v>
      </c>
      <c r="X35" s="118"/>
      <c r="Y35" s="111" t="str">
        <f aca="false">IF(ISNA(VLOOKUP(W35,BB48:BB61,1,FALSE())),"","F")</f>
        <v/>
      </c>
      <c r="Z35" s="116" t="str">
        <f aca="false">INDEX(AY14:AY20,WEEKDAY(AA35,2))</f>
        <v>Me</v>
      </c>
      <c r="AA35" s="117" t="n">
        <f aca="false">+AA34+1</f>
        <v>40016</v>
      </c>
      <c r="AB35" s="118"/>
      <c r="AC35" s="112" t="str">
        <f aca="false">IF(ISNA(VLOOKUP(AA35,BB48:BB61,1,FALSE())),"","F")</f>
        <v/>
      </c>
      <c r="AD35" s="116" t="str">
        <f aca="false">INDEX(AY14:AY20,WEEKDAY(AE35,2))</f>
        <v>S</v>
      </c>
      <c r="AE35" s="117" t="n">
        <f aca="false">+AE34+1</f>
        <v>40047</v>
      </c>
      <c r="AF35" s="118"/>
      <c r="AG35" s="111" t="str">
        <f aca="false">IF(ISNA(VLOOKUP(AE35,BB48:BB61,1,FALSE())),"","F")</f>
        <v/>
      </c>
      <c r="AH35" s="116" t="str">
        <f aca="false">INDEX(AY14:AY20,WEEKDAY(AI35,2))</f>
        <v>M</v>
      </c>
      <c r="AI35" s="117" t="n">
        <f aca="false">+AI34+1</f>
        <v>40078</v>
      </c>
      <c r="AJ35" s="118"/>
      <c r="AK35" s="111" t="str">
        <f aca="false">IF(ISNA(VLOOKUP(AI35,BB48:BB61,1,FALSE())),"","F")</f>
        <v/>
      </c>
      <c r="AL35" s="116" t="str">
        <f aca="false">INDEX(AY14:AY20,WEEKDAY(AM35,2))</f>
        <v>J</v>
      </c>
      <c r="AM35" s="117" t="n">
        <f aca="false">+AM34+1</f>
        <v>40108</v>
      </c>
      <c r="AN35" s="118"/>
      <c r="AO35" s="111" t="str">
        <f aca="false">IF(ISNA(VLOOKUP(AM35,BB48:BB61,1,FALSE())),"","F")</f>
        <v/>
      </c>
      <c r="AP35" s="116" t="str">
        <f aca="false">INDEX(AY14:AY20,WEEKDAY(AQ35,2))</f>
        <v>D</v>
      </c>
      <c r="AQ35" s="117" t="n">
        <f aca="false">+AQ34+1</f>
        <v>40139</v>
      </c>
      <c r="AR35" s="118"/>
      <c r="AS35" s="111" t="str">
        <f aca="false">IF(ISNA(VLOOKUP(AQ35,BB48:BB61,1,FALSE())),"","F")</f>
        <v/>
      </c>
      <c r="AT35" s="116" t="str">
        <f aca="false">INDEX(AY14:AY20,WEEKDAY(AU35,2))</f>
        <v>M</v>
      </c>
      <c r="AU35" s="117" t="n">
        <f aca="false">+AU34+1</f>
        <v>40169</v>
      </c>
      <c r="AV35" s="118"/>
      <c r="AW35" s="113" t="str">
        <f aca="false">IF(ISNA(VLOOKUP(AU35,BB48:BB61,1,FALSE())),"","F")</f>
        <v/>
      </c>
      <c r="AX35" s="97"/>
    </row>
    <row r="36" customFormat="false" ht="18" hidden="false" customHeight="true" outlineLevel="0" collapsed="false">
      <c r="B36" s="116" t="str">
        <f aca="false">INDEX(AY14:AY20,WEEKDAY(C36,2))</f>
        <v>V</v>
      </c>
      <c r="C36" s="117" t="n">
        <f aca="false">+C35+1</f>
        <v>39836</v>
      </c>
      <c r="D36" s="108"/>
      <c r="E36" s="109" t="str">
        <f aca="false">IF(ISNA(VLOOKUP(C36,BB48:BB61,1,FALSE())),"","F")</f>
        <v/>
      </c>
      <c r="F36" s="116" t="str">
        <f aca="false">INDEX(AY14:AY20,WEEKDAY(G36,2))</f>
        <v>L</v>
      </c>
      <c r="G36" s="117" t="n">
        <f aca="false">+G35+1</f>
        <v>39867</v>
      </c>
      <c r="H36" s="118"/>
      <c r="I36" s="111" t="str">
        <f aca="false">IF(ISNA(VLOOKUP(G36,BB48:BB61,1,FALSE())),"","F")</f>
        <v/>
      </c>
      <c r="J36" s="116" t="str">
        <f aca="false">INDEX(AY14:AY20,WEEKDAY(K36,2))</f>
        <v>L</v>
      </c>
      <c r="K36" s="117" t="n">
        <f aca="false">+K35+1</f>
        <v>39895</v>
      </c>
      <c r="L36" s="118"/>
      <c r="M36" s="111" t="str">
        <f aca="false">IF(ISNA(VLOOKUP(K36,BB48:BB61,1,FALSE())),"","F")</f>
        <v/>
      </c>
      <c r="N36" s="116" t="str">
        <f aca="false">INDEX(AY14:AY20,WEEKDAY(O36,2))</f>
        <v>J</v>
      </c>
      <c r="O36" s="117" t="n">
        <f aca="false">+O35+1</f>
        <v>39926</v>
      </c>
      <c r="P36" s="118"/>
      <c r="Q36" s="111" t="str">
        <f aca="false">IF(ISNA(VLOOKUP(O36,BB48:BB61,1,FALSE())),"","F")</f>
        <v/>
      </c>
      <c r="R36" s="116" t="str">
        <f aca="false">INDEX(AY14:AY20,WEEKDAY(S36,2))</f>
        <v>S</v>
      </c>
      <c r="S36" s="117" t="n">
        <f aca="false">+S35+1</f>
        <v>39956</v>
      </c>
      <c r="T36" s="118"/>
      <c r="U36" s="111" t="str">
        <f aca="false">IF(ISNA(VLOOKUP(S36,BB48:BB61,1,FALSE())),"","F")</f>
        <v/>
      </c>
      <c r="V36" s="116" t="str">
        <f aca="false">INDEX(AY14:AY20,WEEKDAY(W36,2))</f>
        <v>M</v>
      </c>
      <c r="W36" s="117" t="n">
        <f aca="false">+W35+1</f>
        <v>39987</v>
      </c>
      <c r="X36" s="118"/>
      <c r="Y36" s="111" t="str">
        <f aca="false">IF(ISNA(VLOOKUP(W36,BB48:BB61,1,FALSE())),"","F")</f>
        <v/>
      </c>
      <c r="Z36" s="116" t="str">
        <f aca="false">INDEX(AY14:AY20,WEEKDAY(AA36,2))</f>
        <v>J</v>
      </c>
      <c r="AA36" s="117" t="n">
        <f aca="false">+AA35+1</f>
        <v>40017</v>
      </c>
      <c r="AB36" s="118"/>
      <c r="AC36" s="112" t="str">
        <f aca="false">IF(ISNA(VLOOKUP(AA36,BB48:BB61,1,FALSE())),"","F")</f>
        <v/>
      </c>
      <c r="AD36" s="116" t="str">
        <f aca="false">INDEX(AY14:AY20,WEEKDAY(AE36,2))</f>
        <v>D</v>
      </c>
      <c r="AE36" s="117" t="n">
        <f aca="false">+AE35+1</f>
        <v>40048</v>
      </c>
      <c r="AF36" s="118"/>
      <c r="AG36" s="111" t="str">
        <f aca="false">IF(ISNA(VLOOKUP(AE36,BB48:BB61,1,FALSE())),"","F")</f>
        <v/>
      </c>
      <c r="AH36" s="116" t="str">
        <f aca="false">INDEX(AY14:AY20,WEEKDAY(AI36,2))</f>
        <v>Me</v>
      </c>
      <c r="AI36" s="117" t="n">
        <f aca="false">+AI35+1</f>
        <v>40079</v>
      </c>
      <c r="AJ36" s="118"/>
      <c r="AK36" s="111" t="str">
        <f aca="false">IF(ISNA(VLOOKUP(AI36,BB48:BB61,1,FALSE())),"","F")</f>
        <v/>
      </c>
      <c r="AL36" s="116" t="str">
        <f aca="false">INDEX(AY14:AY20,WEEKDAY(AM36,2))</f>
        <v>V</v>
      </c>
      <c r="AM36" s="117" t="n">
        <f aca="false">+AM35+1</f>
        <v>40109</v>
      </c>
      <c r="AN36" s="118"/>
      <c r="AO36" s="111" t="str">
        <f aca="false">IF(ISNA(VLOOKUP(AM36,BB48:BB61,1,FALSE())),"","F")</f>
        <v/>
      </c>
      <c r="AP36" s="116" t="str">
        <f aca="false">INDEX(AY14:AY20,WEEKDAY(AQ36,2))</f>
        <v>L</v>
      </c>
      <c r="AQ36" s="117" t="n">
        <f aca="false">+AQ35+1</f>
        <v>40140</v>
      </c>
      <c r="AR36" s="118"/>
      <c r="AS36" s="111" t="str">
        <f aca="false">IF(ISNA(VLOOKUP(AQ36,BB48:BB61,1,FALSE())),"","F")</f>
        <v/>
      </c>
      <c r="AT36" s="116" t="str">
        <f aca="false">INDEX(AY14:AY20,WEEKDAY(AU36,2))</f>
        <v>Me</v>
      </c>
      <c r="AU36" s="117" t="n">
        <f aca="false">+AU35+1</f>
        <v>40170</v>
      </c>
      <c r="AV36" s="118"/>
      <c r="AW36" s="113" t="str">
        <f aca="false">IF(ISNA(VLOOKUP(AU36,BB48:BB61,1,FALSE())),"","F")</f>
        <v/>
      </c>
      <c r="AX36" s="97"/>
    </row>
    <row r="37" customFormat="false" ht="18" hidden="false" customHeight="true" outlineLevel="0" collapsed="false">
      <c r="B37" s="116" t="str">
        <f aca="false">INDEX(AY14:AY20,WEEKDAY(C37,2))</f>
        <v>S</v>
      </c>
      <c r="C37" s="117" t="n">
        <f aca="false">+C36+1</f>
        <v>39837</v>
      </c>
      <c r="D37" s="108"/>
      <c r="E37" s="109" t="str">
        <f aca="false">IF(ISNA(VLOOKUP(C37,BB48:BB61,1,FALSE())),"","F")</f>
        <v/>
      </c>
      <c r="F37" s="116" t="str">
        <f aca="false">INDEX(AY14:AY20,WEEKDAY(G37,2))</f>
        <v>M</v>
      </c>
      <c r="G37" s="117" t="n">
        <f aca="false">+G36+1</f>
        <v>39868</v>
      </c>
      <c r="H37" s="118"/>
      <c r="I37" s="111" t="str">
        <f aca="false">IF(ISNA(VLOOKUP(G37,BB48:BB61,1,FALSE())),"","F")</f>
        <v/>
      </c>
      <c r="J37" s="116" t="str">
        <f aca="false">INDEX(AY14:AY20,WEEKDAY(K37,2))</f>
        <v>M</v>
      </c>
      <c r="K37" s="117" t="n">
        <f aca="false">+K36+1</f>
        <v>39896</v>
      </c>
      <c r="L37" s="118"/>
      <c r="M37" s="111" t="str">
        <f aca="false">IF(ISNA(VLOOKUP(K37,BB48:BB61,1,FALSE())),"","F")</f>
        <v/>
      </c>
      <c r="N37" s="116" t="str">
        <f aca="false">INDEX(AY14:AY20,WEEKDAY(O37,2))</f>
        <v>V</v>
      </c>
      <c r="O37" s="117" t="n">
        <f aca="false">+O36+1</f>
        <v>39927</v>
      </c>
      <c r="P37" s="118"/>
      <c r="Q37" s="111" t="str">
        <f aca="false">IF(ISNA(VLOOKUP(O37,BB48:BB61,1,FALSE())),"","F")</f>
        <v/>
      </c>
      <c r="R37" s="116" t="str">
        <f aca="false">INDEX(AY14:AY20,WEEKDAY(S37,2))</f>
        <v>D</v>
      </c>
      <c r="S37" s="117" t="n">
        <f aca="false">+S36+1</f>
        <v>39957</v>
      </c>
      <c r="T37" s="118"/>
      <c r="U37" s="111" t="str">
        <f aca="false">IF(ISNA(VLOOKUP(S37,BB48:BB61,1,FALSE())),"","F")</f>
        <v/>
      </c>
      <c r="V37" s="116" t="str">
        <f aca="false">INDEX(AY14:AY20,WEEKDAY(W37,2))</f>
        <v>Me</v>
      </c>
      <c r="W37" s="117" t="n">
        <f aca="false">+W36+1</f>
        <v>39988</v>
      </c>
      <c r="X37" s="118"/>
      <c r="Y37" s="111" t="str">
        <f aca="false">IF(ISNA(VLOOKUP(W37,BB48:BB61,1,FALSE())),"","F")</f>
        <v/>
      </c>
      <c r="Z37" s="116" t="str">
        <f aca="false">INDEX(AY14:AY20,WEEKDAY(AA37,2))</f>
        <v>V</v>
      </c>
      <c r="AA37" s="117" t="n">
        <f aca="false">+AA36+1</f>
        <v>40018</v>
      </c>
      <c r="AB37" s="118"/>
      <c r="AC37" s="112" t="str">
        <f aca="false">IF(ISNA(VLOOKUP(AA37,BB48:BB61,1,FALSE())),"","F")</f>
        <v/>
      </c>
      <c r="AD37" s="116" t="str">
        <f aca="false">INDEX(AY14:AY20,WEEKDAY(AE37,2))</f>
        <v>L</v>
      </c>
      <c r="AE37" s="117" t="n">
        <f aca="false">+AE36+1</f>
        <v>40049</v>
      </c>
      <c r="AF37" s="118"/>
      <c r="AG37" s="111" t="str">
        <f aca="false">IF(ISNA(VLOOKUP(AE37,BB48:BB61,1,FALSE())),"","F")</f>
        <v/>
      </c>
      <c r="AH37" s="116" t="str">
        <f aca="false">INDEX(AY14:AY20,WEEKDAY(AI37,2))</f>
        <v>J</v>
      </c>
      <c r="AI37" s="117" t="n">
        <f aca="false">+AI36+1</f>
        <v>40080</v>
      </c>
      <c r="AJ37" s="118"/>
      <c r="AK37" s="111" t="str">
        <f aca="false">IF(ISNA(VLOOKUP(AI37,BB48:BB61,1,FALSE())),"","F")</f>
        <v/>
      </c>
      <c r="AL37" s="116" t="str">
        <f aca="false">INDEX(AY14:AY20,WEEKDAY(AM37,2))</f>
        <v>S</v>
      </c>
      <c r="AM37" s="117" t="n">
        <f aca="false">+AM36+1</f>
        <v>40110</v>
      </c>
      <c r="AN37" s="118"/>
      <c r="AO37" s="111" t="str">
        <f aca="false">IF(ISNA(VLOOKUP(AM37,BB48:BB61,1,FALSE())),"","F")</f>
        <v/>
      </c>
      <c r="AP37" s="116" t="str">
        <f aca="false">INDEX(AY14:AY20,WEEKDAY(AQ37,2))</f>
        <v>M</v>
      </c>
      <c r="AQ37" s="117" t="n">
        <f aca="false">+AQ36+1</f>
        <v>40141</v>
      </c>
      <c r="AR37" s="118"/>
      <c r="AS37" s="111" t="str">
        <f aca="false">IF(ISNA(VLOOKUP(AQ37,BB48:BB61,1,FALSE())),"","F")</f>
        <v/>
      </c>
      <c r="AT37" s="116" t="str">
        <f aca="false">INDEX(AY14:AY20,WEEKDAY(AU37,2))</f>
        <v>J</v>
      </c>
      <c r="AU37" s="117" t="n">
        <f aca="false">+AU36+1</f>
        <v>40171</v>
      </c>
      <c r="AV37" s="118"/>
      <c r="AW37" s="113" t="str">
        <f aca="false">IF(ISNA(VLOOKUP(AU37,BB48:BB61,1,FALSE())),"","F")</f>
        <v/>
      </c>
      <c r="AX37" s="97"/>
    </row>
    <row r="38" customFormat="false" ht="18" hidden="false" customHeight="true" outlineLevel="0" collapsed="false">
      <c r="B38" s="116" t="str">
        <f aca="false">INDEX(AY14:AY20,WEEKDAY(C38,2))</f>
        <v>D</v>
      </c>
      <c r="C38" s="117" t="n">
        <f aca="false">+C37+1</f>
        <v>39838</v>
      </c>
      <c r="D38" s="108"/>
      <c r="E38" s="109" t="str">
        <f aca="false">IF(ISNA(VLOOKUP(C38,BB48:BB61,1,FALSE())),"","F")</f>
        <v/>
      </c>
      <c r="F38" s="116" t="str">
        <f aca="false">INDEX(AY14:AY20,WEEKDAY(G38,2))</f>
        <v>Me</v>
      </c>
      <c r="G38" s="117" t="n">
        <f aca="false">+G37+1</f>
        <v>39869</v>
      </c>
      <c r="H38" s="118"/>
      <c r="I38" s="111" t="str">
        <f aca="false">IF(ISNA(VLOOKUP(G38,BB48:BB61,1,FALSE())),"","F")</f>
        <v/>
      </c>
      <c r="J38" s="116" t="str">
        <f aca="false">INDEX(AY14:AY20,WEEKDAY(K38,2))</f>
        <v>Me</v>
      </c>
      <c r="K38" s="117" t="n">
        <f aca="false">+K37+1</f>
        <v>39897</v>
      </c>
      <c r="L38" s="118"/>
      <c r="M38" s="111" t="str">
        <f aca="false">IF(ISNA(VLOOKUP(K38,BB48:BB61,1,FALSE())),"","F")</f>
        <v/>
      </c>
      <c r="N38" s="116" t="str">
        <f aca="false">INDEX(AY14:AY20,WEEKDAY(O38,2))</f>
        <v>S</v>
      </c>
      <c r="O38" s="117" t="n">
        <f aca="false">+O37+1</f>
        <v>39928</v>
      </c>
      <c r="P38" s="118"/>
      <c r="Q38" s="111" t="str">
        <f aca="false">IF(ISNA(VLOOKUP(O38,BB48:BB61,1,FALSE())),"","F")</f>
        <v/>
      </c>
      <c r="R38" s="116" t="str">
        <f aca="false">INDEX(AY14:AY20,WEEKDAY(S38,2))</f>
        <v>L</v>
      </c>
      <c r="S38" s="117" t="n">
        <f aca="false">+S37+1</f>
        <v>39958</v>
      </c>
      <c r="T38" s="118"/>
      <c r="U38" s="111" t="str">
        <f aca="false">IF(ISNA(VLOOKUP(S38,BB48:BB61,1,FALSE())),"","F")</f>
        <v/>
      </c>
      <c r="V38" s="116" t="str">
        <f aca="false">INDEX(AY14:AY20,WEEKDAY(W38,2))</f>
        <v>J</v>
      </c>
      <c r="W38" s="117" t="n">
        <f aca="false">+W37+1</f>
        <v>39989</v>
      </c>
      <c r="X38" s="118"/>
      <c r="Y38" s="111" t="str">
        <f aca="false">IF(ISNA(VLOOKUP(W38,BB48:BB61,1,FALSE())),"","F")</f>
        <v/>
      </c>
      <c r="Z38" s="116" t="str">
        <f aca="false">INDEX(AY14:AY20,WEEKDAY(AA38,2))</f>
        <v>S</v>
      </c>
      <c r="AA38" s="117" t="n">
        <f aca="false">+AA37+1</f>
        <v>40019</v>
      </c>
      <c r="AB38" s="118"/>
      <c r="AC38" s="112" t="str">
        <f aca="false">IF(ISNA(VLOOKUP(AA38,BB48:BB61,1,FALSE())),"","F")</f>
        <v/>
      </c>
      <c r="AD38" s="116" t="str">
        <f aca="false">INDEX(AY14:AY20,WEEKDAY(AE38,2))</f>
        <v>M</v>
      </c>
      <c r="AE38" s="117" t="n">
        <f aca="false">+AE37+1</f>
        <v>40050</v>
      </c>
      <c r="AF38" s="118"/>
      <c r="AG38" s="111" t="str">
        <f aca="false">IF(ISNA(VLOOKUP(AE38,BB48:BB61,1,FALSE())),"","F")</f>
        <v/>
      </c>
      <c r="AH38" s="116" t="str">
        <f aca="false">INDEX(AY14:AY20,WEEKDAY(AI38,2))</f>
        <v>V</v>
      </c>
      <c r="AI38" s="117" t="n">
        <f aca="false">+AI37+1</f>
        <v>40081</v>
      </c>
      <c r="AJ38" s="118"/>
      <c r="AK38" s="111" t="str">
        <f aca="false">IF(ISNA(VLOOKUP(AI38,BB48:BB61,1,FALSE())),"","F")</f>
        <v/>
      </c>
      <c r="AL38" s="116" t="str">
        <f aca="false">INDEX(AY14:AY20,WEEKDAY(AM38,2))</f>
        <v>D</v>
      </c>
      <c r="AM38" s="117" t="n">
        <f aca="false">+AM37+1</f>
        <v>40111</v>
      </c>
      <c r="AN38" s="118"/>
      <c r="AO38" s="111" t="str">
        <f aca="false">IF(ISNA(VLOOKUP(AM38,BB48:BB61,1,FALSE())),"","F")</f>
        <v/>
      </c>
      <c r="AP38" s="116" t="str">
        <f aca="false">INDEX(AY14:AY20,WEEKDAY(AQ38,2))</f>
        <v>Me</v>
      </c>
      <c r="AQ38" s="117" t="n">
        <f aca="false">+AQ37+1</f>
        <v>40142</v>
      </c>
      <c r="AR38" s="118"/>
      <c r="AS38" s="111" t="str">
        <f aca="false">IF(ISNA(VLOOKUP(AQ38,BB48:BB61,1,FALSE())),"","F")</f>
        <v/>
      </c>
      <c r="AT38" s="116" t="str">
        <f aca="false">INDEX(AY14:AY20,WEEKDAY(AU38,2))</f>
        <v>V</v>
      </c>
      <c r="AU38" s="117" t="n">
        <f aca="false">+AU37+1</f>
        <v>40172</v>
      </c>
      <c r="AV38" s="118"/>
      <c r="AW38" s="113" t="str">
        <f aca="false">IF(ISNA(VLOOKUP(AU38,BB48:BB61,1,FALSE())),"","F")</f>
        <v>F</v>
      </c>
      <c r="AX38" s="97"/>
    </row>
    <row r="39" customFormat="false" ht="18" hidden="false" customHeight="true" outlineLevel="0" collapsed="false">
      <c r="B39" s="116" t="str">
        <f aca="false">INDEX(AY14:AY20,WEEKDAY(C39,2))</f>
        <v>L</v>
      </c>
      <c r="C39" s="117" t="n">
        <f aca="false">+C38+1</f>
        <v>39839</v>
      </c>
      <c r="D39" s="108"/>
      <c r="E39" s="109" t="str">
        <f aca="false">IF(ISNA(VLOOKUP(C39,BB48:BB61,1,FALSE())),"","F")</f>
        <v/>
      </c>
      <c r="F39" s="116" t="str">
        <f aca="false">INDEX(AY14:AY20,WEEKDAY(G39,2))</f>
        <v>J</v>
      </c>
      <c r="G39" s="117" t="n">
        <f aca="false">+G38+1</f>
        <v>39870</v>
      </c>
      <c r="H39" s="118"/>
      <c r="I39" s="111" t="str">
        <f aca="false">IF(ISNA(VLOOKUP(G39,BB48:BB61,1,FALSE())),"","F")</f>
        <v/>
      </c>
      <c r="J39" s="116" t="str">
        <f aca="false">INDEX(AY14:AY20,WEEKDAY(K39,2))</f>
        <v>J</v>
      </c>
      <c r="K39" s="117" t="n">
        <f aca="false">+K38+1</f>
        <v>39898</v>
      </c>
      <c r="L39" s="118"/>
      <c r="M39" s="111" t="str">
        <f aca="false">IF(ISNA(VLOOKUP(K39,BB48:BB61,1,FALSE())),"","F")</f>
        <v/>
      </c>
      <c r="N39" s="116" t="str">
        <f aca="false">INDEX(AY14:AY20,WEEKDAY(O39,2))</f>
        <v>D</v>
      </c>
      <c r="O39" s="117" t="n">
        <f aca="false">+O38+1</f>
        <v>39929</v>
      </c>
      <c r="P39" s="118"/>
      <c r="Q39" s="111" t="str">
        <f aca="false">IF(ISNA(VLOOKUP(O39,BB48:BB61,1,FALSE())),"","F")</f>
        <v/>
      </c>
      <c r="R39" s="116" t="str">
        <f aca="false">INDEX(AY14:AY20,WEEKDAY(S39,2))</f>
        <v>M</v>
      </c>
      <c r="S39" s="117" t="n">
        <f aca="false">+S38+1</f>
        <v>39959</v>
      </c>
      <c r="T39" s="118"/>
      <c r="U39" s="111" t="str">
        <f aca="false">IF(ISNA(VLOOKUP(S39,BB48:BB61,1,FALSE())),"","F")</f>
        <v/>
      </c>
      <c r="V39" s="116" t="str">
        <f aca="false">INDEX(AY14:AY20,WEEKDAY(W39,2))</f>
        <v>V</v>
      </c>
      <c r="W39" s="117" t="n">
        <f aca="false">+W38+1</f>
        <v>39990</v>
      </c>
      <c r="X39" s="118"/>
      <c r="Y39" s="111" t="str">
        <f aca="false">IF(ISNA(VLOOKUP(W39,BB48:BB61,1,FALSE())),"","F")</f>
        <v/>
      </c>
      <c r="Z39" s="116" t="str">
        <f aca="false">INDEX(AY14:AY20,WEEKDAY(AA39,2))</f>
        <v>D</v>
      </c>
      <c r="AA39" s="117" t="n">
        <f aca="false">+AA38+1</f>
        <v>40020</v>
      </c>
      <c r="AB39" s="118"/>
      <c r="AC39" s="112" t="str">
        <f aca="false">IF(ISNA(VLOOKUP(AA39,BB48:BB61,1,FALSE())),"","F")</f>
        <v/>
      </c>
      <c r="AD39" s="116" t="str">
        <f aca="false">INDEX(AY14:AY20,WEEKDAY(AE39,2))</f>
        <v>Me</v>
      </c>
      <c r="AE39" s="117" t="n">
        <f aca="false">+AE38+1</f>
        <v>40051</v>
      </c>
      <c r="AF39" s="118"/>
      <c r="AG39" s="111" t="str">
        <f aca="false">IF(ISNA(VLOOKUP(AE39,BB48:BB61,1,FALSE())),"","F")</f>
        <v/>
      </c>
      <c r="AH39" s="116" t="str">
        <f aca="false">INDEX(AY14:AY20,WEEKDAY(AI39,2))</f>
        <v>S</v>
      </c>
      <c r="AI39" s="117" t="n">
        <f aca="false">+AI38+1</f>
        <v>40082</v>
      </c>
      <c r="AJ39" s="118"/>
      <c r="AK39" s="111" t="str">
        <f aca="false">IF(ISNA(VLOOKUP(AI39,BB48:BB61,1,FALSE())),"","F")</f>
        <v/>
      </c>
      <c r="AL39" s="116" t="str">
        <f aca="false">INDEX(AY14:AY20,WEEKDAY(AM39,2))</f>
        <v>L</v>
      </c>
      <c r="AM39" s="117" t="n">
        <f aca="false">+AM38+1</f>
        <v>40112</v>
      </c>
      <c r="AN39" s="118"/>
      <c r="AO39" s="111" t="str">
        <f aca="false">IF(ISNA(VLOOKUP(AM39,BB48:BB61,1,FALSE())),"","F")</f>
        <v/>
      </c>
      <c r="AP39" s="116" t="str">
        <f aca="false">INDEX(AY14:AY20,WEEKDAY(AQ39,2))</f>
        <v>J</v>
      </c>
      <c r="AQ39" s="117" t="n">
        <f aca="false">+AQ38+1</f>
        <v>40143</v>
      </c>
      <c r="AR39" s="118"/>
      <c r="AS39" s="111" t="str">
        <f aca="false">IF(ISNA(VLOOKUP(AQ39,BB48:BB61,1,FALSE())),"","F")</f>
        <v/>
      </c>
      <c r="AT39" s="116" t="str">
        <f aca="false">INDEX(AY14:AY20,WEEKDAY(AU39,2))</f>
        <v>S</v>
      </c>
      <c r="AU39" s="117" t="n">
        <f aca="false">+AU38+1</f>
        <v>40173</v>
      </c>
      <c r="AV39" s="118"/>
      <c r="AW39" s="113" t="str">
        <f aca="false">IF(ISNA(VLOOKUP(AU39,BB48:BB61,1,FALSE())),"","F")</f>
        <v/>
      </c>
      <c r="AX39" s="97"/>
    </row>
    <row r="40" customFormat="false" ht="18" hidden="false" customHeight="true" outlineLevel="0" collapsed="false">
      <c r="B40" s="116" t="str">
        <f aca="false">INDEX(AY14:AY20,WEEKDAY(C40,2))</f>
        <v>M</v>
      </c>
      <c r="C40" s="117" t="n">
        <f aca="false">+C39+1</f>
        <v>39840</v>
      </c>
      <c r="D40" s="108"/>
      <c r="E40" s="109" t="str">
        <f aca="false">IF(ISNA(VLOOKUP(C40,BB48:BB61,1,FALSE())),"","F")</f>
        <v/>
      </c>
      <c r="F40" s="116" t="str">
        <f aca="false">INDEX(AY14:AY20,WEEKDAY(G40,2))</f>
        <v>V</v>
      </c>
      <c r="G40" s="117" t="n">
        <f aca="false">+G39+1</f>
        <v>39871</v>
      </c>
      <c r="H40" s="118"/>
      <c r="I40" s="111" t="str">
        <f aca="false">IF(ISNA(VLOOKUP(G40,BB48:BB61,1,FALSE())),"","F")</f>
        <v/>
      </c>
      <c r="J40" s="116" t="str">
        <f aca="false">INDEX(AY14:AY20,WEEKDAY(K40,2))</f>
        <v>V</v>
      </c>
      <c r="K40" s="117" t="n">
        <f aca="false">+K39+1</f>
        <v>39899</v>
      </c>
      <c r="L40" s="118"/>
      <c r="M40" s="111" t="str">
        <f aca="false">IF(ISNA(VLOOKUP(K40,BB48:BB61,1,FALSE())),"","F")</f>
        <v/>
      </c>
      <c r="N40" s="116" t="str">
        <f aca="false">INDEX(AY14:AY20,WEEKDAY(O40,2))</f>
        <v>L</v>
      </c>
      <c r="O40" s="117" t="n">
        <f aca="false">+O39+1</f>
        <v>39930</v>
      </c>
      <c r="P40" s="118"/>
      <c r="Q40" s="111" t="str">
        <f aca="false">IF(ISNA(VLOOKUP(O40,BB48:BB61,1,FALSE())),"","F")</f>
        <v/>
      </c>
      <c r="R40" s="116" t="str">
        <f aca="false">INDEX(AY14:AY20,WEEKDAY(S40,2))</f>
        <v>Me</v>
      </c>
      <c r="S40" s="117" t="n">
        <f aca="false">+S39+1</f>
        <v>39960</v>
      </c>
      <c r="T40" s="118"/>
      <c r="U40" s="111" t="str">
        <f aca="false">IF(ISNA(VLOOKUP(S40,BB48:BB61,1,FALSE())),"","F")</f>
        <v/>
      </c>
      <c r="V40" s="116" t="str">
        <f aca="false">INDEX(AY14:AY20,WEEKDAY(W40,2))</f>
        <v>S</v>
      </c>
      <c r="W40" s="117" t="n">
        <f aca="false">+W39+1</f>
        <v>39991</v>
      </c>
      <c r="X40" s="118"/>
      <c r="Y40" s="111" t="str">
        <f aca="false">IF(ISNA(VLOOKUP(W40,BB48:BB61,1,FALSE())),"","F")</f>
        <v/>
      </c>
      <c r="Z40" s="116" t="str">
        <f aca="false">INDEX(AY14:AY20,WEEKDAY(AA40,2))</f>
        <v>L</v>
      </c>
      <c r="AA40" s="117" t="n">
        <f aca="false">+AA39+1</f>
        <v>40021</v>
      </c>
      <c r="AB40" s="118"/>
      <c r="AC40" s="112" t="str">
        <f aca="false">IF(ISNA(VLOOKUP(AA40,BB48:BB61,1,FALSE())),"","F")</f>
        <v/>
      </c>
      <c r="AD40" s="116" t="str">
        <f aca="false">INDEX(AY14:AY20,WEEKDAY(AE40,2))</f>
        <v>J</v>
      </c>
      <c r="AE40" s="117" t="n">
        <f aca="false">+AE39+1</f>
        <v>40052</v>
      </c>
      <c r="AF40" s="118"/>
      <c r="AG40" s="111" t="str">
        <f aca="false">IF(ISNA(VLOOKUP(AE40,BB48:BB61,1,FALSE())),"","F")</f>
        <v/>
      </c>
      <c r="AH40" s="116" t="str">
        <f aca="false">INDEX(AY14:AY20,WEEKDAY(AI40,2))</f>
        <v>D</v>
      </c>
      <c r="AI40" s="117" t="n">
        <f aca="false">+AI39+1</f>
        <v>40083</v>
      </c>
      <c r="AJ40" s="118"/>
      <c r="AK40" s="111" t="str">
        <f aca="false">IF(ISNA(VLOOKUP(AI40,BB48:BB61,1,FALSE())),"","F")</f>
        <v/>
      </c>
      <c r="AL40" s="116" t="str">
        <f aca="false">INDEX(AY14:AY20,WEEKDAY(AM40,2))</f>
        <v>M</v>
      </c>
      <c r="AM40" s="117" t="n">
        <f aca="false">+AM39+1</f>
        <v>40113</v>
      </c>
      <c r="AN40" s="118"/>
      <c r="AO40" s="111" t="str">
        <f aca="false">IF(ISNA(VLOOKUP(AM40,BB48:BB61,1,FALSE())),"","F")</f>
        <v/>
      </c>
      <c r="AP40" s="116" t="str">
        <f aca="false">INDEX(AY14:AY20,WEEKDAY(AQ40,2))</f>
        <v>V</v>
      </c>
      <c r="AQ40" s="117" t="n">
        <f aca="false">+AQ39+1</f>
        <v>40144</v>
      </c>
      <c r="AR40" s="118"/>
      <c r="AS40" s="111" t="str">
        <f aca="false">IF(ISNA(VLOOKUP(AQ40,BB48:BB61,1,FALSE())),"","F")</f>
        <v/>
      </c>
      <c r="AT40" s="116" t="str">
        <f aca="false">INDEX(AY14:AY20,WEEKDAY(AU40,2))</f>
        <v>D</v>
      </c>
      <c r="AU40" s="117" t="n">
        <f aca="false">+AU39+1</f>
        <v>40174</v>
      </c>
      <c r="AV40" s="118"/>
      <c r="AW40" s="113" t="str">
        <f aca="false">IF(ISNA(VLOOKUP(AU40,BB48:BB61,1,FALSE())),"","F")</f>
        <v/>
      </c>
      <c r="AX40" s="97"/>
    </row>
    <row r="41" customFormat="false" ht="18" hidden="false" customHeight="true" outlineLevel="0" collapsed="false">
      <c r="B41" s="116" t="str">
        <f aca="false">INDEX(AY14:AY20,WEEKDAY(C41,2))</f>
        <v>Me</v>
      </c>
      <c r="C41" s="117" t="n">
        <f aca="false">+C40+1</f>
        <v>39841</v>
      </c>
      <c r="D41" s="108"/>
      <c r="E41" s="109" t="str">
        <f aca="false">IF(ISNA(VLOOKUP(C41,BB48:BB61,1,FALSE())),"","F")</f>
        <v/>
      </c>
      <c r="F41" s="116" t="str">
        <f aca="false">INDEX(AY14:AY20,WEEKDAY(G41,2))</f>
        <v>S</v>
      </c>
      <c r="G41" s="117" t="n">
        <f aca="false">+G40+1</f>
        <v>39872</v>
      </c>
      <c r="H41" s="118"/>
      <c r="I41" s="111" t="str">
        <f aca="false">IF(ISNA(VLOOKUP(G41,BB48:BB61,1,FALSE())),"","F")</f>
        <v/>
      </c>
      <c r="J41" s="116" t="str">
        <f aca="false">INDEX(AY14:AY20,WEEKDAY(K41,2))</f>
        <v>S</v>
      </c>
      <c r="K41" s="117" t="n">
        <f aca="false">+K40+1</f>
        <v>39900</v>
      </c>
      <c r="L41" s="118"/>
      <c r="M41" s="111" t="str">
        <f aca="false">IF(ISNA(VLOOKUP(K41,BB48:BB61,1,FALSE())),"","F")</f>
        <v/>
      </c>
      <c r="N41" s="116" t="str">
        <f aca="false">INDEX(AY14:AY20,WEEKDAY(O41,2))</f>
        <v>M</v>
      </c>
      <c r="O41" s="117" t="n">
        <f aca="false">+O40+1</f>
        <v>39931</v>
      </c>
      <c r="P41" s="118"/>
      <c r="Q41" s="111" t="str">
        <f aca="false">IF(ISNA(VLOOKUP(O41,BB48:BB61,1,FALSE())),"","F")</f>
        <v/>
      </c>
      <c r="R41" s="116" t="str">
        <f aca="false">INDEX(AY14:AY20,WEEKDAY(S41,2))</f>
        <v>J</v>
      </c>
      <c r="S41" s="117" t="n">
        <f aca="false">+S40+1</f>
        <v>39961</v>
      </c>
      <c r="T41" s="118"/>
      <c r="U41" s="111" t="str">
        <f aca="false">IF(ISNA(VLOOKUP(S41,BB48:BB61,1,FALSE())),"","F")</f>
        <v/>
      </c>
      <c r="V41" s="116" t="str">
        <f aca="false">INDEX(AY14:AY20,WEEKDAY(W41,2))</f>
        <v>D</v>
      </c>
      <c r="W41" s="117" t="n">
        <f aca="false">+W40+1</f>
        <v>39992</v>
      </c>
      <c r="X41" s="118"/>
      <c r="Y41" s="111" t="str">
        <f aca="false">IF(ISNA(VLOOKUP(W41,BB48:BB61,1,FALSE())),"","F")</f>
        <v/>
      </c>
      <c r="Z41" s="116" t="str">
        <f aca="false">INDEX(AY14:AY20,WEEKDAY(AA41,2))</f>
        <v>M</v>
      </c>
      <c r="AA41" s="117" t="n">
        <f aca="false">+AA40+1</f>
        <v>40022</v>
      </c>
      <c r="AB41" s="118"/>
      <c r="AC41" s="112" t="str">
        <f aca="false">IF(ISNA(VLOOKUP(AA41,BB48:BB61,1,FALSE())),"","F")</f>
        <v/>
      </c>
      <c r="AD41" s="116" t="str">
        <f aca="false">INDEX(AY14:AY20,WEEKDAY(AE41,2))</f>
        <v>V</v>
      </c>
      <c r="AE41" s="117" t="n">
        <f aca="false">+AE40+1</f>
        <v>40053</v>
      </c>
      <c r="AF41" s="118"/>
      <c r="AG41" s="111" t="str">
        <f aca="false">IF(ISNA(VLOOKUP(AE41,BB48:BB61,1,FALSE())),"","F")</f>
        <v/>
      </c>
      <c r="AH41" s="116" t="str">
        <f aca="false">INDEX(AY14:AY20,WEEKDAY(AI41,2))</f>
        <v>L</v>
      </c>
      <c r="AI41" s="117" t="n">
        <f aca="false">+AI40+1</f>
        <v>40084</v>
      </c>
      <c r="AJ41" s="118"/>
      <c r="AK41" s="111" t="str">
        <f aca="false">IF(ISNA(VLOOKUP(AI41,BB48:BB61,1,FALSE())),"","F")</f>
        <v/>
      </c>
      <c r="AL41" s="116" t="str">
        <f aca="false">INDEX(AY14:AY20,WEEKDAY(AM41,2))</f>
        <v>Me</v>
      </c>
      <c r="AM41" s="117" t="n">
        <f aca="false">+AM40+1</f>
        <v>40114</v>
      </c>
      <c r="AN41" s="118"/>
      <c r="AO41" s="111" t="str">
        <f aca="false">IF(ISNA(VLOOKUP(AM41,BB48:BB61,1,FALSE())),"","F")</f>
        <v/>
      </c>
      <c r="AP41" s="116" t="str">
        <f aca="false">INDEX(AY14:AY20,WEEKDAY(AQ41,2))</f>
        <v>S</v>
      </c>
      <c r="AQ41" s="117" t="n">
        <f aca="false">+AQ40+1</f>
        <v>40145</v>
      </c>
      <c r="AR41" s="118"/>
      <c r="AS41" s="111" t="str">
        <f aca="false">IF(ISNA(VLOOKUP(AQ41,BB48:BB61,1,FALSE())),"","F")</f>
        <v/>
      </c>
      <c r="AT41" s="116" t="str">
        <f aca="false">INDEX(AY14:AY20,WEEKDAY(AU41,2))</f>
        <v>L</v>
      </c>
      <c r="AU41" s="117" t="n">
        <f aca="false">+AU40+1</f>
        <v>40175</v>
      </c>
      <c r="AV41" s="118"/>
      <c r="AW41" s="113" t="str">
        <f aca="false">IF(ISNA(VLOOKUP(AU41,BB48:BB61,1,FALSE())),"","F")</f>
        <v/>
      </c>
      <c r="AX41" s="97"/>
    </row>
    <row r="42" customFormat="false" ht="18" hidden="false" customHeight="true" outlineLevel="0" collapsed="false">
      <c r="B42" s="116" t="str">
        <f aca="false">INDEX(AY14:AY20,WEEKDAY(C42,2))</f>
        <v>J</v>
      </c>
      <c r="C42" s="117" t="n">
        <f aca="false">+C41+1</f>
        <v>39842</v>
      </c>
      <c r="D42" s="108"/>
      <c r="E42" s="109" t="str">
        <f aca="false">IF(ISNA(VLOOKUP(C42,BB48:BB61,1,FALSE())),"","F")</f>
        <v/>
      </c>
      <c r="F42" s="116" t="str">
        <f aca="false">IF(MONTH(G41+1)=3,"",INDEX(AY14:AY20,WEEKDAY(G42,2)))</f>
        <v/>
      </c>
      <c r="G42" s="117" t="str">
        <f aca="false">IF(MONTH(G41+1)=3,"",G41+1)</f>
        <v/>
      </c>
      <c r="H42" s="118"/>
      <c r="I42" s="111" t="str">
        <f aca="false">IF(ISNA(VLOOKUP(G42,BB48:BB61,1,FALSE())),"","F")</f>
        <v/>
      </c>
      <c r="J42" s="116" t="str">
        <f aca="false">INDEX(AY14:AY20,WEEKDAY(K42,2))</f>
        <v>D</v>
      </c>
      <c r="K42" s="117" t="n">
        <f aca="false">+K41+1</f>
        <v>39901</v>
      </c>
      <c r="L42" s="118"/>
      <c r="M42" s="111" t="str">
        <f aca="false">IF(ISNA(VLOOKUP(K42,BB48:BB61,1,FALSE())),"","F")</f>
        <v/>
      </c>
      <c r="N42" s="116" t="str">
        <f aca="false">INDEX(AY14:AY20,WEEKDAY(O42,2))</f>
        <v>Me</v>
      </c>
      <c r="O42" s="117" t="n">
        <f aca="false">+O41+1</f>
        <v>39932</v>
      </c>
      <c r="P42" s="118"/>
      <c r="Q42" s="111" t="str">
        <f aca="false">IF(ISNA(VLOOKUP(O42,BB48:BB61,1,FALSE())),"","F")</f>
        <v/>
      </c>
      <c r="R42" s="116" t="str">
        <f aca="false">INDEX(AY14:AY20,WEEKDAY(S42,2))</f>
        <v>V</v>
      </c>
      <c r="S42" s="117" t="n">
        <f aca="false">+S41+1</f>
        <v>39962</v>
      </c>
      <c r="T42" s="118"/>
      <c r="U42" s="111" t="str">
        <f aca="false">IF(ISNA(VLOOKUP(S42,BB48:BB61,1,FALSE())),"","F")</f>
        <v/>
      </c>
      <c r="V42" s="116" t="str">
        <f aca="false">INDEX(AY14:AY20,WEEKDAY(W42,2))</f>
        <v>L</v>
      </c>
      <c r="W42" s="117" t="n">
        <f aca="false">+W41+1</f>
        <v>39993</v>
      </c>
      <c r="X42" s="118"/>
      <c r="Y42" s="111" t="str">
        <f aca="false">IF(ISNA(VLOOKUP(W42,BB48:BB61,1,FALSE())),"","F")</f>
        <v/>
      </c>
      <c r="Z42" s="116" t="str">
        <f aca="false">INDEX(AY14:AY20,WEEKDAY(AA42,2))</f>
        <v>Me</v>
      </c>
      <c r="AA42" s="117" t="n">
        <f aca="false">+AA41+1</f>
        <v>40023</v>
      </c>
      <c r="AB42" s="118"/>
      <c r="AC42" s="112" t="str">
        <f aca="false">IF(ISNA(VLOOKUP(AA42,BB48:BB61,1,FALSE())),"","F")</f>
        <v/>
      </c>
      <c r="AD42" s="116" t="str">
        <f aca="false">INDEX(AY14:AY20,WEEKDAY(AE42,2))</f>
        <v>S</v>
      </c>
      <c r="AE42" s="117" t="n">
        <f aca="false">+AE41+1</f>
        <v>40054</v>
      </c>
      <c r="AF42" s="118"/>
      <c r="AG42" s="111" t="str">
        <f aca="false">IF(ISNA(VLOOKUP(AE42,BB48:BB61,1,FALSE())),"","F")</f>
        <v/>
      </c>
      <c r="AH42" s="116" t="str">
        <f aca="false">INDEX(AY14:AY20,WEEKDAY(AI42,2))</f>
        <v>M</v>
      </c>
      <c r="AI42" s="117" t="n">
        <f aca="false">+AI41+1</f>
        <v>40085</v>
      </c>
      <c r="AJ42" s="118"/>
      <c r="AK42" s="111" t="str">
        <f aca="false">IF(ISNA(VLOOKUP(AI42,BB48:BB61,1,FALSE())),"","F")</f>
        <v/>
      </c>
      <c r="AL42" s="116" t="str">
        <f aca="false">INDEX(AY14:AY20,WEEKDAY(AM42,2))</f>
        <v>J</v>
      </c>
      <c r="AM42" s="117" t="n">
        <f aca="false">+AM41+1</f>
        <v>40115</v>
      </c>
      <c r="AN42" s="118"/>
      <c r="AO42" s="111" t="str">
        <f aca="false">IF(ISNA(VLOOKUP(AM42,BB48:BB61,1,FALSE())),"","F")</f>
        <v/>
      </c>
      <c r="AP42" s="116" t="str">
        <f aca="false">INDEX(AY14:AY20,WEEKDAY(AQ42,2))</f>
        <v>D</v>
      </c>
      <c r="AQ42" s="117" t="n">
        <f aca="false">+AQ41+1</f>
        <v>40146</v>
      </c>
      <c r="AR42" s="118"/>
      <c r="AS42" s="111" t="str">
        <f aca="false">IF(ISNA(VLOOKUP(AQ42,BB48:BB61,1,FALSE())),"","F")</f>
        <v/>
      </c>
      <c r="AT42" s="116" t="str">
        <f aca="false">INDEX(AY14:AY20,WEEKDAY(AU42,2))</f>
        <v>M</v>
      </c>
      <c r="AU42" s="117" t="n">
        <f aca="false">+AU41+1</f>
        <v>40176</v>
      </c>
      <c r="AV42" s="118"/>
      <c r="AW42" s="113" t="str">
        <f aca="false">IF(ISNA(VLOOKUP(AU42,BB48:BB61,1,FALSE())),"","F")</f>
        <v/>
      </c>
      <c r="AX42" s="97"/>
    </row>
    <row r="43" customFormat="false" ht="18" hidden="false" customHeight="true" outlineLevel="0" collapsed="false">
      <c r="B43" s="116" t="str">
        <f aca="false">INDEX(AY14:AY20,WEEKDAY(C43,2))</f>
        <v>V</v>
      </c>
      <c r="C43" s="117" t="n">
        <f aca="false">+C42+1</f>
        <v>39843</v>
      </c>
      <c r="D43" s="108"/>
      <c r="E43" s="109" t="str">
        <f aca="false">IF(ISNA(VLOOKUP(C43,BB48:BB61,1,FALSE())),"","F")</f>
        <v/>
      </c>
      <c r="F43" s="122"/>
      <c r="G43" s="117"/>
      <c r="H43" s="118"/>
      <c r="I43" s="111" t="str">
        <f aca="false">IF(ISNA(VLOOKUP(G43,BB48:BB61,1,FALSE())),"","F")</f>
        <v/>
      </c>
      <c r="J43" s="116" t="str">
        <f aca="false">INDEX(AY14:AY20,WEEKDAY(K43,2))</f>
        <v>L</v>
      </c>
      <c r="K43" s="117" t="n">
        <f aca="false">+K42+1</f>
        <v>39902</v>
      </c>
      <c r="L43" s="118"/>
      <c r="M43" s="111" t="str">
        <f aca="false">IF(ISNA(VLOOKUP(K43,BB48:BB61,1,FALSE())),"","F")</f>
        <v/>
      </c>
      <c r="N43" s="116" t="str">
        <f aca="false">INDEX(AY14:AY20,WEEKDAY(O43,2))</f>
        <v>J</v>
      </c>
      <c r="O43" s="117" t="n">
        <f aca="false">+O42+1</f>
        <v>39933</v>
      </c>
      <c r="P43" s="118"/>
      <c r="Q43" s="111" t="str">
        <f aca="false">IF(ISNA(VLOOKUP(O43,BB48:BB61,1,FALSE())),"","F")</f>
        <v/>
      </c>
      <c r="R43" s="116" t="str">
        <f aca="false">INDEX(AY14:AY20,WEEKDAY(S43,2))</f>
        <v>S</v>
      </c>
      <c r="S43" s="117" t="n">
        <f aca="false">+S42+1</f>
        <v>39963</v>
      </c>
      <c r="T43" s="118"/>
      <c r="U43" s="111" t="str">
        <f aca="false">IF(ISNA(VLOOKUP(S43,BB48:BB61,1,FALSE())),"","F")</f>
        <v/>
      </c>
      <c r="V43" s="116" t="str">
        <f aca="false">INDEX(AY14:AY20,WEEKDAY(W43,2))</f>
        <v>M</v>
      </c>
      <c r="W43" s="117" t="n">
        <f aca="false">+W42+1</f>
        <v>39994</v>
      </c>
      <c r="X43" s="118"/>
      <c r="Y43" s="111" t="str">
        <f aca="false">IF(ISNA(VLOOKUP(W43,BB48:BB61,1,FALSE())),"","F")</f>
        <v/>
      </c>
      <c r="Z43" s="116" t="str">
        <f aca="false">INDEX(AY14:AY20,WEEKDAY(AA43,2))</f>
        <v>J</v>
      </c>
      <c r="AA43" s="117" t="n">
        <f aca="false">+AA42+1</f>
        <v>40024</v>
      </c>
      <c r="AB43" s="118"/>
      <c r="AC43" s="113" t="str">
        <f aca="false">IF(ISNA(VLOOKUP(AA43,BB48:BB61,1,FALSE())),"","F")</f>
        <v/>
      </c>
      <c r="AD43" s="116" t="str">
        <f aca="false">INDEX(AY14:AY20,WEEKDAY(AE43,2))</f>
        <v>D</v>
      </c>
      <c r="AE43" s="117" t="n">
        <f aca="false">+AE42+1</f>
        <v>40055</v>
      </c>
      <c r="AF43" s="118"/>
      <c r="AG43" s="111" t="str">
        <f aca="false">IF(ISNA(VLOOKUP(AE43,BB48:BB61,1,FALSE())),"","F")</f>
        <v/>
      </c>
      <c r="AH43" s="116" t="str">
        <f aca="false">INDEX(AY14:AY20,WEEKDAY(AI43,2))</f>
        <v>Me</v>
      </c>
      <c r="AI43" s="117" t="n">
        <f aca="false">+AI42+1</f>
        <v>40086</v>
      </c>
      <c r="AJ43" s="118"/>
      <c r="AK43" s="111" t="str">
        <f aca="false">IF(ISNA(VLOOKUP(AI43,BB48:BB61,1,FALSE())),"","F")</f>
        <v/>
      </c>
      <c r="AL43" s="116" t="str">
        <f aca="false">INDEX(AY14:AY20,WEEKDAY(AM43,2))</f>
        <v>V</v>
      </c>
      <c r="AM43" s="117" t="n">
        <f aca="false">+AM42+1</f>
        <v>40116</v>
      </c>
      <c r="AN43" s="118"/>
      <c r="AO43" s="111" t="str">
        <f aca="false">IF(ISNA(VLOOKUP(AM43,BB48:BB61,1,FALSE())),"","F")</f>
        <v/>
      </c>
      <c r="AP43" s="116" t="str">
        <f aca="false">INDEX(AY14:AY20,WEEKDAY(AQ43,2))</f>
        <v>L</v>
      </c>
      <c r="AQ43" s="117" t="n">
        <f aca="false">+AQ42+1</f>
        <v>40147</v>
      </c>
      <c r="AR43" s="118"/>
      <c r="AS43" s="111" t="str">
        <f aca="false">IF(ISNA(VLOOKUP(AQ43,BB48:BB61,1,FALSE())),"","F")</f>
        <v/>
      </c>
      <c r="AT43" s="116" t="str">
        <f aca="false">INDEX(AY14:AY20,WEEKDAY(AU43,2))</f>
        <v>Me</v>
      </c>
      <c r="AU43" s="117" t="n">
        <f aca="false">+AU42+1</f>
        <v>40177</v>
      </c>
      <c r="AV43" s="118"/>
      <c r="AW43" s="113" t="str">
        <f aca="false">IF(ISNA(VLOOKUP(AU43,BB48:BB61,1,FALSE())),"","F")</f>
        <v/>
      </c>
      <c r="AX43" s="97"/>
    </row>
    <row r="44" customFormat="false" ht="18.75" hidden="false" customHeight="true" outlineLevel="0" collapsed="false">
      <c r="B44" s="123" t="str">
        <f aca="false">INDEX(AY14:AY20,WEEKDAY(C44,2))</f>
        <v>S</v>
      </c>
      <c r="C44" s="124" t="n">
        <f aca="false">+C43+1</f>
        <v>39844</v>
      </c>
      <c r="D44" s="125"/>
      <c r="E44" s="126" t="str">
        <f aca="false">IF(ISNA(VLOOKUP(C44,BB48:BB61,1,FALSE())),"","F")</f>
        <v/>
      </c>
      <c r="F44" s="127"/>
      <c r="G44" s="124"/>
      <c r="H44" s="128"/>
      <c r="I44" s="129" t="str">
        <f aca="false">IF(ISNA(VLOOKUP(G44,BB48:BB61,1,FALSE())),"","F")</f>
        <v/>
      </c>
      <c r="J44" s="123" t="str">
        <f aca="false">INDEX(AY14:AY20,WEEKDAY(K44,2))</f>
        <v>M</v>
      </c>
      <c r="K44" s="124" t="n">
        <f aca="false">+K43+1</f>
        <v>39903</v>
      </c>
      <c r="L44" s="128"/>
      <c r="M44" s="129" t="str">
        <f aca="false">IF(ISNA(VLOOKUP(K44,BB48:BB61,1,FALSE())),"","F")</f>
        <v/>
      </c>
      <c r="N44" s="123"/>
      <c r="O44" s="124"/>
      <c r="P44" s="128"/>
      <c r="Q44" s="129" t="str">
        <f aca="false">IF(ISNA(VLOOKUP(O44,BB48:BB61,1,FALSE())),"","F")</f>
        <v/>
      </c>
      <c r="R44" s="123" t="str">
        <f aca="false">INDEX(AY14:AY20,WEEKDAY(S44,2))</f>
        <v>D</v>
      </c>
      <c r="S44" s="124" t="n">
        <f aca="false">+S43+1</f>
        <v>39964</v>
      </c>
      <c r="T44" s="128"/>
      <c r="U44" s="129" t="str">
        <f aca="false">IF(ISNA(VLOOKUP(S44,BB48:BB61,1,FALSE())),"","F")</f>
        <v/>
      </c>
      <c r="V44" s="123"/>
      <c r="W44" s="124"/>
      <c r="X44" s="128"/>
      <c r="Y44" s="129" t="str">
        <f aca="false">IF(ISNA(VLOOKUP(W44,BB48:BB61,1,FALSE())),"","F")</f>
        <v/>
      </c>
      <c r="Z44" s="123" t="str">
        <f aca="false">INDEX(AY14:AY20,WEEKDAY(AA44,2))</f>
        <v>V</v>
      </c>
      <c r="AA44" s="124" t="n">
        <f aca="false">+AA43+1</f>
        <v>40025</v>
      </c>
      <c r="AB44" s="128"/>
      <c r="AC44" s="129" t="str">
        <f aca="false">IF(ISNA(VLOOKUP(AA44,BB48:BB61,1,FALSE())),"","F")</f>
        <v/>
      </c>
      <c r="AD44" s="123" t="str">
        <f aca="false">INDEX(AY14:AY20,WEEKDAY(AE44,2))</f>
        <v>L</v>
      </c>
      <c r="AE44" s="124" t="n">
        <f aca="false">+AE43+1</f>
        <v>40056</v>
      </c>
      <c r="AF44" s="128"/>
      <c r="AG44" s="129"/>
      <c r="AH44" s="123"/>
      <c r="AI44" s="124"/>
      <c r="AJ44" s="128"/>
      <c r="AK44" s="129" t="str">
        <f aca="false">IF(ISNA(VLOOKUP(AI44,BB48:BB61,1,FALSE())),"","F")</f>
        <v/>
      </c>
      <c r="AL44" s="123" t="str">
        <f aca="false">INDEX(AY14:AY20,WEEKDAY(AM44,2))</f>
        <v>S</v>
      </c>
      <c r="AM44" s="124" t="n">
        <f aca="false">+AM43+1</f>
        <v>40117</v>
      </c>
      <c r="AN44" s="128"/>
      <c r="AO44" s="129" t="str">
        <f aca="false">IF(ISNA(VLOOKUP(AM44,BB48:BB61,1,FALSE())),"","F")</f>
        <v/>
      </c>
      <c r="AP44" s="123"/>
      <c r="AQ44" s="124"/>
      <c r="AR44" s="128"/>
      <c r="AS44" s="129" t="str">
        <f aca="false">IF(ISNA(VLOOKUP(AQ44,BB48:BB61,1,FALSE())),"","F")</f>
        <v/>
      </c>
      <c r="AT44" s="123" t="str">
        <f aca="false">INDEX(AY14:AY20,WEEKDAY(AU44,2))</f>
        <v>J</v>
      </c>
      <c r="AU44" s="124" t="n">
        <f aca="false">+AU43+1</f>
        <v>40178</v>
      </c>
      <c r="AV44" s="128"/>
      <c r="AW44" s="130" t="str">
        <f aca="false">IF(ISNA(VLOOKUP(AU44,BB48:BB61,1,FALSE())),"","F")</f>
        <v/>
      </c>
      <c r="AX44" s="97"/>
    </row>
    <row r="45" customFormat="false" ht="15.75" hidden="false" customHeight="true" outlineLevel="0" collapsed="false">
      <c r="D45" s="131"/>
      <c r="E45" s="132" t="s">
        <v>82</v>
      </c>
      <c r="I45" s="132" t="s">
        <v>82</v>
      </c>
      <c r="M45" s="132" t="s">
        <v>82</v>
      </c>
      <c r="Q45" s="132" t="s">
        <v>82</v>
      </c>
      <c r="U45" s="132" t="s">
        <v>82</v>
      </c>
      <c r="Y45" s="132" t="s">
        <v>82</v>
      </c>
      <c r="AC45" s="132" t="s">
        <v>82</v>
      </c>
      <c r="AG45" s="132" t="s">
        <v>82</v>
      </c>
      <c r="AK45" s="132" t="s">
        <v>82</v>
      </c>
      <c r="AO45" s="132" t="s">
        <v>82</v>
      </c>
      <c r="AS45" s="132" t="s">
        <v>82</v>
      </c>
      <c r="AV45" s="133"/>
      <c r="AW45" s="132" t="s">
        <v>82</v>
      </c>
    </row>
    <row r="46" customFormat="false" ht="19.5" hidden="false" customHeight="true" outlineLevel="0" collapsed="false">
      <c r="B46" s="134" t="s">
        <v>83</v>
      </c>
      <c r="C46" s="135" t="s">
        <v>84</v>
      </c>
      <c r="AV46" s="133"/>
      <c r="BA46" s="136" t="s">
        <v>74</v>
      </c>
    </row>
    <row r="47" customFormat="false" ht="31.5" hidden="false" customHeight="true" outlineLevel="0" collapsed="false">
      <c r="B47" s="137" t="s">
        <v>85</v>
      </c>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BA47" s="138" t="s">
        <v>86</v>
      </c>
      <c r="BB47" s="138"/>
    </row>
    <row r="48" customFormat="false" ht="15.75" hidden="false" customHeight="false" outlineLevel="0" collapsed="false">
      <c r="A48" s="139"/>
      <c r="AV48" s="133"/>
      <c r="AY48" s="139" t="s">
        <v>87</v>
      </c>
      <c r="BA48" s="140" t="s">
        <v>88</v>
      </c>
      <c r="BB48" s="141" t="n">
        <f aca="false">DATE(B12,1,1)</f>
        <v>39814</v>
      </c>
    </row>
    <row r="49" customFormat="false" ht="26.25" hidden="false" customHeight="true" outlineLevel="0" collapsed="false">
      <c r="A49" s="142"/>
      <c r="B49" s="64" t="s">
        <v>29</v>
      </c>
      <c r="C49" s="64"/>
      <c r="D49" s="143" t="n">
        <f aca="false">COUNTIF(D14:D44,"Abats")</f>
        <v>0</v>
      </c>
      <c r="E49" s="144"/>
      <c r="F49" s="145"/>
      <c r="G49" s="145"/>
      <c r="H49" s="143" t="n">
        <f aca="false">COUNTIF(H14:H44,"Abats")</f>
        <v>0</v>
      </c>
      <c r="I49" s="145"/>
      <c r="J49" s="145"/>
      <c r="K49" s="145"/>
      <c r="L49" s="143" t="n">
        <f aca="false">COUNTIF(L14:L44,"Abats")</f>
        <v>0</v>
      </c>
      <c r="M49" s="145"/>
      <c r="N49" s="145"/>
      <c r="O49" s="145"/>
      <c r="P49" s="143" t="n">
        <f aca="false">COUNTIF(P14:P44,"Abats")</f>
        <v>0</v>
      </c>
      <c r="Q49" s="145"/>
      <c r="R49" s="145"/>
      <c r="S49" s="145"/>
      <c r="T49" s="143" t="n">
        <f aca="false">COUNTIF(T14:T44,"Abats")</f>
        <v>0</v>
      </c>
      <c r="U49" s="145"/>
      <c r="V49" s="145"/>
      <c r="W49" s="145"/>
      <c r="X49" s="143" t="n">
        <f aca="false">COUNTIF(X14:X44,"Abats")</f>
        <v>0</v>
      </c>
      <c r="Y49" s="145"/>
      <c r="Z49" s="145"/>
      <c r="AA49" s="145"/>
      <c r="AB49" s="143" t="n">
        <f aca="false">COUNTIF(AB14:AB44,"Abats")</f>
        <v>0</v>
      </c>
      <c r="AC49" s="145"/>
      <c r="AD49" s="145"/>
      <c r="AE49" s="145"/>
      <c r="AF49" s="143" t="n">
        <f aca="false">COUNTIF(AF14:AF44,"Abats")</f>
        <v>0</v>
      </c>
      <c r="AG49" s="145"/>
      <c r="AH49" s="145"/>
      <c r="AI49" s="145"/>
      <c r="AJ49" s="143" t="n">
        <f aca="false">COUNTIF(AJ14:AJ44,"Abats")</f>
        <v>0</v>
      </c>
      <c r="AK49" s="145"/>
      <c r="AL49" s="145"/>
      <c r="AM49" s="145"/>
      <c r="AN49" s="143" t="n">
        <f aca="false">COUNTIF(AN14:AN44,"Abats")</f>
        <v>0</v>
      </c>
      <c r="AO49" s="145"/>
      <c r="AP49" s="145"/>
      <c r="AQ49" s="145"/>
      <c r="AR49" s="143" t="n">
        <f aca="false">COUNTIF(AR14:AR44,"Abats")</f>
        <v>0</v>
      </c>
      <c r="AS49" s="144"/>
      <c r="AT49" s="145"/>
      <c r="AU49" s="145"/>
      <c r="AV49" s="143" t="n">
        <f aca="false">COUNTIF(AV14:AV44,"Abats")</f>
        <v>0</v>
      </c>
      <c r="AY49" s="142" t="n">
        <f aca="false">SUM(D49:AV49)</f>
        <v>0</v>
      </c>
      <c r="BA49" s="146" t="s">
        <v>89</v>
      </c>
      <c r="BB49" s="147"/>
      <c r="BC49" s="146" t="s">
        <v>89</v>
      </c>
      <c r="BD49" s="147" t="n">
        <f aca="false">BB50-2</f>
        <v>39913</v>
      </c>
    </row>
    <row r="50" customFormat="false" ht="26.25" hidden="false" customHeight="true" outlineLevel="0" collapsed="false">
      <c r="A50" s="142"/>
      <c r="B50" s="64" t="s">
        <v>30</v>
      </c>
      <c r="C50" s="64"/>
      <c r="D50" s="143" t="n">
        <f aca="false">COUNTIF(D14:D44,"Abattis")</f>
        <v>0</v>
      </c>
      <c r="E50" s="144"/>
      <c r="F50" s="145"/>
      <c r="G50" s="144"/>
      <c r="H50" s="143" t="n">
        <f aca="false">COUNTIF(H14:H44,"Abattis")</f>
        <v>0</v>
      </c>
      <c r="I50" s="144"/>
      <c r="J50" s="145"/>
      <c r="K50" s="145"/>
      <c r="L50" s="143" t="n">
        <f aca="false">COUNTIF(L14:L44,"Abattis")</f>
        <v>0</v>
      </c>
      <c r="M50" s="144"/>
      <c r="N50" s="145"/>
      <c r="O50" s="145"/>
      <c r="P50" s="143" t="n">
        <f aca="false">COUNTIF(P14:P44,"Abattis")</f>
        <v>0</v>
      </c>
      <c r="Q50" s="144"/>
      <c r="R50" s="145"/>
      <c r="S50" s="145"/>
      <c r="T50" s="143" t="n">
        <f aca="false">COUNTIF(T14:T44,"Abattis")</f>
        <v>0</v>
      </c>
      <c r="U50" s="144"/>
      <c r="V50" s="145"/>
      <c r="W50" s="145"/>
      <c r="X50" s="143" t="n">
        <f aca="false">COUNTIF(X14:X44,"Abattis")</f>
        <v>0</v>
      </c>
      <c r="Y50" s="144"/>
      <c r="Z50" s="145"/>
      <c r="AA50" s="145"/>
      <c r="AB50" s="143" t="n">
        <f aca="false">COUNTIF(AB14:AB44,"Abattis")</f>
        <v>0</v>
      </c>
      <c r="AC50" s="144"/>
      <c r="AD50" s="145"/>
      <c r="AE50" s="145"/>
      <c r="AF50" s="143" t="n">
        <f aca="false">COUNTIF(AF14:AF44,"Abattis")</f>
        <v>0</v>
      </c>
      <c r="AG50" s="144"/>
      <c r="AH50" s="145"/>
      <c r="AI50" s="145"/>
      <c r="AJ50" s="143" t="n">
        <f aca="false">COUNTIF(AJ14:AJ44,"Abattis")</f>
        <v>0</v>
      </c>
      <c r="AK50" s="144"/>
      <c r="AL50" s="145"/>
      <c r="AM50" s="145"/>
      <c r="AN50" s="143" t="n">
        <f aca="false">COUNTIF(AN14:AN44,"Abattis")</f>
        <v>0</v>
      </c>
      <c r="AO50" s="144"/>
      <c r="AP50" s="145"/>
      <c r="AQ50" s="145"/>
      <c r="AR50" s="143" t="n">
        <f aca="false">COUNTIF(AR14:AR44,"Abattis")</f>
        <v>0</v>
      </c>
      <c r="AS50" s="144"/>
      <c r="AT50" s="145"/>
      <c r="AU50" s="145"/>
      <c r="AV50" s="143" t="n">
        <f aca="false">COUNTIF(AV14:AV44,"Abattis")</f>
        <v>0</v>
      </c>
      <c r="AY50" s="142" t="n">
        <f aca="false">SUM(D50:AV50)</f>
        <v>0</v>
      </c>
      <c r="BA50" s="148" t="s">
        <v>90</v>
      </c>
      <c r="BB50" s="149" t="n">
        <f aca="false">ROUND(DATE(B12,4,MOD(234-11*MOD(B12,19),30))/7,)*7-6</f>
        <v>39915</v>
      </c>
      <c r="BC50" s="150" t="s">
        <v>91</v>
      </c>
      <c r="BD50" s="151"/>
    </row>
    <row r="51" customFormat="false" ht="26.25" hidden="false" customHeight="true" outlineLevel="0" collapsed="false">
      <c r="A51" s="142"/>
      <c r="B51" s="64" t="s">
        <v>31</v>
      </c>
      <c r="C51" s="64"/>
      <c r="D51" s="143" t="n">
        <f aca="false">COUNTIF(D14:D44,"Agneau")</f>
        <v>0</v>
      </c>
      <c r="E51" s="144"/>
      <c r="F51" s="145"/>
      <c r="G51" s="144"/>
      <c r="H51" s="143" t="n">
        <f aca="false">COUNTIF(H14:H44,"Agneau")</f>
        <v>0</v>
      </c>
      <c r="I51" s="144"/>
      <c r="J51" s="145"/>
      <c r="K51" s="145"/>
      <c r="L51" s="143" t="n">
        <f aca="false">COUNTIF(L14:L44,"Agneau")</f>
        <v>0</v>
      </c>
      <c r="M51" s="144"/>
      <c r="N51" s="145"/>
      <c r="O51" s="145"/>
      <c r="P51" s="143" t="n">
        <f aca="false">COUNTIF(P14:P44,"Agneau")</f>
        <v>0</v>
      </c>
      <c r="Q51" s="144"/>
      <c r="R51" s="145"/>
      <c r="S51" s="145"/>
      <c r="T51" s="143" t="n">
        <f aca="false">COUNTIF(T14:T44,"Agneau")</f>
        <v>0</v>
      </c>
      <c r="U51" s="144"/>
      <c r="V51" s="145"/>
      <c r="W51" s="145"/>
      <c r="X51" s="143" t="n">
        <f aca="false">COUNTIF(X14:X44,"Agneau")</f>
        <v>0</v>
      </c>
      <c r="Y51" s="144"/>
      <c r="Z51" s="145"/>
      <c r="AA51" s="145"/>
      <c r="AB51" s="143" t="n">
        <f aca="false">COUNTIF(AB14:AB44,"Agneau")</f>
        <v>0</v>
      </c>
      <c r="AC51" s="144"/>
      <c r="AD51" s="145"/>
      <c r="AE51" s="145"/>
      <c r="AF51" s="143" t="n">
        <f aca="false">COUNTIF(AF14:AF44,"Agneau")</f>
        <v>0</v>
      </c>
      <c r="AG51" s="144"/>
      <c r="AH51" s="145"/>
      <c r="AI51" s="145"/>
      <c r="AJ51" s="143" t="n">
        <f aca="false">COUNTIF(AJ14:AJ44,"Agneau")</f>
        <v>0</v>
      </c>
      <c r="AK51" s="144"/>
      <c r="AL51" s="145"/>
      <c r="AM51" s="145"/>
      <c r="AN51" s="143" t="n">
        <f aca="false">COUNTIF(AN14:AN44,"Agneau")</f>
        <v>0</v>
      </c>
      <c r="AO51" s="144"/>
      <c r="AP51" s="145"/>
      <c r="AQ51" s="145"/>
      <c r="AR51" s="143" t="n">
        <f aca="false">COUNTIF(AR14:AR44,"Agneau")</f>
        <v>0</v>
      </c>
      <c r="AS51" s="144"/>
      <c r="AT51" s="145"/>
      <c r="AU51" s="145"/>
      <c r="AV51" s="143" t="n">
        <f aca="false">COUNTIF(AV14:AV44,"Agneau")</f>
        <v>0</v>
      </c>
      <c r="AY51" s="142" t="n">
        <f aca="false">SUM(D51:AV51)</f>
        <v>0</v>
      </c>
      <c r="BA51" s="146" t="s">
        <v>92</v>
      </c>
      <c r="BB51" s="147" t="n">
        <f aca="false">BB50+1</f>
        <v>39916</v>
      </c>
    </row>
    <row r="52" customFormat="false" ht="18" hidden="false" customHeight="false" outlineLevel="0" collapsed="false">
      <c r="A52" s="142"/>
      <c r="B52" s="65" t="s">
        <v>32</v>
      </c>
      <c r="C52" s="65"/>
      <c r="D52" s="152" t="n">
        <f aca="false">COUNTIF(D14:D44,"Boeuf")</f>
        <v>0</v>
      </c>
      <c r="E52" s="144"/>
      <c r="F52" s="145"/>
      <c r="G52" s="144"/>
      <c r="H52" s="152" t="n">
        <f aca="false">COUNTIF(H14:H44,"Boeuf")</f>
        <v>0</v>
      </c>
      <c r="I52" s="144"/>
      <c r="J52" s="145"/>
      <c r="K52" s="145"/>
      <c r="L52" s="152" t="n">
        <f aca="false">COUNTIF(L14:L44,"Boeuf")</f>
        <v>0</v>
      </c>
      <c r="M52" s="144"/>
      <c r="N52" s="145"/>
      <c r="O52" s="145"/>
      <c r="P52" s="152" t="n">
        <f aca="false">COUNTIF(P14:P44,"Boeuf")</f>
        <v>0</v>
      </c>
      <c r="Q52" s="144"/>
      <c r="R52" s="145"/>
      <c r="S52" s="145"/>
      <c r="T52" s="152" t="n">
        <f aca="false">COUNTIF(T14:T44,"Boeuf")</f>
        <v>0</v>
      </c>
      <c r="U52" s="144"/>
      <c r="V52" s="145"/>
      <c r="W52" s="145"/>
      <c r="X52" s="152" t="n">
        <f aca="false">COUNTIF(X14:X44,"Boeuf")</f>
        <v>0</v>
      </c>
      <c r="Y52" s="144"/>
      <c r="Z52" s="145"/>
      <c r="AA52" s="145"/>
      <c r="AB52" s="152" t="n">
        <f aca="false">COUNTIF(AB14:AB44,"Boeuf")</f>
        <v>0</v>
      </c>
      <c r="AC52" s="144"/>
      <c r="AD52" s="145"/>
      <c r="AE52" s="145"/>
      <c r="AF52" s="152" t="n">
        <f aca="false">COUNTIF(AF14:AF44,"Boeuf")</f>
        <v>0</v>
      </c>
      <c r="AG52" s="144"/>
      <c r="AH52" s="145"/>
      <c r="AI52" s="145"/>
      <c r="AJ52" s="152" t="n">
        <f aca="false">COUNTIF(AJ14:AJ44,"Boeuf")</f>
        <v>0</v>
      </c>
      <c r="AK52" s="144"/>
      <c r="AL52" s="145"/>
      <c r="AM52" s="145"/>
      <c r="AN52" s="152" t="n">
        <f aca="false">COUNTIF(AN14:AN44,"Boeuf")</f>
        <v>0</v>
      </c>
      <c r="AO52" s="144"/>
      <c r="AP52" s="145"/>
      <c r="AQ52" s="145"/>
      <c r="AR52" s="152" t="n">
        <f aca="false">COUNTIF(AR14:AR44,"Boeuf")</f>
        <v>0</v>
      </c>
      <c r="AS52" s="144"/>
      <c r="AT52" s="145"/>
      <c r="AU52" s="145"/>
      <c r="AV52" s="152" t="n">
        <f aca="false">COUNTIF(AV14:AV44,"Boeuf")</f>
        <v>0</v>
      </c>
      <c r="AY52" s="142" t="n">
        <f aca="false">SUM(D52:AV52)</f>
        <v>0</v>
      </c>
      <c r="BA52" s="146" t="s">
        <v>93</v>
      </c>
      <c r="BB52" s="147" t="n">
        <f aca="false">DATE(B12,5,1)</f>
        <v>39934</v>
      </c>
    </row>
    <row r="53" customFormat="false" ht="26.25" hidden="false" customHeight="true" outlineLevel="0" collapsed="false">
      <c r="A53" s="142"/>
      <c r="B53" s="64" t="s">
        <v>33</v>
      </c>
      <c r="C53" s="64"/>
      <c r="D53" s="143" t="n">
        <f aca="false">COUNTIF(D14:D44,"Cailles")</f>
        <v>0</v>
      </c>
      <c r="E53" s="144"/>
      <c r="F53" s="145"/>
      <c r="G53" s="144"/>
      <c r="H53" s="143" t="n">
        <f aca="false">COUNTIF(H14:H44,"Cailles")</f>
        <v>0</v>
      </c>
      <c r="I53" s="144"/>
      <c r="J53" s="145"/>
      <c r="K53" s="145"/>
      <c r="L53" s="143" t="n">
        <f aca="false">COUNTIF(L14:L44,"Cailles")</f>
        <v>0</v>
      </c>
      <c r="M53" s="144"/>
      <c r="N53" s="145"/>
      <c r="O53" s="145"/>
      <c r="P53" s="143" t="n">
        <f aca="false">COUNTIF(P14:P44,"Cailles")</f>
        <v>0</v>
      </c>
      <c r="Q53" s="144"/>
      <c r="R53" s="145"/>
      <c r="S53" s="145"/>
      <c r="T53" s="143" t="n">
        <f aca="false">COUNTIF(T14:T44,"Cailles")</f>
        <v>0</v>
      </c>
      <c r="U53" s="144"/>
      <c r="V53" s="145"/>
      <c r="W53" s="145"/>
      <c r="X53" s="143" t="n">
        <f aca="false">COUNTIF(X14:X44,"Cailles")</f>
        <v>0</v>
      </c>
      <c r="Y53" s="144"/>
      <c r="Z53" s="145"/>
      <c r="AA53" s="145"/>
      <c r="AB53" s="143" t="n">
        <f aca="false">COUNTIF(AB14:AB44,"Cailles")</f>
        <v>0</v>
      </c>
      <c r="AC53" s="144"/>
      <c r="AD53" s="145"/>
      <c r="AE53" s="145"/>
      <c r="AF53" s="143" t="n">
        <f aca="false">COUNTIF(AF14:AF44,"Cailles")</f>
        <v>0</v>
      </c>
      <c r="AG53" s="144"/>
      <c r="AH53" s="145"/>
      <c r="AI53" s="145"/>
      <c r="AJ53" s="143" t="n">
        <f aca="false">COUNTIF(AJ14:AJ44,"Cailles")</f>
        <v>0</v>
      </c>
      <c r="AK53" s="144"/>
      <c r="AL53" s="145"/>
      <c r="AM53" s="145"/>
      <c r="AN53" s="143" t="n">
        <f aca="false">COUNTIF(AN14:AN44,"Cailles")</f>
        <v>0</v>
      </c>
      <c r="AO53" s="144"/>
      <c r="AP53" s="145"/>
      <c r="AQ53" s="145"/>
      <c r="AR53" s="143" t="n">
        <f aca="false">COUNTIF(AR14:AR44,"Cailles")</f>
        <v>0</v>
      </c>
      <c r="AS53" s="144"/>
      <c r="AT53" s="145"/>
      <c r="AU53" s="145"/>
      <c r="AV53" s="143" t="n">
        <f aca="false">COUNTIF(AV14:AV44,"Cailles")</f>
        <v>0</v>
      </c>
      <c r="AY53" s="142" t="n">
        <f aca="false">SUM(D53:AV53)</f>
        <v>0</v>
      </c>
      <c r="BA53" s="146" t="s">
        <v>94</v>
      </c>
      <c r="BB53" s="147" t="n">
        <f aca="false">BB52+7</f>
        <v>39941</v>
      </c>
    </row>
    <row r="54" customFormat="false" ht="26.25" hidden="false" customHeight="true" outlineLevel="0" collapsed="false">
      <c r="A54" s="142"/>
      <c r="B54" s="66" t="s">
        <v>34</v>
      </c>
      <c r="C54" s="66"/>
      <c r="D54" s="152" t="n">
        <f aca="false">COUNTIF(D14:D44,"Canard")</f>
        <v>0</v>
      </c>
      <c r="E54" s="144"/>
      <c r="F54" s="145"/>
      <c r="G54" s="144"/>
      <c r="H54" s="152" t="n">
        <f aca="false">COUNTIF(H14:H44,"Canard")</f>
        <v>0</v>
      </c>
      <c r="I54" s="144"/>
      <c r="J54" s="145"/>
      <c r="K54" s="145"/>
      <c r="L54" s="152" t="n">
        <f aca="false">COUNTIF(L14:L44,"Canard")</f>
        <v>1</v>
      </c>
      <c r="M54" s="144"/>
      <c r="N54" s="145"/>
      <c r="O54" s="145"/>
      <c r="P54" s="152" t="n">
        <f aca="false">COUNTIF(P14:P44,"Canard")</f>
        <v>0</v>
      </c>
      <c r="Q54" s="144"/>
      <c r="R54" s="145"/>
      <c r="S54" s="145"/>
      <c r="T54" s="152" t="n">
        <f aca="false">COUNTIF(T14:T44,"Canard")</f>
        <v>0</v>
      </c>
      <c r="U54" s="144"/>
      <c r="V54" s="145"/>
      <c r="W54" s="145"/>
      <c r="X54" s="152" t="n">
        <f aca="false">COUNTIF(X14:X44,"Canard")</f>
        <v>0</v>
      </c>
      <c r="Y54" s="144"/>
      <c r="Z54" s="145"/>
      <c r="AA54" s="145"/>
      <c r="AB54" s="152" t="n">
        <f aca="false">COUNTIF(AB14:AB44,"Canard")</f>
        <v>0</v>
      </c>
      <c r="AC54" s="144"/>
      <c r="AD54" s="145"/>
      <c r="AE54" s="145"/>
      <c r="AF54" s="152" t="n">
        <f aca="false">COUNTIF(AF14:AF44,"Canard")</f>
        <v>0</v>
      </c>
      <c r="AG54" s="144"/>
      <c r="AH54" s="145"/>
      <c r="AI54" s="145"/>
      <c r="AJ54" s="152" t="n">
        <f aca="false">COUNTIF(AJ14:AJ44,"Canard")</f>
        <v>0</v>
      </c>
      <c r="AK54" s="144"/>
      <c r="AL54" s="145"/>
      <c r="AM54" s="145"/>
      <c r="AN54" s="152" t="n">
        <f aca="false">COUNTIF(AN14:AN44,"Canard")</f>
        <v>0</v>
      </c>
      <c r="AO54" s="144"/>
      <c r="AP54" s="145"/>
      <c r="AQ54" s="145"/>
      <c r="AR54" s="152" t="n">
        <f aca="false">COUNTIF(AR14:AR44,"Canard")</f>
        <v>0</v>
      </c>
      <c r="AS54" s="144"/>
      <c r="AT54" s="145"/>
      <c r="AU54" s="145"/>
      <c r="AV54" s="152" t="n">
        <f aca="false">COUNTIF(AV14:AV44,"Canard")</f>
        <v>0</v>
      </c>
      <c r="AY54" s="142" t="n">
        <f aca="false">SUM(D54:AV54)</f>
        <v>1</v>
      </c>
      <c r="BA54" s="146" t="s">
        <v>95</v>
      </c>
      <c r="BB54" s="147" t="n">
        <f aca="false">BB50+39</f>
        <v>39954</v>
      </c>
      <c r="BC54" s="146" t="s">
        <v>96</v>
      </c>
      <c r="BD54" s="147" t="n">
        <f aca="false">BB50+49</f>
        <v>39964</v>
      </c>
    </row>
    <row r="55" customFormat="false" ht="26.25" hidden="false" customHeight="true" outlineLevel="0" collapsed="false">
      <c r="A55" s="142"/>
      <c r="B55" s="64" t="s">
        <v>35</v>
      </c>
      <c r="C55" s="64"/>
      <c r="D55" s="143" t="n">
        <f aca="false">COUNTIF(D14:D44,"Coquil")</f>
        <v>0</v>
      </c>
      <c r="E55" s="144"/>
      <c r="F55" s="145"/>
      <c r="G55" s="144"/>
      <c r="H55" s="143" t="n">
        <f aca="false">COUNTIF(H14:H44,"Coquil")</f>
        <v>0</v>
      </c>
      <c r="I55" s="144"/>
      <c r="J55" s="145"/>
      <c r="K55" s="145"/>
      <c r="L55" s="143" t="n">
        <f aca="false">COUNTIF(L14:L44,"Coquil")</f>
        <v>0</v>
      </c>
      <c r="M55" s="144"/>
      <c r="N55" s="145"/>
      <c r="O55" s="145"/>
      <c r="P55" s="143" t="n">
        <f aca="false">COUNTIF(P14:P44,"Coquil")</f>
        <v>0</v>
      </c>
      <c r="Q55" s="144"/>
      <c r="R55" s="145"/>
      <c r="S55" s="145"/>
      <c r="T55" s="143" t="n">
        <f aca="false">COUNTIF(T14:T44,"Coquil")</f>
        <v>0</v>
      </c>
      <c r="U55" s="144"/>
      <c r="V55" s="145"/>
      <c r="W55" s="145"/>
      <c r="X55" s="143" t="n">
        <f aca="false">COUNTIF(X14:X44,"Coquil")</f>
        <v>0</v>
      </c>
      <c r="Y55" s="144"/>
      <c r="Z55" s="145"/>
      <c r="AA55" s="145"/>
      <c r="AB55" s="143" t="n">
        <f aca="false">COUNTIF(AB14:AB44,"Coquil")</f>
        <v>0</v>
      </c>
      <c r="AC55" s="144"/>
      <c r="AD55" s="145"/>
      <c r="AE55" s="145"/>
      <c r="AF55" s="143" t="n">
        <f aca="false">COUNTIF(AF14:AF44,"Coquil")</f>
        <v>0</v>
      </c>
      <c r="AG55" s="144"/>
      <c r="AH55" s="145"/>
      <c r="AI55" s="145"/>
      <c r="AJ55" s="143" t="n">
        <f aca="false">COUNTIF(AJ14:AJ44,"Coquil")</f>
        <v>0</v>
      </c>
      <c r="AK55" s="144"/>
      <c r="AL55" s="145"/>
      <c r="AM55" s="145"/>
      <c r="AN55" s="143" t="n">
        <f aca="false">COUNTIF(AN14:AN44,"Coquil")</f>
        <v>0</v>
      </c>
      <c r="AO55" s="144"/>
      <c r="AP55" s="145"/>
      <c r="AQ55" s="145"/>
      <c r="AR55" s="143" t="n">
        <f aca="false">COUNTIF(AR14:AR44,"Coquil")</f>
        <v>0</v>
      </c>
      <c r="AS55" s="144"/>
      <c r="AT55" s="145"/>
      <c r="AU55" s="145"/>
      <c r="AV55" s="143" t="n">
        <f aca="false">COUNTIF(AV14:AV44,"Coquil")</f>
        <v>0</v>
      </c>
      <c r="AY55" s="142" t="n">
        <f aca="false">SUM(D55:AV55)</f>
        <v>0</v>
      </c>
      <c r="BA55" s="146" t="s">
        <v>97</v>
      </c>
      <c r="BB55" s="147" t="n">
        <f aca="false">BB50+50</f>
        <v>39965</v>
      </c>
    </row>
    <row r="56" customFormat="false" ht="25.5" hidden="false" customHeight="true" outlineLevel="0" collapsed="false">
      <c r="A56" s="142"/>
      <c r="B56" s="67" t="s">
        <v>36</v>
      </c>
      <c r="C56" s="67"/>
      <c r="D56" s="152" t="n">
        <f aca="false">COUNTIF(D14:D44,"Dinde")</f>
        <v>0</v>
      </c>
      <c r="E56" s="144"/>
      <c r="F56" s="145"/>
      <c r="G56" s="144"/>
      <c r="H56" s="152" t="n">
        <f aca="false">COUNTIF(H14:H44,"Dinde")</f>
        <v>0</v>
      </c>
      <c r="I56" s="144"/>
      <c r="J56" s="145"/>
      <c r="K56" s="145"/>
      <c r="L56" s="152" t="n">
        <f aca="false">COUNTIF(L14:L44,"Dinde")</f>
        <v>0</v>
      </c>
      <c r="M56" s="144"/>
      <c r="N56" s="145"/>
      <c r="O56" s="145"/>
      <c r="P56" s="152" t="n">
        <f aca="false">COUNTIF(P14:P44,"Dinde")</f>
        <v>0</v>
      </c>
      <c r="Q56" s="144"/>
      <c r="R56" s="145"/>
      <c r="S56" s="145"/>
      <c r="T56" s="152" t="n">
        <f aca="false">COUNTIF(T14:T44,"Dinde")</f>
        <v>0</v>
      </c>
      <c r="U56" s="144"/>
      <c r="V56" s="145"/>
      <c r="W56" s="145"/>
      <c r="X56" s="152" t="n">
        <f aca="false">COUNTIF(X14:X44,"Dinde")</f>
        <v>0</v>
      </c>
      <c r="Y56" s="144"/>
      <c r="Z56" s="145"/>
      <c r="AA56" s="145"/>
      <c r="AB56" s="152" t="n">
        <f aca="false">COUNTIF(AB14:AB44,"Dinde")</f>
        <v>0</v>
      </c>
      <c r="AC56" s="144"/>
      <c r="AD56" s="145"/>
      <c r="AE56" s="145"/>
      <c r="AF56" s="152" t="n">
        <f aca="false">COUNTIF(AF14:AF44,"Dinde")</f>
        <v>0</v>
      </c>
      <c r="AG56" s="144"/>
      <c r="AH56" s="145"/>
      <c r="AI56" s="145"/>
      <c r="AJ56" s="152" t="n">
        <f aca="false">COUNTIF(AJ14:AJ44,"Dinde")</f>
        <v>0</v>
      </c>
      <c r="AK56" s="144"/>
      <c r="AL56" s="145"/>
      <c r="AM56" s="145"/>
      <c r="AN56" s="152" t="n">
        <f aca="false">COUNTIF(AN14:AN44,"Dinde")</f>
        <v>0</v>
      </c>
      <c r="AO56" s="144"/>
      <c r="AP56" s="145"/>
      <c r="AQ56" s="145"/>
      <c r="AR56" s="152" t="n">
        <f aca="false">COUNTIF(AR14:AR44,"Dinde")</f>
        <v>0</v>
      </c>
      <c r="AS56" s="144"/>
      <c r="AT56" s="145"/>
      <c r="AU56" s="145"/>
      <c r="AV56" s="152" t="n">
        <f aca="false">COUNTIF(AV14:AV44,"Dinde")</f>
        <v>0</v>
      </c>
      <c r="AY56" s="142" t="n">
        <f aca="false">SUM(D56:AV56)</f>
        <v>0</v>
      </c>
      <c r="BA56" s="153" t="s">
        <v>98</v>
      </c>
      <c r="BB56" s="147" t="n">
        <f aca="false">DATE(B12,7,14)</f>
        <v>40008</v>
      </c>
    </row>
    <row r="57" customFormat="false" ht="25.5" hidden="false" customHeight="true" outlineLevel="0" collapsed="false">
      <c r="A57" s="142"/>
      <c r="B57" s="68" t="s">
        <v>37</v>
      </c>
      <c r="C57" s="68"/>
      <c r="D57" s="152" t="n">
        <f aca="false">COUNTIF(D14:D44,"Farce")</f>
        <v>0</v>
      </c>
      <c r="E57" s="144"/>
      <c r="F57" s="145"/>
      <c r="G57" s="144"/>
      <c r="H57" s="152" t="n">
        <f aca="false">COUNTIF(H14:H44,"Farce")</f>
        <v>0</v>
      </c>
      <c r="I57" s="144"/>
      <c r="J57" s="145"/>
      <c r="K57" s="145"/>
      <c r="L57" s="152" t="n">
        <f aca="false">COUNTIF(L14:L44,"Farce")</f>
        <v>0</v>
      </c>
      <c r="M57" s="144"/>
      <c r="N57" s="145"/>
      <c r="O57" s="145"/>
      <c r="P57" s="152" t="n">
        <f aca="false">COUNTIF(P14:P44,"Farce")</f>
        <v>0</v>
      </c>
      <c r="Q57" s="144"/>
      <c r="R57" s="145"/>
      <c r="S57" s="145"/>
      <c r="T57" s="152" t="n">
        <f aca="false">COUNTIF(T14:T44,"Farce")</f>
        <v>0</v>
      </c>
      <c r="U57" s="144"/>
      <c r="V57" s="145"/>
      <c r="W57" s="145"/>
      <c r="X57" s="152" t="n">
        <f aca="false">COUNTIF(X14:X44,"Farce")</f>
        <v>0</v>
      </c>
      <c r="Y57" s="144"/>
      <c r="Z57" s="145"/>
      <c r="AA57" s="145"/>
      <c r="AB57" s="152" t="n">
        <f aca="false">COUNTIF(AB14:AB44,"Farce")</f>
        <v>0</v>
      </c>
      <c r="AC57" s="144"/>
      <c r="AD57" s="145"/>
      <c r="AE57" s="145"/>
      <c r="AF57" s="152" t="n">
        <f aca="false">COUNTIF(AF14:AF44,"Farce")</f>
        <v>0</v>
      </c>
      <c r="AG57" s="144"/>
      <c r="AH57" s="145"/>
      <c r="AI57" s="145"/>
      <c r="AJ57" s="152" t="n">
        <f aca="false">COUNTIF(AJ14:AJ44,"Farce")</f>
        <v>0</v>
      </c>
      <c r="AK57" s="144"/>
      <c r="AL57" s="145"/>
      <c r="AM57" s="145"/>
      <c r="AN57" s="152" t="n">
        <f aca="false">COUNTIF(AN14:AN44,"Farce")</f>
        <v>0</v>
      </c>
      <c r="AO57" s="144"/>
      <c r="AP57" s="145"/>
      <c r="AQ57" s="145"/>
      <c r="AR57" s="152" t="n">
        <f aca="false">COUNTIF(AR14:AR44,"Farce")</f>
        <v>0</v>
      </c>
      <c r="AS57" s="144"/>
      <c r="AT57" s="145"/>
      <c r="AU57" s="145"/>
      <c r="AV57" s="152" t="n">
        <f aca="false">COUNTIF(AV14:AV44,"Farce")</f>
        <v>0</v>
      </c>
      <c r="AY57" s="142" t="n">
        <f aca="false">SUM(D57:AV57)</f>
        <v>0</v>
      </c>
      <c r="BA57" s="153" t="s">
        <v>99</v>
      </c>
      <c r="BB57" s="147" t="n">
        <f aca="false">DATE(B12,8,15)</f>
        <v>40040</v>
      </c>
    </row>
    <row r="58" customFormat="false" ht="25.5" hidden="false" customHeight="true" outlineLevel="0" collapsed="false">
      <c r="A58" s="142"/>
      <c r="B58" s="69" t="s">
        <v>38</v>
      </c>
      <c r="C58" s="69"/>
      <c r="D58" s="152" t="n">
        <f aca="false">COUNTIF(D14:D44,"FarceP")</f>
        <v>0</v>
      </c>
      <c r="E58" s="144"/>
      <c r="F58" s="145"/>
      <c r="G58" s="144"/>
      <c r="H58" s="152" t="n">
        <f aca="false">COUNTIF(H14:H44,"FarceP")</f>
        <v>0</v>
      </c>
      <c r="I58" s="144"/>
      <c r="J58" s="145"/>
      <c r="K58" s="145"/>
      <c r="L58" s="152" t="n">
        <f aca="false">COUNTIF(L14:L44,"FarceP")</f>
        <v>0</v>
      </c>
      <c r="M58" s="144"/>
      <c r="N58" s="145"/>
      <c r="O58" s="145"/>
      <c r="P58" s="152" t="n">
        <f aca="false">COUNTIF(P14:P44,"FarceP")</f>
        <v>0</v>
      </c>
      <c r="Q58" s="144"/>
      <c r="R58" s="145"/>
      <c r="S58" s="145"/>
      <c r="T58" s="152" t="n">
        <f aca="false">COUNTIF(T14:T44,"FarceP")</f>
        <v>0</v>
      </c>
      <c r="U58" s="144"/>
      <c r="V58" s="145"/>
      <c r="W58" s="145"/>
      <c r="X58" s="152" t="n">
        <f aca="false">COUNTIF(X14:X44,"FarceP")</f>
        <v>0</v>
      </c>
      <c r="Y58" s="144"/>
      <c r="Z58" s="145"/>
      <c r="AA58" s="145"/>
      <c r="AB58" s="152" t="n">
        <f aca="false">COUNTIF(AB14:AB44,"FarceP")</f>
        <v>0</v>
      </c>
      <c r="AC58" s="144"/>
      <c r="AD58" s="145"/>
      <c r="AE58" s="145"/>
      <c r="AF58" s="152" t="n">
        <f aca="false">COUNTIF(AF14:AF44,"FarceP")</f>
        <v>0</v>
      </c>
      <c r="AG58" s="144"/>
      <c r="AH58" s="145"/>
      <c r="AI58" s="145"/>
      <c r="AJ58" s="152" t="n">
        <f aca="false">COUNTIF(AJ14:AJ44,"FarceP")</f>
        <v>0</v>
      </c>
      <c r="AK58" s="144"/>
      <c r="AL58" s="145"/>
      <c r="AM58" s="145"/>
      <c r="AN58" s="152" t="n">
        <f aca="false">COUNTIF(AN14:AN44,"FarceP")</f>
        <v>0</v>
      </c>
      <c r="AO58" s="144"/>
      <c r="AP58" s="145"/>
      <c r="AQ58" s="145"/>
      <c r="AR58" s="152" t="n">
        <f aca="false">COUNTIF(AR14:AR44,"FarceP")</f>
        <v>0</v>
      </c>
      <c r="AS58" s="144"/>
      <c r="AT58" s="145"/>
      <c r="AU58" s="145"/>
      <c r="AV58" s="152" t="n">
        <f aca="false">COUNTIF(AV14:AV44,"FarceP")</f>
        <v>0</v>
      </c>
      <c r="AY58" s="142" t="n">
        <f aca="false">SUM(D58:AV58)</f>
        <v>0</v>
      </c>
      <c r="BA58" s="146" t="s">
        <v>100</v>
      </c>
      <c r="BB58" s="147" t="n">
        <f aca="false">DATE(B12,11,1)</f>
        <v>40118</v>
      </c>
    </row>
    <row r="59" customFormat="false" ht="25.5" hidden="false" customHeight="true" outlineLevel="0" collapsed="false">
      <c r="A59" s="142"/>
      <c r="B59" s="66" t="s">
        <v>39</v>
      </c>
      <c r="C59" s="66"/>
      <c r="D59" s="152" t="n">
        <f aca="false">COUNTIF(D14:D44,"Lapin")</f>
        <v>0</v>
      </c>
      <c r="E59" s="144"/>
      <c r="F59" s="145"/>
      <c r="G59" s="144"/>
      <c r="H59" s="152" t="n">
        <f aca="false">COUNTIF(H14:H44,"Lapin")</f>
        <v>0</v>
      </c>
      <c r="I59" s="144"/>
      <c r="J59" s="145"/>
      <c r="K59" s="145"/>
      <c r="L59" s="152" t="n">
        <f aca="false">COUNTIF(L14:L44,"Lapin")</f>
        <v>0</v>
      </c>
      <c r="M59" s="144"/>
      <c r="N59" s="145"/>
      <c r="O59" s="145"/>
      <c r="P59" s="152" t="n">
        <f aca="false">COUNTIF(P14:P44,"Lapin")</f>
        <v>0</v>
      </c>
      <c r="Q59" s="144"/>
      <c r="R59" s="145"/>
      <c r="S59" s="145"/>
      <c r="T59" s="152" t="n">
        <f aca="false">COUNTIF(T14:T44,"Lapin")</f>
        <v>0</v>
      </c>
      <c r="U59" s="144"/>
      <c r="V59" s="145"/>
      <c r="W59" s="145"/>
      <c r="X59" s="152" t="n">
        <f aca="false">COUNTIF(X14:X44,"Lapin")</f>
        <v>0</v>
      </c>
      <c r="Y59" s="144"/>
      <c r="Z59" s="145"/>
      <c r="AA59" s="145"/>
      <c r="AB59" s="152" t="n">
        <f aca="false">COUNTIF(AB14:AB44,"Lapin")</f>
        <v>0</v>
      </c>
      <c r="AC59" s="144"/>
      <c r="AD59" s="145"/>
      <c r="AE59" s="145"/>
      <c r="AF59" s="152" t="n">
        <f aca="false">COUNTIF(AF14:AF44,"Lapin")</f>
        <v>0</v>
      </c>
      <c r="AG59" s="144"/>
      <c r="AH59" s="145"/>
      <c r="AI59" s="145"/>
      <c r="AJ59" s="152" t="n">
        <f aca="false">COUNTIF(AJ14:AJ44,"Lapin")</f>
        <v>0</v>
      </c>
      <c r="AK59" s="144"/>
      <c r="AL59" s="145"/>
      <c r="AM59" s="145"/>
      <c r="AN59" s="152" t="n">
        <f aca="false">COUNTIF(AN14:AN44,"Lapin")</f>
        <v>0</v>
      </c>
      <c r="AO59" s="144"/>
      <c r="AP59" s="145"/>
      <c r="AQ59" s="145"/>
      <c r="AR59" s="152" t="n">
        <f aca="false">COUNTIF(AR14:AR44,"Lapin")</f>
        <v>0</v>
      </c>
      <c r="AS59" s="144"/>
      <c r="AT59" s="145"/>
      <c r="AU59" s="145"/>
      <c r="AV59" s="152" t="n">
        <f aca="false">COUNTIF(AV14:AV44,"Lapin")</f>
        <v>0</v>
      </c>
      <c r="AY59" s="142" t="n">
        <f aca="false">SUM(D59:AV59)</f>
        <v>0</v>
      </c>
      <c r="BA59" s="146" t="s">
        <v>101</v>
      </c>
      <c r="BB59" s="147" t="n">
        <f aca="false">BB58+10</f>
        <v>40128</v>
      </c>
    </row>
    <row r="60" customFormat="false" ht="25.5" hidden="false" customHeight="true" outlineLevel="0" collapsed="false">
      <c r="A60" s="142"/>
      <c r="B60" s="71" t="s">
        <v>40</v>
      </c>
      <c r="C60" s="71"/>
      <c r="D60" s="152" t="n">
        <f aca="false">COUNTIF(D14:D44,"Mouton")</f>
        <v>0</v>
      </c>
      <c r="E60" s="144"/>
      <c r="F60" s="145"/>
      <c r="G60" s="144"/>
      <c r="H60" s="152" t="n">
        <f aca="false">COUNTIF(H14:H44,"Mouton")</f>
        <v>0</v>
      </c>
      <c r="I60" s="144"/>
      <c r="J60" s="145"/>
      <c r="K60" s="145"/>
      <c r="L60" s="152" t="n">
        <f aca="false">COUNTIF(L14:L44,"Mouton")</f>
        <v>0</v>
      </c>
      <c r="M60" s="144"/>
      <c r="N60" s="145"/>
      <c r="O60" s="145"/>
      <c r="P60" s="152" t="n">
        <f aca="false">COUNTIF(P14:P44,"Mouton")</f>
        <v>0</v>
      </c>
      <c r="Q60" s="144"/>
      <c r="R60" s="145"/>
      <c r="S60" s="145"/>
      <c r="T60" s="152" t="n">
        <f aca="false">COUNTIF(T14:T44,"Mouton")</f>
        <v>0</v>
      </c>
      <c r="U60" s="144"/>
      <c r="V60" s="145"/>
      <c r="W60" s="145"/>
      <c r="X60" s="152" t="n">
        <f aca="false">COUNTIF(X14:X44,"Mouton")</f>
        <v>0</v>
      </c>
      <c r="Y60" s="144"/>
      <c r="Z60" s="145"/>
      <c r="AA60" s="145"/>
      <c r="AB60" s="152" t="n">
        <f aca="false">COUNTIF(AB14:AB44,"Mouton")</f>
        <v>0</v>
      </c>
      <c r="AC60" s="144"/>
      <c r="AD60" s="145"/>
      <c r="AE60" s="145"/>
      <c r="AF60" s="152" t="n">
        <f aca="false">COUNTIF(AF14:AF44,"Mouton")</f>
        <v>0</v>
      </c>
      <c r="AG60" s="144"/>
      <c r="AH60" s="145"/>
      <c r="AI60" s="145"/>
      <c r="AJ60" s="152" t="n">
        <f aca="false">COUNTIF(AJ14:AJ44,"Mouton")</f>
        <v>0</v>
      </c>
      <c r="AK60" s="144"/>
      <c r="AL60" s="145"/>
      <c r="AM60" s="145"/>
      <c r="AN60" s="152" t="n">
        <f aca="false">COUNTIF(AN14:AN44,"Mouton")</f>
        <v>0</v>
      </c>
      <c r="AO60" s="144"/>
      <c r="AP60" s="145"/>
      <c r="AQ60" s="145"/>
      <c r="AR60" s="152" t="n">
        <f aca="false">COUNTIF(AR14:AR44,"Mouton")</f>
        <v>0</v>
      </c>
      <c r="AS60" s="144"/>
      <c r="AT60" s="145"/>
      <c r="AU60" s="145"/>
      <c r="AV60" s="152" t="n">
        <f aca="false">COUNTIF(AV14:AV44,"Mouton")</f>
        <v>0</v>
      </c>
      <c r="AY60" s="142" t="n">
        <f aca="false">SUM(D60:AV60)</f>
        <v>0</v>
      </c>
      <c r="BA60" s="146" t="s">
        <v>102</v>
      </c>
      <c r="BB60" s="147" t="n">
        <f aca="false">DATE(B12,12,25)</f>
        <v>40172</v>
      </c>
    </row>
    <row r="61" customFormat="false" ht="26.25" hidden="false" customHeight="true" outlineLevel="0" collapsed="false">
      <c r="A61" s="142"/>
      <c r="B61" s="75" t="s">
        <v>41</v>
      </c>
      <c r="C61" s="75"/>
      <c r="D61" s="154" t="n">
        <f aca="false">COUNTIF(D14:D44,"Oeufs")</f>
        <v>0</v>
      </c>
      <c r="E61" s="144"/>
      <c r="F61" s="145"/>
      <c r="G61" s="144"/>
      <c r="H61" s="154" t="n">
        <f aca="false">COUNTIF(H14:H44,"Oeufs")</f>
        <v>0</v>
      </c>
      <c r="I61" s="144"/>
      <c r="J61" s="145"/>
      <c r="K61" s="145"/>
      <c r="L61" s="154" t="n">
        <f aca="false">COUNTIF(L14:L44,"Oeufs")</f>
        <v>0</v>
      </c>
      <c r="M61" s="144"/>
      <c r="N61" s="145"/>
      <c r="O61" s="145"/>
      <c r="P61" s="154" t="n">
        <f aca="false">COUNTIF(P14:P44,"Oeufs")</f>
        <v>0</v>
      </c>
      <c r="Q61" s="144"/>
      <c r="R61" s="145"/>
      <c r="S61" s="145"/>
      <c r="T61" s="154" t="n">
        <f aca="false">COUNTIF(T14:T44,"Oeufs")</f>
        <v>0</v>
      </c>
      <c r="U61" s="144"/>
      <c r="V61" s="145"/>
      <c r="W61" s="145"/>
      <c r="X61" s="154" t="n">
        <f aca="false">COUNTIF(X14:X44,"Oeufs")</f>
        <v>0</v>
      </c>
      <c r="Y61" s="144"/>
      <c r="Z61" s="145"/>
      <c r="AA61" s="145"/>
      <c r="AB61" s="154" t="n">
        <f aca="false">COUNTIF(AB14:AB44,"Oeufs")</f>
        <v>0</v>
      </c>
      <c r="AC61" s="144"/>
      <c r="AD61" s="145"/>
      <c r="AE61" s="145"/>
      <c r="AF61" s="154" t="n">
        <f aca="false">COUNTIF(AF14:AF44,"Oeufs")</f>
        <v>0</v>
      </c>
      <c r="AG61" s="144"/>
      <c r="AH61" s="145"/>
      <c r="AI61" s="145"/>
      <c r="AJ61" s="154" t="n">
        <f aca="false">COUNTIF(AJ14:AJ44,"Oeufs")</f>
        <v>0</v>
      </c>
      <c r="AK61" s="144"/>
      <c r="AL61" s="145"/>
      <c r="AM61" s="145"/>
      <c r="AN61" s="154" t="n">
        <f aca="false">COUNTIF(AN14:AN44,"Oeufs")</f>
        <v>0</v>
      </c>
      <c r="AO61" s="144"/>
      <c r="AP61" s="145"/>
      <c r="AQ61" s="145"/>
      <c r="AR61" s="154" t="n">
        <f aca="false">COUNTIF(AR14:AR44,"Oeufs")</f>
        <v>0</v>
      </c>
      <c r="AS61" s="144"/>
      <c r="AT61" s="145"/>
      <c r="AU61" s="145"/>
      <c r="AV61" s="154" t="n">
        <f aca="false">COUNTIF(AV14:AV44,"Oeufs")</f>
        <v>0</v>
      </c>
      <c r="AY61" s="142" t="n">
        <f aca="false">SUM(D61:AV61)</f>
        <v>0</v>
      </c>
      <c r="BA61" s="155" t="s">
        <v>103</v>
      </c>
      <c r="BB61" s="156"/>
      <c r="BC61" s="155" t="s">
        <v>103</v>
      </c>
      <c r="BD61" s="156" t="n">
        <f aca="false">DATE(B12,12,26)</f>
        <v>40173</v>
      </c>
    </row>
    <row r="62" customFormat="false" ht="25.5" hidden="false" customHeight="true" outlineLevel="0" collapsed="false">
      <c r="A62" s="142"/>
      <c r="B62" s="157" t="s">
        <v>42</v>
      </c>
      <c r="C62" s="157"/>
      <c r="D62" s="152" t="n">
        <f aca="false">COUNTIF(D14:D44,"Pcomplet")</f>
        <v>0</v>
      </c>
      <c r="E62" s="144"/>
      <c r="F62" s="145"/>
      <c r="G62" s="144"/>
      <c r="H62" s="152" t="n">
        <f aca="false">COUNTIF(H14:H44,"Pcomplet")</f>
        <v>0</v>
      </c>
      <c r="I62" s="144"/>
      <c r="J62" s="145"/>
      <c r="K62" s="145"/>
      <c r="L62" s="152" t="n">
        <f aca="false">COUNTIF(L14:L44,"Pcomplet")</f>
        <v>0</v>
      </c>
      <c r="M62" s="144"/>
      <c r="N62" s="145"/>
      <c r="O62" s="145"/>
      <c r="P62" s="152" t="n">
        <f aca="false">COUNTIF(P14:P44,"Pcomplet")</f>
        <v>0</v>
      </c>
      <c r="Q62" s="144"/>
      <c r="R62" s="145"/>
      <c r="S62" s="145"/>
      <c r="T62" s="152" t="n">
        <f aca="false">COUNTIF(T14:T44,"Pcomplet")</f>
        <v>0</v>
      </c>
      <c r="U62" s="144"/>
      <c r="V62" s="145"/>
      <c r="W62" s="145"/>
      <c r="X62" s="152" t="n">
        <f aca="false">COUNTIF(X14:X44,"Pcomplet")</f>
        <v>0</v>
      </c>
      <c r="Y62" s="144"/>
      <c r="Z62" s="145"/>
      <c r="AA62" s="145"/>
      <c r="AB62" s="152" t="n">
        <f aca="false">COUNTIF(AB14:AB44,"Pcomplet")</f>
        <v>0</v>
      </c>
      <c r="AC62" s="144"/>
      <c r="AD62" s="145"/>
      <c r="AE62" s="145"/>
      <c r="AF62" s="152" t="n">
        <f aca="false">COUNTIF(AF14:AF44,"Pcomplet")</f>
        <v>0</v>
      </c>
      <c r="AG62" s="144"/>
      <c r="AH62" s="145"/>
      <c r="AI62" s="145"/>
      <c r="AJ62" s="152" t="n">
        <f aca="false">COUNTIF(AJ14:AJ44,"Pcomplet")</f>
        <v>0</v>
      </c>
      <c r="AK62" s="144"/>
      <c r="AL62" s="145"/>
      <c r="AM62" s="145"/>
      <c r="AN62" s="152" t="n">
        <f aca="false">COUNTIF(AN14:AN44,"Pcomplet")</f>
        <v>0</v>
      </c>
      <c r="AO62" s="144"/>
      <c r="AP62" s="145"/>
      <c r="AQ62" s="145"/>
      <c r="AR62" s="152" t="n">
        <f aca="false">COUNTIF(AR14:AR44,"Pcomplet")</f>
        <v>0</v>
      </c>
      <c r="AS62" s="144"/>
      <c r="AT62" s="145"/>
      <c r="AU62" s="145"/>
      <c r="AV62" s="152" t="n">
        <f aca="false">COUNTIF(AV14:AV44,"Pcomplet")</f>
        <v>0</v>
      </c>
      <c r="AY62" s="142" t="n">
        <f aca="false">SUM(D62:AV62)</f>
        <v>0</v>
      </c>
    </row>
    <row r="63" customFormat="false" ht="26.25" hidden="false" customHeight="true" outlineLevel="0" collapsed="false">
      <c r="A63" s="142"/>
      <c r="B63" s="77" t="s">
        <v>43</v>
      </c>
      <c r="C63" s="77"/>
      <c r="D63" s="152" t="n">
        <f aca="false">COUNTIF(D14:D45,"Poisson")</f>
        <v>0</v>
      </c>
      <c r="E63" s="144"/>
      <c r="F63" s="145"/>
      <c r="G63" s="144"/>
      <c r="H63" s="152" t="n">
        <f aca="false">COUNTIF(H14:H45,"Poisson")</f>
        <v>0</v>
      </c>
      <c r="I63" s="144"/>
      <c r="J63" s="145"/>
      <c r="K63" s="145"/>
      <c r="L63" s="152" t="n">
        <f aca="false">COUNTIF(L14:L45,"Poisson")</f>
        <v>0</v>
      </c>
      <c r="M63" s="144"/>
      <c r="N63" s="145"/>
      <c r="O63" s="145"/>
      <c r="P63" s="152" t="n">
        <f aca="false">COUNTIF(P14:P45,"Poisson")</f>
        <v>0</v>
      </c>
      <c r="Q63" s="144"/>
      <c r="R63" s="145"/>
      <c r="S63" s="145"/>
      <c r="T63" s="152" t="n">
        <f aca="false">COUNTIF(T14:T45,"Poisson")</f>
        <v>0</v>
      </c>
      <c r="U63" s="144"/>
      <c r="V63" s="145"/>
      <c r="W63" s="145"/>
      <c r="X63" s="152" t="n">
        <f aca="false">COUNTIF(X14:X45,"Poisson")</f>
        <v>0</v>
      </c>
      <c r="Y63" s="144"/>
      <c r="Z63" s="145"/>
      <c r="AA63" s="145"/>
      <c r="AB63" s="152" t="n">
        <f aca="false">COUNTIF(AB14:AB45,"Poisson")</f>
        <v>0</v>
      </c>
      <c r="AC63" s="144"/>
      <c r="AD63" s="145"/>
      <c r="AE63" s="145"/>
      <c r="AF63" s="152" t="n">
        <f aca="false">COUNTIF(AF14:AF45,"Poisson")</f>
        <v>0</v>
      </c>
      <c r="AG63" s="144"/>
      <c r="AH63" s="145"/>
      <c r="AI63" s="145"/>
      <c r="AJ63" s="152" t="n">
        <f aca="false">COUNTIF(AJ14:AJ45,"Poisson")</f>
        <v>0</v>
      </c>
      <c r="AK63" s="144"/>
      <c r="AL63" s="145"/>
      <c r="AM63" s="145"/>
      <c r="AN63" s="152" t="n">
        <f aca="false">COUNTIF(AN14:AN45,"Poisson")</f>
        <v>0</v>
      </c>
      <c r="AO63" s="144"/>
      <c r="AP63" s="145"/>
      <c r="AQ63" s="145"/>
      <c r="AR63" s="152" t="n">
        <f aca="false">COUNTIF(AR14:AR45,"Poisson")</f>
        <v>0</v>
      </c>
      <c r="AS63" s="144"/>
      <c r="AT63" s="145"/>
      <c r="AU63" s="145"/>
      <c r="AV63" s="152" t="n">
        <f aca="false">COUNTIF(AV14:AV45,"Poisson")</f>
        <v>0</v>
      </c>
      <c r="AY63" s="142" t="n">
        <f aca="false">SUM(D63:AV63)</f>
        <v>0</v>
      </c>
    </row>
    <row r="64" customFormat="false" ht="18.75" hidden="false" customHeight="false" outlineLevel="0" collapsed="false">
      <c r="A64" s="142"/>
      <c r="B64" s="78" t="s">
        <v>44</v>
      </c>
      <c r="C64" s="78"/>
      <c r="D64" s="152" t="n">
        <f aca="false">COUNTIF(D14:D44,"Porc")</f>
        <v>0</v>
      </c>
      <c r="E64" s="144"/>
      <c r="F64" s="145"/>
      <c r="G64" s="144"/>
      <c r="H64" s="152" t="n">
        <f aca="false">COUNTIF(H14:H44,"Porc")</f>
        <v>0</v>
      </c>
      <c r="I64" s="144"/>
      <c r="J64" s="145"/>
      <c r="K64" s="145"/>
      <c r="L64" s="152" t="n">
        <f aca="false">COUNTIF(L14:L44,"Porc")</f>
        <v>0</v>
      </c>
      <c r="M64" s="144"/>
      <c r="N64" s="145"/>
      <c r="O64" s="145"/>
      <c r="P64" s="152" t="n">
        <f aca="false">COUNTIF(P14:P44,"Porc")</f>
        <v>0</v>
      </c>
      <c r="Q64" s="144"/>
      <c r="R64" s="145"/>
      <c r="S64" s="145"/>
      <c r="T64" s="152" t="n">
        <f aca="false">COUNTIF(T14:T44,"Porc")</f>
        <v>0</v>
      </c>
      <c r="U64" s="144"/>
      <c r="V64" s="145"/>
      <c r="W64" s="145"/>
      <c r="X64" s="152" t="n">
        <f aca="false">COUNTIF(X14:X44,"Porc")</f>
        <v>0</v>
      </c>
      <c r="Y64" s="144"/>
      <c r="Z64" s="145"/>
      <c r="AA64" s="145"/>
      <c r="AB64" s="152" t="n">
        <f aca="false">COUNTIF(AB14:AB44,"Porc")</f>
        <v>0</v>
      </c>
      <c r="AC64" s="144"/>
      <c r="AD64" s="145"/>
      <c r="AE64" s="145"/>
      <c r="AF64" s="152" t="n">
        <f aca="false">COUNTIF(AF14:AF44,"Porc")</f>
        <v>0</v>
      </c>
      <c r="AG64" s="144"/>
      <c r="AH64" s="145"/>
      <c r="AI64" s="145"/>
      <c r="AJ64" s="152" t="n">
        <f aca="false">COUNTIF(AJ14:AJ44,"Porc")</f>
        <v>0</v>
      </c>
      <c r="AK64" s="144"/>
      <c r="AL64" s="145"/>
      <c r="AM64" s="145"/>
      <c r="AN64" s="152" t="n">
        <f aca="false">COUNTIF(AN14:AN44,"Porc")</f>
        <v>0</v>
      </c>
      <c r="AO64" s="144"/>
      <c r="AP64" s="145"/>
      <c r="AQ64" s="145"/>
      <c r="AR64" s="152" t="n">
        <f aca="false">COUNTIF(AR14:AR44,"Porc")</f>
        <v>0</v>
      </c>
      <c r="AS64" s="144"/>
      <c r="AT64" s="145"/>
      <c r="AU64" s="145"/>
      <c r="AV64" s="152" t="n">
        <f aca="false">COUNTIF(AV14:AV44,"Porc")</f>
        <v>0</v>
      </c>
      <c r="AY64" s="142" t="n">
        <f aca="false">SUM(D64:AV64)</f>
        <v>0</v>
      </c>
      <c r="BA64" s="158" t="s">
        <v>104</v>
      </c>
      <c r="BB64" s="158"/>
    </row>
    <row r="65" customFormat="false" ht="25.5" hidden="false" customHeight="true" outlineLevel="0" collapsed="false">
      <c r="A65" s="142"/>
      <c r="B65" s="66" t="s">
        <v>45</v>
      </c>
      <c r="C65" s="66"/>
      <c r="D65" s="152" t="n">
        <f aca="false">COUNTIF(D14:D44,"Pintade")</f>
        <v>0</v>
      </c>
      <c r="E65" s="144"/>
      <c r="F65" s="145"/>
      <c r="G65" s="144"/>
      <c r="H65" s="152" t="n">
        <f aca="false">COUNTIF(H14:H44,"Pintade")</f>
        <v>0</v>
      </c>
      <c r="I65" s="144"/>
      <c r="J65" s="145"/>
      <c r="K65" s="145"/>
      <c r="L65" s="152" t="n">
        <f aca="false">COUNTIF(L14:L44,"Pintade")</f>
        <v>0</v>
      </c>
      <c r="M65" s="144"/>
      <c r="N65" s="145"/>
      <c r="O65" s="145"/>
      <c r="P65" s="152" t="n">
        <f aca="false">COUNTIF(P14:P44,"Pintade")</f>
        <v>0</v>
      </c>
      <c r="Q65" s="144"/>
      <c r="R65" s="145"/>
      <c r="S65" s="145"/>
      <c r="T65" s="152" t="n">
        <f aca="false">COUNTIF(T14:T44,"Pintade")</f>
        <v>0</v>
      </c>
      <c r="U65" s="144"/>
      <c r="V65" s="145"/>
      <c r="W65" s="145"/>
      <c r="X65" s="152" t="n">
        <f aca="false">COUNTIF(X14:X44,"Pintade")</f>
        <v>0</v>
      </c>
      <c r="Y65" s="144"/>
      <c r="Z65" s="145"/>
      <c r="AA65" s="145"/>
      <c r="AB65" s="152" t="n">
        <f aca="false">COUNTIF(AB14:AB44,"Pintade")</f>
        <v>0</v>
      </c>
      <c r="AC65" s="144"/>
      <c r="AD65" s="145"/>
      <c r="AE65" s="145"/>
      <c r="AF65" s="152" t="n">
        <f aca="false">COUNTIF(AF14:AF44,"Pintade")</f>
        <v>0</v>
      </c>
      <c r="AG65" s="144"/>
      <c r="AH65" s="145"/>
      <c r="AI65" s="145"/>
      <c r="AJ65" s="152" t="n">
        <f aca="false">COUNTIF(AJ14:AJ44,"Pintade")</f>
        <v>0</v>
      </c>
      <c r="AK65" s="144"/>
      <c r="AL65" s="145"/>
      <c r="AM65" s="145"/>
      <c r="AN65" s="152" t="n">
        <f aca="false">COUNTIF(AN14:AN44,"Pintade")</f>
        <v>0</v>
      </c>
      <c r="AO65" s="144"/>
      <c r="AP65" s="145"/>
      <c r="AQ65" s="145"/>
      <c r="AR65" s="152" t="n">
        <f aca="false">COUNTIF(AR14:AR44,"Pintade")</f>
        <v>0</v>
      </c>
      <c r="AS65" s="144"/>
      <c r="AT65" s="145"/>
      <c r="AU65" s="145"/>
      <c r="AV65" s="152" t="n">
        <f aca="false">COUNTIF(AV14:AV44,"Pintade")</f>
        <v>0</v>
      </c>
      <c r="AY65" s="142" t="n">
        <f aca="false">SUM(D65:AV65)</f>
        <v>0</v>
      </c>
      <c r="BA65" s="140" t="s">
        <v>88</v>
      </c>
      <c r="BB65" s="141" t="n">
        <f aca="false">DATE(B12,1,1)</f>
        <v>39814</v>
      </c>
    </row>
    <row r="66" customFormat="false" ht="25.5" hidden="false" customHeight="true" outlineLevel="0" collapsed="false">
      <c r="A66" s="142"/>
      <c r="B66" s="67" t="s">
        <v>46</v>
      </c>
      <c r="C66" s="67"/>
      <c r="D66" s="154" t="n">
        <f aca="false">COUNTIF(D14:D44,"Poulet")</f>
        <v>0</v>
      </c>
      <c r="E66" s="144"/>
      <c r="F66" s="145"/>
      <c r="G66" s="144"/>
      <c r="H66" s="154" t="n">
        <f aca="false">COUNTIF(H14:H44,"Poulet")</f>
        <v>0</v>
      </c>
      <c r="I66" s="144"/>
      <c r="J66" s="145"/>
      <c r="K66" s="145"/>
      <c r="L66" s="154" t="n">
        <f aca="false">COUNTIF(L14:L44,"Poulet")</f>
        <v>1</v>
      </c>
      <c r="M66" s="144"/>
      <c r="N66" s="145"/>
      <c r="O66" s="145"/>
      <c r="P66" s="154" t="n">
        <f aca="false">COUNTIF(P14:P44,"Poulet")</f>
        <v>0</v>
      </c>
      <c r="Q66" s="144"/>
      <c r="R66" s="145"/>
      <c r="S66" s="145"/>
      <c r="T66" s="154" t="n">
        <f aca="false">COUNTIF(T14:T44,"Poulet")</f>
        <v>0</v>
      </c>
      <c r="U66" s="144"/>
      <c r="V66" s="145"/>
      <c r="W66" s="145"/>
      <c r="X66" s="154" t="n">
        <f aca="false">COUNTIF(X14:X44,"Poulet")</f>
        <v>0</v>
      </c>
      <c r="Y66" s="144"/>
      <c r="Z66" s="145"/>
      <c r="AA66" s="145"/>
      <c r="AB66" s="154" t="n">
        <f aca="false">COUNTIF(AB14:AB44,"Poulet")</f>
        <v>0</v>
      </c>
      <c r="AC66" s="144"/>
      <c r="AD66" s="145"/>
      <c r="AE66" s="145"/>
      <c r="AF66" s="154" t="n">
        <f aca="false">COUNTIF(AF14:AF44,"Poulet")</f>
        <v>0</v>
      </c>
      <c r="AG66" s="144"/>
      <c r="AH66" s="145"/>
      <c r="AI66" s="145"/>
      <c r="AJ66" s="154" t="n">
        <f aca="false">COUNTIF(AJ14:AJ44,"Poulet")</f>
        <v>0</v>
      </c>
      <c r="AK66" s="144"/>
      <c r="AL66" s="145"/>
      <c r="AM66" s="145"/>
      <c r="AN66" s="154" t="n">
        <f aca="false">COUNTIF(AN14:AN44,"Poulet")</f>
        <v>0</v>
      </c>
      <c r="AO66" s="144"/>
      <c r="AP66" s="145"/>
      <c r="AQ66" s="145"/>
      <c r="AR66" s="154" t="n">
        <f aca="false">COUNTIF(AR14:AR44,"Poulet")</f>
        <v>0</v>
      </c>
      <c r="AS66" s="144"/>
      <c r="AT66" s="145"/>
      <c r="AU66" s="145"/>
      <c r="AV66" s="154" t="n">
        <f aca="false">COUNTIF(AV14:AV44,"Poulet")</f>
        <v>0</v>
      </c>
      <c r="AY66" s="142" t="n">
        <f aca="false">SUM(D66:AV66)</f>
        <v>1</v>
      </c>
      <c r="BA66" s="146" t="s">
        <v>89</v>
      </c>
      <c r="BB66" s="147" t="n">
        <f aca="false">BB67-2</f>
        <v>39913</v>
      </c>
    </row>
    <row r="67" customFormat="false" ht="18" hidden="false" customHeight="false" outlineLevel="0" collapsed="false">
      <c r="A67" s="142"/>
      <c r="B67" s="65" t="s">
        <v>47</v>
      </c>
      <c r="C67" s="65"/>
      <c r="D67" s="152" t="n">
        <f aca="false">COUNTIF(D14:D44,"Veau")</f>
        <v>0</v>
      </c>
      <c r="E67" s="144"/>
      <c r="F67" s="145"/>
      <c r="G67" s="144"/>
      <c r="H67" s="152" t="n">
        <f aca="false">COUNTIF(H14:H44,"Veau")</f>
        <v>0</v>
      </c>
      <c r="I67" s="144"/>
      <c r="J67" s="145"/>
      <c r="K67" s="145"/>
      <c r="L67" s="152" t="n">
        <f aca="false">COUNTIF(L14:L44,"Veau")</f>
        <v>1</v>
      </c>
      <c r="M67" s="144"/>
      <c r="N67" s="145"/>
      <c r="O67" s="145"/>
      <c r="P67" s="152" t="n">
        <f aca="false">COUNTIF(P14:P44,"Veau")</f>
        <v>0</v>
      </c>
      <c r="Q67" s="144"/>
      <c r="R67" s="145"/>
      <c r="S67" s="145"/>
      <c r="T67" s="152" t="n">
        <f aca="false">COUNTIF(T14:T44,"Veau")</f>
        <v>0</v>
      </c>
      <c r="U67" s="144"/>
      <c r="V67" s="145"/>
      <c r="W67" s="145"/>
      <c r="X67" s="152" t="n">
        <f aca="false">COUNTIF(X14:X44,"Veau")</f>
        <v>0</v>
      </c>
      <c r="Y67" s="144"/>
      <c r="Z67" s="145"/>
      <c r="AA67" s="145"/>
      <c r="AB67" s="152" t="n">
        <f aca="false">COUNTIF(AB14:AB44,"Veau")</f>
        <v>0</v>
      </c>
      <c r="AC67" s="144"/>
      <c r="AD67" s="145"/>
      <c r="AE67" s="145"/>
      <c r="AF67" s="152" t="n">
        <f aca="false">COUNTIF(AF14:AF44,"Veau")</f>
        <v>0</v>
      </c>
      <c r="AG67" s="144"/>
      <c r="AH67" s="145"/>
      <c r="AI67" s="145"/>
      <c r="AJ67" s="152" t="n">
        <f aca="false">COUNTIF(AJ14:AJ44,"Veau")</f>
        <v>0</v>
      </c>
      <c r="AK67" s="144"/>
      <c r="AL67" s="145"/>
      <c r="AM67" s="145"/>
      <c r="AN67" s="152" t="n">
        <f aca="false">COUNTIF(AN14:AN44,"Veau")</f>
        <v>0</v>
      </c>
      <c r="AO67" s="144"/>
      <c r="AP67" s="145"/>
      <c r="AQ67" s="145"/>
      <c r="AR67" s="152" t="n">
        <f aca="false">COUNTIF(AR14:AR44,"Veau")</f>
        <v>0</v>
      </c>
      <c r="AS67" s="144"/>
      <c r="AT67" s="145"/>
      <c r="AU67" s="145"/>
      <c r="AV67" s="152" t="n">
        <f aca="false">COUNTIF(AV14:AV44,"Veau")</f>
        <v>0</v>
      </c>
      <c r="AY67" s="142" t="n">
        <f aca="false">SUM(D67:AV67)</f>
        <v>1</v>
      </c>
      <c r="BA67" s="159" t="s">
        <v>90</v>
      </c>
      <c r="BB67" s="147" t="n">
        <f aca="false">ROUND(DATE(B12,4,MOD(234-11*MOD(B12,19),30))/7,)*7-6</f>
        <v>39915</v>
      </c>
    </row>
    <row r="68" customFormat="false" ht="25.5" hidden="false" customHeight="true" outlineLevel="0" collapsed="false">
      <c r="A68" s="142"/>
      <c r="B68" s="79" t="s">
        <v>48</v>
      </c>
      <c r="C68" s="79"/>
      <c r="D68" s="160" t="n">
        <f aca="false">COUNTIF(D14:D44,"SAU1")</f>
        <v>0</v>
      </c>
      <c r="E68" s="144"/>
      <c r="F68" s="145"/>
      <c r="G68" s="144"/>
      <c r="H68" s="160" t="n">
        <f aca="false">COUNTIF(H14:H44,"SAU1")</f>
        <v>0</v>
      </c>
      <c r="I68" s="144"/>
      <c r="J68" s="145"/>
      <c r="K68" s="145"/>
      <c r="L68" s="160" t="n">
        <f aca="false">COUNTIF(L14:L44,"SAU1")</f>
        <v>0</v>
      </c>
      <c r="M68" s="144"/>
      <c r="N68" s="145"/>
      <c r="O68" s="145"/>
      <c r="P68" s="160" t="n">
        <f aca="false">COUNTIF(P14:P44,"SAU1")</f>
        <v>0</v>
      </c>
      <c r="Q68" s="144"/>
      <c r="R68" s="145"/>
      <c r="S68" s="145"/>
      <c r="T68" s="160" t="n">
        <f aca="false">COUNTIF(T14:T44,"SAU1")</f>
        <v>0</v>
      </c>
      <c r="U68" s="144"/>
      <c r="V68" s="145"/>
      <c r="W68" s="145"/>
      <c r="X68" s="160" t="n">
        <f aca="false">COUNTIF(X14:X44,"SAU1")</f>
        <v>0</v>
      </c>
      <c r="Y68" s="144"/>
      <c r="Z68" s="145"/>
      <c r="AA68" s="145"/>
      <c r="AB68" s="160" t="n">
        <f aca="false">COUNTIF(AB14:AB44,"SAU1")</f>
        <v>0</v>
      </c>
      <c r="AC68" s="144"/>
      <c r="AD68" s="145"/>
      <c r="AE68" s="145"/>
      <c r="AF68" s="160" t="n">
        <f aca="false">COUNTIF(AF14:AF44,"SAU1")</f>
        <v>0</v>
      </c>
      <c r="AG68" s="144"/>
      <c r="AH68" s="145"/>
      <c r="AI68" s="145"/>
      <c r="AJ68" s="160" t="n">
        <f aca="false">COUNTIF(AJ14:AJ44,"SAU1")</f>
        <v>0</v>
      </c>
      <c r="AK68" s="144"/>
      <c r="AL68" s="145"/>
      <c r="AM68" s="145"/>
      <c r="AN68" s="160" t="n">
        <f aca="false">COUNTIF(AN14:AN44,"SAU1")</f>
        <v>0</v>
      </c>
      <c r="AO68" s="144"/>
      <c r="AP68" s="145"/>
      <c r="AQ68" s="145"/>
      <c r="AR68" s="160" t="n">
        <f aca="false">COUNTIF(AR14:AR44,"SAU1")</f>
        <v>0</v>
      </c>
      <c r="AS68" s="144"/>
      <c r="AT68" s="145"/>
      <c r="AU68" s="145"/>
      <c r="AV68" s="160" t="n">
        <f aca="false">COUNTIF(AV14:AV44,"SAU1")</f>
        <v>0</v>
      </c>
      <c r="AY68" s="142" t="n">
        <f aca="false">SUM(D68:AV68)</f>
        <v>0</v>
      </c>
      <c r="BA68" s="146" t="s">
        <v>92</v>
      </c>
      <c r="BB68" s="147" t="n">
        <f aca="false">BB67+1</f>
        <v>39916</v>
      </c>
    </row>
    <row r="69" customFormat="false" ht="25.5" hidden="false" customHeight="true" outlineLevel="0" collapsed="false">
      <c r="A69" s="142"/>
      <c r="B69" s="80" t="s">
        <v>49</v>
      </c>
      <c r="C69" s="80"/>
      <c r="D69" s="160" t="n">
        <f aca="false">COUNTIF(D14:D44,"SAU2")</f>
        <v>0</v>
      </c>
      <c r="E69" s="144"/>
      <c r="F69" s="145"/>
      <c r="G69" s="144"/>
      <c r="H69" s="160" t="n">
        <f aca="false">COUNTIF(H14:H44,"SAU2")</f>
        <v>0</v>
      </c>
      <c r="I69" s="144"/>
      <c r="J69" s="145"/>
      <c r="K69" s="145"/>
      <c r="L69" s="160" t="n">
        <f aca="false">COUNTIF(L14:L44,"SAU2")</f>
        <v>0</v>
      </c>
      <c r="M69" s="144"/>
      <c r="N69" s="145"/>
      <c r="O69" s="145"/>
      <c r="P69" s="160" t="n">
        <f aca="false">COUNTIF(P14:P44,"SAU2")</f>
        <v>0</v>
      </c>
      <c r="Q69" s="144"/>
      <c r="R69" s="145"/>
      <c r="S69" s="145"/>
      <c r="T69" s="160" t="n">
        <f aca="false">COUNTIF(T14:T44,"SAU2")</f>
        <v>0</v>
      </c>
      <c r="U69" s="144"/>
      <c r="V69" s="145"/>
      <c r="W69" s="145"/>
      <c r="X69" s="160" t="n">
        <f aca="false">COUNTIF(X14:X44,"SAU2")</f>
        <v>0</v>
      </c>
      <c r="Y69" s="144"/>
      <c r="Z69" s="145"/>
      <c r="AA69" s="145"/>
      <c r="AB69" s="160" t="n">
        <f aca="false">COUNTIF(AB14:AB44,"SAU2")</f>
        <v>0</v>
      </c>
      <c r="AC69" s="144"/>
      <c r="AD69" s="145"/>
      <c r="AE69" s="145"/>
      <c r="AF69" s="160" t="n">
        <f aca="false">COUNTIF(AF14:AF44,"SAU2")</f>
        <v>0</v>
      </c>
      <c r="AG69" s="144"/>
      <c r="AH69" s="145"/>
      <c r="AI69" s="145"/>
      <c r="AJ69" s="160" t="n">
        <f aca="false">COUNTIF(AJ14:AJ44,"SAU2")</f>
        <v>0</v>
      </c>
      <c r="AK69" s="144"/>
      <c r="AL69" s="145"/>
      <c r="AM69" s="145"/>
      <c r="AN69" s="160" t="n">
        <f aca="false">COUNTIF(AN14:AN44,"SAU2")</f>
        <v>0</v>
      </c>
      <c r="AO69" s="144"/>
      <c r="AP69" s="145"/>
      <c r="AQ69" s="145"/>
      <c r="AR69" s="160" t="n">
        <f aca="false">COUNTIF(AR14:AR44,"SAU2")</f>
        <v>0</v>
      </c>
      <c r="AS69" s="144"/>
      <c r="AT69" s="145"/>
      <c r="AU69" s="145"/>
      <c r="AV69" s="160" t="n">
        <f aca="false">COUNTIF(AV14:AV44,"SAU2")</f>
        <v>0</v>
      </c>
      <c r="AY69" s="142" t="n">
        <f aca="false">SUM(D69:AV69)</f>
        <v>0</v>
      </c>
      <c r="BA69" s="146" t="s">
        <v>93</v>
      </c>
      <c r="BB69" s="147" t="n">
        <f aca="false">DATE(B12,5,1)</f>
        <v>39934</v>
      </c>
    </row>
    <row r="70" customFormat="false" ht="25.5" hidden="false" customHeight="true" outlineLevel="0" collapsed="false">
      <c r="A70" s="142"/>
      <c r="B70" s="81" t="s">
        <v>50</v>
      </c>
      <c r="C70" s="81"/>
      <c r="D70" s="160" t="n">
        <f aca="false">COUNTIF(D14:D44,"SAU3")</f>
        <v>0</v>
      </c>
      <c r="E70" s="144"/>
      <c r="F70" s="145"/>
      <c r="G70" s="144"/>
      <c r="H70" s="160" t="n">
        <f aca="false">COUNTIF(H14:H44,"SAU3")</f>
        <v>0</v>
      </c>
      <c r="I70" s="144"/>
      <c r="J70" s="145"/>
      <c r="K70" s="145"/>
      <c r="L70" s="160" t="n">
        <f aca="false">COUNTIF(L14:L44,"SAU3")</f>
        <v>0</v>
      </c>
      <c r="M70" s="144"/>
      <c r="N70" s="145"/>
      <c r="O70" s="145"/>
      <c r="P70" s="160" t="n">
        <f aca="false">COUNTIF(P14:P44,"SAU3")</f>
        <v>0</v>
      </c>
      <c r="Q70" s="144"/>
      <c r="R70" s="145"/>
      <c r="S70" s="145"/>
      <c r="T70" s="160" t="n">
        <f aca="false">COUNTIF(T14:T44,"SAU3")</f>
        <v>0</v>
      </c>
      <c r="U70" s="144"/>
      <c r="V70" s="145"/>
      <c r="W70" s="145"/>
      <c r="X70" s="160" t="n">
        <f aca="false">COUNTIF(X14:X44,"SAU3")</f>
        <v>0</v>
      </c>
      <c r="Y70" s="144"/>
      <c r="Z70" s="145"/>
      <c r="AA70" s="145"/>
      <c r="AB70" s="160" t="n">
        <f aca="false">COUNTIF(AB14:AB44,"SAU3")</f>
        <v>0</v>
      </c>
      <c r="AC70" s="144"/>
      <c r="AD70" s="145"/>
      <c r="AE70" s="145"/>
      <c r="AF70" s="160" t="n">
        <f aca="false">COUNTIF(AF14:AF44,"SAU3")</f>
        <v>0</v>
      </c>
      <c r="AG70" s="144"/>
      <c r="AH70" s="145"/>
      <c r="AI70" s="145"/>
      <c r="AJ70" s="160" t="n">
        <f aca="false">COUNTIF(AJ14:AJ44,"SAU3")</f>
        <v>0</v>
      </c>
      <c r="AK70" s="144"/>
      <c r="AL70" s="145"/>
      <c r="AM70" s="145"/>
      <c r="AN70" s="160" t="n">
        <f aca="false">COUNTIF(AN14:AN44,"SAU3")</f>
        <v>0</v>
      </c>
      <c r="AO70" s="144"/>
      <c r="AP70" s="145"/>
      <c r="AQ70" s="145"/>
      <c r="AR70" s="160" t="n">
        <f aca="false">COUNTIF(AR14:AR44,"SAU3")</f>
        <v>0</v>
      </c>
      <c r="AS70" s="144"/>
      <c r="AT70" s="145"/>
      <c r="AU70" s="145"/>
      <c r="AV70" s="160" t="n">
        <f aca="false">COUNTIF(AV14:AV44,"SAU3")</f>
        <v>0</v>
      </c>
      <c r="AY70" s="142" t="n">
        <f aca="false">SUM(D70:AV70)</f>
        <v>0</v>
      </c>
      <c r="BA70" s="146" t="s">
        <v>95</v>
      </c>
      <c r="BB70" s="147" t="n">
        <f aca="false">BB67+39</f>
        <v>39954</v>
      </c>
    </row>
    <row r="71" customFormat="false" ht="18" hidden="false" customHeight="false" outlineLevel="0" collapsed="false">
      <c r="A71" s="142"/>
      <c r="B71" s="161" t="s">
        <v>51</v>
      </c>
      <c r="C71" s="161"/>
      <c r="D71" s="160" t="n">
        <f aca="false">COUNTIF(D14:D44,"CRU")</f>
        <v>0</v>
      </c>
      <c r="E71" s="144"/>
      <c r="F71" s="145"/>
      <c r="G71" s="144"/>
      <c r="H71" s="160" t="n">
        <f aca="false">COUNTIF(H14:H44,"CRU")</f>
        <v>0</v>
      </c>
      <c r="I71" s="144"/>
      <c r="J71" s="145"/>
      <c r="K71" s="145"/>
      <c r="L71" s="160" t="n">
        <f aca="false">COUNTIF(L14:L44,"CRU")</f>
        <v>0</v>
      </c>
      <c r="M71" s="144"/>
      <c r="N71" s="145"/>
      <c r="O71" s="145"/>
      <c r="P71" s="160" t="n">
        <f aca="false">COUNTIF(P14:P44,"CRU")</f>
        <v>0</v>
      </c>
      <c r="Q71" s="144"/>
      <c r="R71" s="145"/>
      <c r="S71" s="145"/>
      <c r="T71" s="160" t="n">
        <f aca="false">COUNTIF(T14:T44,"CRU")</f>
        <v>0</v>
      </c>
      <c r="U71" s="144"/>
      <c r="V71" s="145"/>
      <c r="W71" s="145"/>
      <c r="X71" s="160" t="n">
        <f aca="false">COUNTIF(X14:X44,"CRU")</f>
        <v>0</v>
      </c>
      <c r="Y71" s="144"/>
      <c r="Z71" s="145"/>
      <c r="AA71" s="145"/>
      <c r="AB71" s="160" t="n">
        <f aca="false">COUNTIF(AB14:AB44,"CRU")</f>
        <v>0</v>
      </c>
      <c r="AC71" s="144"/>
      <c r="AD71" s="145"/>
      <c r="AE71" s="145"/>
      <c r="AF71" s="160" t="n">
        <f aca="false">COUNTIF(AF14:AF44,"CRU")</f>
        <v>0</v>
      </c>
      <c r="AG71" s="144"/>
      <c r="AH71" s="145"/>
      <c r="AI71" s="145"/>
      <c r="AJ71" s="160" t="n">
        <f aca="false">COUNTIF(AJ14:AJ44,"CRU")</f>
        <v>0</v>
      </c>
      <c r="AK71" s="144"/>
      <c r="AL71" s="145"/>
      <c r="AM71" s="145"/>
      <c r="AN71" s="160" t="n">
        <f aca="false">COUNTIF(AN14:AN44,"CRU")</f>
        <v>0</v>
      </c>
      <c r="AO71" s="144"/>
      <c r="AP71" s="145"/>
      <c r="AQ71" s="145"/>
      <c r="AR71" s="160" t="n">
        <f aca="false">COUNTIF(AR14:AR44,"CRU")</f>
        <v>0</v>
      </c>
      <c r="AS71" s="144"/>
      <c r="AT71" s="145"/>
      <c r="AU71" s="145"/>
      <c r="AV71" s="160" t="n">
        <f aca="false">COUNTIF(AV14:AV44,"CRU")</f>
        <v>0</v>
      </c>
      <c r="AY71" s="142" t="n">
        <f aca="false">SUM(D71:AV71)</f>
        <v>0</v>
      </c>
      <c r="BA71" s="146" t="s">
        <v>96</v>
      </c>
      <c r="BB71" s="147" t="n">
        <f aca="false">BB67+49</f>
        <v>39964</v>
      </c>
    </row>
    <row r="72" customFormat="false" ht="18" hidden="false" customHeight="false" outlineLevel="0" collapsed="false">
      <c r="A72" s="142"/>
      <c r="B72" s="83" t="s">
        <v>52</v>
      </c>
      <c r="C72" s="83"/>
      <c r="D72" s="160" t="n">
        <f aca="false">COUNTIF(D14:D44,"CUI")</f>
        <v>0</v>
      </c>
      <c r="E72" s="144"/>
      <c r="F72" s="145"/>
      <c r="G72" s="144"/>
      <c r="H72" s="160" t="n">
        <f aca="false">COUNTIF(H14:H44,"CUI")</f>
        <v>0</v>
      </c>
      <c r="I72" s="144"/>
      <c r="J72" s="145"/>
      <c r="K72" s="145"/>
      <c r="L72" s="160" t="n">
        <f aca="false">COUNTIF(L14:L44,"CUI")</f>
        <v>0</v>
      </c>
      <c r="M72" s="144"/>
      <c r="N72" s="145"/>
      <c r="O72" s="145"/>
      <c r="P72" s="160" t="n">
        <f aca="false">COUNTIF(P14:P44,"CUI")</f>
        <v>0</v>
      </c>
      <c r="Q72" s="144"/>
      <c r="R72" s="145"/>
      <c r="S72" s="145"/>
      <c r="T72" s="160" t="n">
        <f aca="false">COUNTIF(T14:T44,"CUI")</f>
        <v>0</v>
      </c>
      <c r="U72" s="144"/>
      <c r="V72" s="145"/>
      <c r="W72" s="145"/>
      <c r="X72" s="160" t="n">
        <f aca="false">COUNTIF(X14:X44,"CUI")</f>
        <v>0</v>
      </c>
      <c r="Y72" s="144"/>
      <c r="Z72" s="145"/>
      <c r="AA72" s="145"/>
      <c r="AB72" s="160" t="n">
        <f aca="false">COUNTIF(AB14:AB44,"CUI")</f>
        <v>0</v>
      </c>
      <c r="AC72" s="144"/>
      <c r="AD72" s="145"/>
      <c r="AE72" s="145"/>
      <c r="AF72" s="160" t="n">
        <f aca="false">COUNTIF(AF14:AF44,"CUI")</f>
        <v>0</v>
      </c>
      <c r="AG72" s="144"/>
      <c r="AH72" s="145"/>
      <c r="AI72" s="145"/>
      <c r="AJ72" s="160" t="n">
        <f aca="false">COUNTIF(AJ14:AJ44,"CUI")</f>
        <v>0</v>
      </c>
      <c r="AK72" s="144"/>
      <c r="AL72" s="145"/>
      <c r="AM72" s="145"/>
      <c r="AN72" s="160" t="n">
        <f aca="false">COUNTIF(AN14:AN44,"CUI")</f>
        <v>0</v>
      </c>
      <c r="AO72" s="144"/>
      <c r="AP72" s="145"/>
      <c r="AQ72" s="145"/>
      <c r="AR72" s="160" t="n">
        <f aca="false">COUNTIF(AR14:AR44,"CUI")</f>
        <v>0</v>
      </c>
      <c r="AS72" s="144"/>
      <c r="AT72" s="145"/>
      <c r="AU72" s="145"/>
      <c r="AV72" s="160" t="n">
        <f aca="false">COUNTIF(AV14:AV44,"CUI")</f>
        <v>0</v>
      </c>
      <c r="AY72" s="142" t="n">
        <f aca="false">SUM(D72:AV72)</f>
        <v>0</v>
      </c>
      <c r="BA72" s="146" t="s">
        <v>97</v>
      </c>
      <c r="BB72" s="147" t="n">
        <f aca="false">BB71+1</f>
        <v>39965</v>
      </c>
    </row>
    <row r="73" customFormat="false" ht="18" hidden="false" customHeight="false" outlineLevel="0" collapsed="false">
      <c r="A73" s="142"/>
      <c r="B73" s="84" t="s">
        <v>53</v>
      </c>
      <c r="C73" s="84"/>
      <c r="D73" s="160" t="n">
        <f aca="false">COUNTIF(D14:D44,"FEC")</f>
        <v>0</v>
      </c>
      <c r="E73" s="144"/>
      <c r="F73" s="145"/>
      <c r="G73" s="144"/>
      <c r="H73" s="160" t="n">
        <f aca="false">COUNTIF(H14:H44,"FEC")</f>
        <v>0</v>
      </c>
      <c r="I73" s="144"/>
      <c r="J73" s="145"/>
      <c r="K73" s="145"/>
      <c r="L73" s="160" t="n">
        <f aca="false">COUNTIF(L14:L44,"FEC")</f>
        <v>0</v>
      </c>
      <c r="M73" s="144"/>
      <c r="N73" s="145"/>
      <c r="O73" s="145"/>
      <c r="P73" s="160" t="n">
        <f aca="false">COUNTIF(P14:P44,"FEC")</f>
        <v>0</v>
      </c>
      <c r="Q73" s="144"/>
      <c r="R73" s="145"/>
      <c r="S73" s="145"/>
      <c r="T73" s="160" t="n">
        <f aca="false">COUNTIF(T14:T44,"FEC")</f>
        <v>0</v>
      </c>
      <c r="U73" s="144"/>
      <c r="V73" s="145"/>
      <c r="W73" s="145"/>
      <c r="X73" s="160" t="n">
        <f aca="false">COUNTIF(X14:X44,"FEC")</f>
        <v>0</v>
      </c>
      <c r="Y73" s="144"/>
      <c r="Z73" s="145"/>
      <c r="AA73" s="145"/>
      <c r="AB73" s="160" t="n">
        <f aca="false">COUNTIF(AB14:AB44,"FEC")</f>
        <v>0</v>
      </c>
      <c r="AC73" s="144"/>
      <c r="AD73" s="145"/>
      <c r="AE73" s="145"/>
      <c r="AF73" s="160" t="n">
        <f aca="false">COUNTIF(AF14:AF44,"FEC")</f>
        <v>0</v>
      </c>
      <c r="AG73" s="144"/>
      <c r="AH73" s="145"/>
      <c r="AI73" s="145"/>
      <c r="AJ73" s="160" t="n">
        <f aca="false">COUNTIF(AJ14:AJ44,"FEC")</f>
        <v>0</v>
      </c>
      <c r="AK73" s="144"/>
      <c r="AL73" s="145"/>
      <c r="AM73" s="145"/>
      <c r="AN73" s="160" t="n">
        <f aca="false">COUNTIF(AN14:AN44,"FEC")</f>
        <v>0</v>
      </c>
      <c r="AO73" s="144"/>
      <c r="AP73" s="145"/>
      <c r="AQ73" s="145"/>
      <c r="AR73" s="160" t="n">
        <f aca="false">COUNTIF(AR14:AR44,"FEC")</f>
        <v>0</v>
      </c>
      <c r="AS73" s="144"/>
      <c r="AT73" s="145"/>
      <c r="AU73" s="145"/>
      <c r="AV73" s="160" t="n">
        <f aca="false">COUNTIF(AV14:AV44,"FEC")</f>
        <v>0</v>
      </c>
      <c r="AY73" s="142" t="n">
        <f aca="false">SUM(D73:AV73)</f>
        <v>0</v>
      </c>
      <c r="BA73" s="153" t="s">
        <v>98</v>
      </c>
      <c r="BB73" s="147" t="n">
        <f aca="false">DATE(B12,7,14)</f>
        <v>40008</v>
      </c>
    </row>
    <row r="74" customFormat="false" ht="18" hidden="false" customHeight="false" outlineLevel="0" collapsed="false">
      <c r="A74" s="142"/>
      <c r="B74" s="85" t="s">
        <v>54</v>
      </c>
      <c r="C74" s="85"/>
      <c r="D74" s="160" t="n">
        <f aca="false">COUNTIF(D14:D44,"CVR")</f>
        <v>0</v>
      </c>
      <c r="E74" s="144"/>
      <c r="F74" s="145"/>
      <c r="G74" s="144"/>
      <c r="H74" s="160" t="n">
        <f aca="false">COUNTIF(H14:H44,"CVR")</f>
        <v>0</v>
      </c>
      <c r="I74" s="144"/>
      <c r="J74" s="145"/>
      <c r="K74" s="145"/>
      <c r="L74" s="160" t="n">
        <f aca="false">COUNTIF(L14:L44,"CVR")</f>
        <v>0</v>
      </c>
      <c r="M74" s="144"/>
      <c r="N74" s="145"/>
      <c r="O74" s="145"/>
      <c r="P74" s="160" t="n">
        <f aca="false">COUNTIF(P14:P44,"CVR")</f>
        <v>0</v>
      </c>
      <c r="Q74" s="144"/>
      <c r="R74" s="145"/>
      <c r="S74" s="145"/>
      <c r="T74" s="160" t="n">
        <f aca="false">COUNTIF(T14:T44,"CVR")</f>
        <v>0</v>
      </c>
      <c r="U74" s="144"/>
      <c r="V74" s="145"/>
      <c r="W74" s="145"/>
      <c r="X74" s="160" t="n">
        <f aca="false">COUNTIF(X14:X44,"CVR")</f>
        <v>0</v>
      </c>
      <c r="Y74" s="144"/>
      <c r="Z74" s="145"/>
      <c r="AA74" s="145"/>
      <c r="AB74" s="160" t="n">
        <f aca="false">COUNTIF(AB14:AB44,"CVR")</f>
        <v>0</v>
      </c>
      <c r="AC74" s="144"/>
      <c r="AD74" s="145"/>
      <c r="AE74" s="145"/>
      <c r="AF74" s="160" t="n">
        <f aca="false">COUNTIF(AF14:AF44,"CVR")</f>
        <v>0</v>
      </c>
      <c r="AG74" s="144"/>
      <c r="AH74" s="145"/>
      <c r="AI74" s="145"/>
      <c r="AJ74" s="160" t="n">
        <f aca="false">COUNTIF(AJ14:AJ44,"CVR")</f>
        <v>0</v>
      </c>
      <c r="AK74" s="144"/>
      <c r="AL74" s="145"/>
      <c r="AM74" s="145"/>
      <c r="AN74" s="160" t="n">
        <f aca="false">COUNTIF(AN14:AN44,"CVR")</f>
        <v>0</v>
      </c>
      <c r="AO74" s="144"/>
      <c r="AP74" s="145"/>
      <c r="AQ74" s="145"/>
      <c r="AR74" s="160" t="n">
        <f aca="false">COUNTIF(AR14:AR44,"CVR")</f>
        <v>0</v>
      </c>
      <c r="AS74" s="144"/>
      <c r="AT74" s="145"/>
      <c r="AU74" s="145"/>
      <c r="AV74" s="160" t="n">
        <f aca="false">COUNTIF(AV14:AV44,"CVR")</f>
        <v>0</v>
      </c>
      <c r="AY74" s="142" t="n">
        <f aca="false">SUM(D74:AV74)</f>
        <v>0</v>
      </c>
      <c r="BA74" s="153" t="s">
        <v>99</v>
      </c>
      <c r="BB74" s="147" t="n">
        <f aca="false">DATE(B12,8,15)</f>
        <v>40040</v>
      </c>
    </row>
    <row r="75" customFormat="false" ht="18" hidden="false" customHeight="false" outlineLevel="0" collapsed="false">
      <c r="A75" s="142"/>
      <c r="B75" s="86" t="s">
        <v>55</v>
      </c>
      <c r="C75" s="86"/>
      <c r="D75" s="160" t="n">
        <f aca="false">COUNTIF(D14:D44,"CFC")</f>
        <v>0</v>
      </c>
      <c r="E75" s="144"/>
      <c r="F75" s="145"/>
      <c r="G75" s="144"/>
      <c r="H75" s="160" t="n">
        <f aca="false">COUNTIF(H14:H44,"CFC")</f>
        <v>0</v>
      </c>
      <c r="I75" s="144"/>
      <c r="J75" s="145"/>
      <c r="K75" s="145"/>
      <c r="L75" s="160" t="n">
        <f aca="false">COUNTIF(L14:L44,"CFC")</f>
        <v>0</v>
      </c>
      <c r="M75" s="144"/>
      <c r="N75" s="145"/>
      <c r="O75" s="145"/>
      <c r="P75" s="160" t="n">
        <f aca="false">COUNTIF(P14:P44,"CFC")</f>
        <v>0</v>
      </c>
      <c r="Q75" s="144"/>
      <c r="R75" s="145"/>
      <c r="S75" s="145"/>
      <c r="T75" s="160" t="n">
        <f aca="false">COUNTIF(T14:T44,"CFC")</f>
        <v>0</v>
      </c>
      <c r="U75" s="144"/>
      <c r="V75" s="145"/>
      <c r="W75" s="145"/>
      <c r="X75" s="160" t="n">
        <f aca="false">COUNTIF(X14:X44,"CFC")</f>
        <v>0</v>
      </c>
      <c r="Y75" s="144"/>
      <c r="Z75" s="145"/>
      <c r="AA75" s="145"/>
      <c r="AB75" s="160" t="n">
        <f aca="false">COUNTIF(AB14:AB44,"CFC")</f>
        <v>0</v>
      </c>
      <c r="AC75" s="144"/>
      <c r="AD75" s="145"/>
      <c r="AE75" s="145"/>
      <c r="AF75" s="160" t="n">
        <f aca="false">COUNTIF(AF14:AF44,"CFC")</f>
        <v>0</v>
      </c>
      <c r="AG75" s="144"/>
      <c r="AH75" s="145"/>
      <c r="AI75" s="145"/>
      <c r="AJ75" s="160" t="n">
        <f aca="false">COUNTIF(AJ14:AJ44,"CFC")</f>
        <v>0</v>
      </c>
      <c r="AK75" s="144"/>
      <c r="AL75" s="145"/>
      <c r="AM75" s="145"/>
      <c r="AN75" s="160" t="n">
        <f aca="false">COUNTIF(AN14:AN44,"CFC")</f>
        <v>0</v>
      </c>
      <c r="AO75" s="144"/>
      <c r="AP75" s="145"/>
      <c r="AQ75" s="145"/>
      <c r="AR75" s="160" t="n">
        <f aca="false">COUNTIF(AR14:AR44,"CFC")</f>
        <v>0</v>
      </c>
      <c r="AS75" s="144"/>
      <c r="AT75" s="145"/>
      <c r="AU75" s="145"/>
      <c r="AV75" s="160" t="n">
        <f aca="false">COUNTIF(AV14:AV44,"CFC")</f>
        <v>0</v>
      </c>
      <c r="AY75" s="142" t="n">
        <f aca="false">SUM(D75:AV75)</f>
        <v>0</v>
      </c>
      <c r="BA75" s="146" t="s">
        <v>100</v>
      </c>
      <c r="BB75" s="147" t="n">
        <f aca="false">DATE(B12,11,1)</f>
        <v>40118</v>
      </c>
    </row>
    <row r="76" customFormat="false" ht="18" hidden="false" customHeight="false" outlineLevel="0" collapsed="false">
      <c r="A76" s="142"/>
      <c r="B76" s="87" t="s">
        <v>56</v>
      </c>
      <c r="C76" s="87"/>
      <c r="D76" s="160" t="n">
        <f aca="false">COUNTIF(D14:D44,"FRO")</f>
        <v>0</v>
      </c>
      <c r="E76" s="144"/>
      <c r="F76" s="145"/>
      <c r="G76" s="144"/>
      <c r="H76" s="160" t="n">
        <f aca="false">COUNTIF(H14:H44,"FRO")</f>
        <v>0</v>
      </c>
      <c r="I76" s="144"/>
      <c r="J76" s="145"/>
      <c r="K76" s="145"/>
      <c r="L76" s="160" t="n">
        <f aca="false">COUNTIF(L14:L44,"FRO")</f>
        <v>0</v>
      </c>
      <c r="M76" s="144"/>
      <c r="N76" s="145"/>
      <c r="O76" s="145"/>
      <c r="P76" s="160" t="n">
        <f aca="false">COUNTIF(P14:P44,"FRO")</f>
        <v>0</v>
      </c>
      <c r="Q76" s="144"/>
      <c r="R76" s="145"/>
      <c r="S76" s="145"/>
      <c r="T76" s="160" t="n">
        <f aca="false">COUNTIF(T14:T44,"FRO")</f>
        <v>0</v>
      </c>
      <c r="U76" s="144"/>
      <c r="V76" s="145"/>
      <c r="W76" s="145"/>
      <c r="X76" s="160" t="n">
        <f aca="false">COUNTIF(X14:X44,"FRO")</f>
        <v>0</v>
      </c>
      <c r="Y76" s="144"/>
      <c r="Z76" s="145"/>
      <c r="AA76" s="145"/>
      <c r="AB76" s="160" t="n">
        <f aca="false">COUNTIF(AB14:AB44,"FRO")</f>
        <v>0</v>
      </c>
      <c r="AC76" s="144"/>
      <c r="AD76" s="145"/>
      <c r="AE76" s="145"/>
      <c r="AF76" s="160" t="n">
        <f aca="false">COUNTIF(AF14:AF44,"FRO")</f>
        <v>0</v>
      </c>
      <c r="AG76" s="144"/>
      <c r="AH76" s="145"/>
      <c r="AI76" s="145"/>
      <c r="AJ76" s="160" t="n">
        <f aca="false">COUNTIF(AJ14:AJ44,"FRO")</f>
        <v>0</v>
      </c>
      <c r="AK76" s="144"/>
      <c r="AL76" s="145"/>
      <c r="AM76" s="145"/>
      <c r="AN76" s="160" t="n">
        <f aca="false">COUNTIF(AN14:AN44,"FRO")</f>
        <v>0</v>
      </c>
      <c r="AO76" s="144"/>
      <c r="AP76" s="145"/>
      <c r="AQ76" s="145"/>
      <c r="AR76" s="160" t="n">
        <f aca="false">COUNTIF(AR14:AR44,"FRO")</f>
        <v>0</v>
      </c>
      <c r="AS76" s="144"/>
      <c r="AT76" s="145"/>
      <c r="AU76" s="145"/>
      <c r="AV76" s="160" t="n">
        <f aca="false">COUNTIF(AV14:AV44,"FRO")</f>
        <v>0</v>
      </c>
      <c r="AY76" s="142" t="n">
        <f aca="false">SUM(D76:AV76)</f>
        <v>0</v>
      </c>
      <c r="BA76" s="146" t="s">
        <v>102</v>
      </c>
      <c r="BB76" s="147" t="n">
        <f aca="false">DATE(B12,12,25)</f>
        <v>40172</v>
      </c>
    </row>
    <row r="77" customFormat="false" ht="18.75" hidden="false" customHeight="false" outlineLevel="0" collapsed="false">
      <c r="A77" s="142"/>
      <c r="B77" s="88" t="s">
        <v>57</v>
      </c>
      <c r="C77" s="88"/>
      <c r="D77" s="160" t="n">
        <f aca="false">COUNTIF(D14:D44,"LAI")</f>
        <v>0</v>
      </c>
      <c r="E77" s="144"/>
      <c r="F77" s="145"/>
      <c r="G77" s="144"/>
      <c r="H77" s="160" t="n">
        <f aca="false">COUNTIF(H14:H44,"LAI")</f>
        <v>0</v>
      </c>
      <c r="I77" s="144"/>
      <c r="J77" s="145"/>
      <c r="K77" s="145"/>
      <c r="L77" s="160" t="n">
        <f aca="false">COUNTIF(L14:L44,"LAI")</f>
        <v>0</v>
      </c>
      <c r="M77" s="144"/>
      <c r="N77" s="145"/>
      <c r="O77" s="145"/>
      <c r="P77" s="160" t="n">
        <f aca="false">COUNTIF(P14:P44,"LAI")</f>
        <v>0</v>
      </c>
      <c r="Q77" s="144"/>
      <c r="R77" s="145"/>
      <c r="S77" s="145"/>
      <c r="T77" s="160" t="n">
        <f aca="false">COUNTIF(T14:T44,"LAI")</f>
        <v>0</v>
      </c>
      <c r="U77" s="144"/>
      <c r="V77" s="145"/>
      <c r="W77" s="145"/>
      <c r="X77" s="160" t="n">
        <f aca="false">COUNTIF(X14:X44,"LAI")</f>
        <v>0</v>
      </c>
      <c r="Y77" s="144"/>
      <c r="Z77" s="145"/>
      <c r="AA77" s="145"/>
      <c r="AB77" s="160" t="n">
        <f aca="false">COUNTIF(AB14:AB44,"LAI")</f>
        <v>0</v>
      </c>
      <c r="AC77" s="144"/>
      <c r="AD77" s="145"/>
      <c r="AE77" s="145"/>
      <c r="AF77" s="160" t="n">
        <f aca="false">COUNTIF(AF14:AF44,"LAI")</f>
        <v>0</v>
      </c>
      <c r="AG77" s="144"/>
      <c r="AH77" s="145"/>
      <c r="AI77" s="145"/>
      <c r="AJ77" s="160" t="n">
        <f aca="false">COUNTIF(AJ14:AJ44,"LAI")</f>
        <v>0</v>
      </c>
      <c r="AK77" s="144"/>
      <c r="AL77" s="145"/>
      <c r="AM77" s="145"/>
      <c r="AN77" s="160" t="n">
        <f aca="false">COUNTIF(AN14:AN44,"LAI")</f>
        <v>0</v>
      </c>
      <c r="AO77" s="144"/>
      <c r="AP77" s="145"/>
      <c r="AQ77" s="145"/>
      <c r="AR77" s="160" t="n">
        <f aca="false">COUNTIF(AR14:AR44,"LAI")</f>
        <v>0</v>
      </c>
      <c r="AS77" s="144"/>
      <c r="AT77" s="145"/>
      <c r="AU77" s="145"/>
      <c r="AV77" s="160" t="n">
        <f aca="false">COUNTIF(AV14:AV44,"LAI")</f>
        <v>0</v>
      </c>
      <c r="AY77" s="142" t="n">
        <f aca="false">SUM(D77:AV77)</f>
        <v>0</v>
      </c>
      <c r="BA77" s="162" t="s">
        <v>103</v>
      </c>
      <c r="BB77" s="163" t="n">
        <f aca="false">DATE(B12,12,26)</f>
        <v>40173</v>
      </c>
    </row>
    <row r="78" customFormat="false" ht="18.75" hidden="false" customHeight="false" outlineLevel="0" collapsed="false">
      <c r="A78" s="142"/>
      <c r="B78" s="89" t="s">
        <v>58</v>
      </c>
      <c r="C78" s="89"/>
      <c r="D78" s="160" t="n">
        <f aca="false">COUNTIF(D14:D44,"LFC")</f>
        <v>0</v>
      </c>
      <c r="E78" s="144"/>
      <c r="F78" s="145"/>
      <c r="G78" s="144"/>
      <c r="H78" s="160" t="n">
        <f aca="false">COUNTIF(H14:H44,"LFC")</f>
        <v>0</v>
      </c>
      <c r="I78" s="144"/>
      <c r="J78" s="145"/>
      <c r="K78" s="145"/>
      <c r="L78" s="160" t="n">
        <f aca="false">COUNTIF(L14:L44,"LFC")</f>
        <v>1</v>
      </c>
      <c r="M78" s="144"/>
      <c r="N78" s="145"/>
      <c r="O78" s="145"/>
      <c r="P78" s="160" t="n">
        <f aca="false">COUNTIF(P14:P44,"LFC")</f>
        <v>0</v>
      </c>
      <c r="Q78" s="144"/>
      <c r="R78" s="145"/>
      <c r="S78" s="145"/>
      <c r="T78" s="160" t="n">
        <f aca="false">COUNTIF(T14:T44,"LFC")</f>
        <v>0</v>
      </c>
      <c r="U78" s="144"/>
      <c r="V78" s="145"/>
      <c r="W78" s="145"/>
      <c r="X78" s="160" t="n">
        <f aca="false">COUNTIF(X14:X44,"LFC")</f>
        <v>0</v>
      </c>
      <c r="Y78" s="144"/>
      <c r="Z78" s="145"/>
      <c r="AA78" s="145"/>
      <c r="AB78" s="160" t="n">
        <f aca="false">COUNTIF(AB14:AB44,"LFC")</f>
        <v>0</v>
      </c>
      <c r="AC78" s="144"/>
      <c r="AD78" s="145"/>
      <c r="AE78" s="145"/>
      <c r="AF78" s="160" t="n">
        <f aca="false">COUNTIF(AF14:AF44,"LFC")</f>
        <v>0</v>
      </c>
      <c r="AG78" s="144"/>
      <c r="AH78" s="145"/>
      <c r="AI78" s="145"/>
      <c r="AJ78" s="160" t="n">
        <f aca="false">COUNTIF(AJ14:AJ44,"LFC")</f>
        <v>0</v>
      </c>
      <c r="AK78" s="144"/>
      <c r="AL78" s="145"/>
      <c r="AM78" s="145"/>
      <c r="AN78" s="160" t="n">
        <f aca="false">COUNTIF(AN14:AN44,"LFC")</f>
        <v>0</v>
      </c>
      <c r="AO78" s="144"/>
      <c r="AP78" s="145"/>
      <c r="AQ78" s="145"/>
      <c r="AR78" s="160" t="n">
        <f aca="false">COUNTIF(AR14:AR44,"LFC")</f>
        <v>0</v>
      </c>
      <c r="AS78" s="144"/>
      <c r="AT78" s="145"/>
      <c r="AU78" s="145"/>
      <c r="AV78" s="160" t="n">
        <f aca="false">COUNTIF(AV14:AV44,"LFC")</f>
        <v>0</v>
      </c>
      <c r="AY78" s="142" t="n">
        <f aca="false">SUM(D78:AV78)</f>
        <v>1</v>
      </c>
      <c r="BA78" s="164"/>
      <c r="BB78" s="165"/>
      <c r="BC78" s="165"/>
      <c r="BD78" s="165"/>
      <c r="BE78" s="165"/>
      <c r="BF78" s="165"/>
      <c r="BG78" s="166"/>
      <c r="BH78" s="166"/>
      <c r="BI78" s="167"/>
      <c r="BJ78" s="167"/>
      <c r="BK78" s="167"/>
      <c r="BL78" s="167"/>
      <c r="BM78" s="167"/>
      <c r="BN78" s="167"/>
      <c r="BO78" s="167"/>
      <c r="BP78" s="167"/>
      <c r="BQ78" s="167"/>
      <c r="BR78" s="167"/>
      <c r="BS78" s="167"/>
      <c r="BT78" s="167"/>
      <c r="BU78" s="167"/>
      <c r="BV78" s="168"/>
    </row>
    <row r="79" customFormat="false" ht="18.75" hidden="false" customHeight="false" outlineLevel="0" collapsed="false">
      <c r="A79" s="142"/>
      <c r="B79" s="169" t="s">
        <v>59</v>
      </c>
      <c r="C79" s="169"/>
      <c r="D79" s="170" t="n">
        <f aca="false">COUNTIF(D14:D44,"A")</f>
        <v>0</v>
      </c>
      <c r="E79" s="144"/>
      <c r="F79" s="145"/>
      <c r="G79" s="144"/>
      <c r="H79" s="170" t="n">
        <f aca="false">COUNTIF(H14:H44,"A")</f>
        <v>0</v>
      </c>
      <c r="I79" s="144"/>
      <c r="J79" s="145"/>
      <c r="K79" s="145"/>
      <c r="L79" s="170" t="n">
        <f aca="false">COUNTIF(L14:L44,"A")</f>
        <v>0</v>
      </c>
      <c r="M79" s="144"/>
      <c r="N79" s="145"/>
      <c r="O79" s="145"/>
      <c r="P79" s="170" t="n">
        <f aca="false">COUNTIF(P14:P44,"A")</f>
        <v>0</v>
      </c>
      <c r="Q79" s="144"/>
      <c r="R79" s="145"/>
      <c r="S79" s="145"/>
      <c r="T79" s="170" t="n">
        <f aca="false">COUNTIF(T14:T44,"A")</f>
        <v>0</v>
      </c>
      <c r="U79" s="144"/>
      <c r="V79" s="145"/>
      <c r="W79" s="145"/>
      <c r="X79" s="170" t="n">
        <f aca="false">COUNTIF(X14:X44,"A")</f>
        <v>0</v>
      </c>
      <c r="Y79" s="144"/>
      <c r="Z79" s="145"/>
      <c r="AA79" s="145"/>
      <c r="AB79" s="170" t="n">
        <f aca="false">COUNTIF(AB14:AB44,"A")</f>
        <v>0</v>
      </c>
      <c r="AC79" s="144"/>
      <c r="AD79" s="145"/>
      <c r="AE79" s="145"/>
      <c r="AF79" s="170" t="n">
        <f aca="false">COUNTIF(AF14:AF44,"A")</f>
        <v>0</v>
      </c>
      <c r="AG79" s="144"/>
      <c r="AH79" s="145"/>
      <c r="AI79" s="145"/>
      <c r="AJ79" s="170" t="n">
        <f aca="false">COUNTIF(AJ14:AJ44,"A")</f>
        <v>0</v>
      </c>
      <c r="AK79" s="144"/>
      <c r="AL79" s="145"/>
      <c r="AM79" s="145"/>
      <c r="AN79" s="170" t="n">
        <f aca="false">COUNTIF(AN14:AN44,"A")</f>
        <v>0</v>
      </c>
      <c r="AO79" s="144"/>
      <c r="AP79" s="145"/>
      <c r="AQ79" s="145"/>
      <c r="AR79" s="170" t="n">
        <f aca="false">COUNTIF(AR14:AR44,"A")</f>
        <v>0</v>
      </c>
      <c r="AS79" s="144"/>
      <c r="AT79" s="145"/>
      <c r="AU79" s="145"/>
      <c r="AV79" s="170" t="n">
        <f aca="false">COUNTIF(AV14:AV44,"A")</f>
        <v>0</v>
      </c>
      <c r="AY79" s="142" t="n">
        <f aca="false">SUM(D79:AV79)</f>
        <v>0</v>
      </c>
      <c r="BA79" s="171" t="s">
        <v>105</v>
      </c>
      <c r="BB79" s="172"/>
      <c r="BC79" s="172"/>
      <c r="BD79" s="172"/>
      <c r="BE79" s="172"/>
      <c r="BF79" s="172"/>
      <c r="BG79" s="173"/>
      <c r="BH79" s="173"/>
      <c r="BI79" s="174"/>
      <c r="BJ79" s="174"/>
      <c r="BK79" s="174"/>
      <c r="BL79" s="174"/>
      <c r="BM79" s="174"/>
      <c r="BN79" s="174"/>
      <c r="BO79" s="174"/>
      <c r="BP79" s="174"/>
      <c r="BQ79" s="174"/>
      <c r="BR79" s="174"/>
      <c r="BS79" s="174"/>
      <c r="BT79" s="174"/>
      <c r="BU79" s="174"/>
      <c r="BV79" s="175"/>
    </row>
    <row r="80" customFormat="false" ht="18.75" hidden="false" customHeight="false" outlineLevel="0" collapsed="false">
      <c r="A80" s="142"/>
      <c r="B80" s="176" t="s">
        <v>60</v>
      </c>
      <c r="C80" s="176"/>
      <c r="D80" s="177" t="n">
        <f aca="false">COUNTIF(D14:D44,"?")</f>
        <v>0</v>
      </c>
      <c r="E80" s="144"/>
      <c r="F80" s="145"/>
      <c r="G80" s="144"/>
      <c r="H80" s="177" t="n">
        <f aca="false">COUNTIF(H14:H44,"?")</f>
        <v>0</v>
      </c>
      <c r="I80" s="144"/>
      <c r="J80" s="145"/>
      <c r="K80" s="145"/>
      <c r="L80" s="177" t="n">
        <f aca="false">COUNTIF(L14:L44,"?")</f>
        <v>0</v>
      </c>
      <c r="M80" s="144"/>
      <c r="N80" s="145"/>
      <c r="O80" s="145"/>
      <c r="P80" s="177" t="n">
        <f aca="false">COUNTIF(P14:P44,"?")</f>
        <v>0</v>
      </c>
      <c r="Q80" s="144"/>
      <c r="R80" s="145"/>
      <c r="S80" s="145"/>
      <c r="T80" s="177" t="n">
        <f aca="false">COUNTIF(T14:T44,"?")</f>
        <v>0</v>
      </c>
      <c r="U80" s="144"/>
      <c r="V80" s="145"/>
      <c r="W80" s="145"/>
      <c r="X80" s="177" t="n">
        <f aca="false">COUNTIF(X14:X44,"?")</f>
        <v>0</v>
      </c>
      <c r="Y80" s="144"/>
      <c r="Z80" s="145"/>
      <c r="AA80" s="145"/>
      <c r="AB80" s="177" t="n">
        <f aca="false">COUNTIF(AB14:AB44,"?")</f>
        <v>0</v>
      </c>
      <c r="AC80" s="144"/>
      <c r="AD80" s="145"/>
      <c r="AE80" s="145"/>
      <c r="AF80" s="177" t="n">
        <f aca="false">COUNTIF(AF14:AF44,"?")</f>
        <v>0</v>
      </c>
      <c r="AG80" s="144"/>
      <c r="AH80" s="145"/>
      <c r="AI80" s="145"/>
      <c r="AJ80" s="177" t="n">
        <f aca="false">COUNTIF(AJ14:AJ44,"?")</f>
        <v>0</v>
      </c>
      <c r="AK80" s="144"/>
      <c r="AL80" s="145"/>
      <c r="AM80" s="145"/>
      <c r="AN80" s="177" t="n">
        <f aca="false">COUNTIF(AN14:AN44,"?")</f>
        <v>0</v>
      </c>
      <c r="AO80" s="144"/>
      <c r="AP80" s="145"/>
      <c r="AQ80" s="145"/>
      <c r="AR80" s="177" t="n">
        <f aca="false">COUNTIF(AR14:AR44,"?")</f>
        <v>0</v>
      </c>
      <c r="AS80" s="144"/>
      <c r="AT80" s="145"/>
      <c r="AU80" s="145"/>
      <c r="AV80" s="177" t="n">
        <f aca="false">COUNTIF(AV14:AV44,"?")</f>
        <v>0</v>
      </c>
      <c r="AY80" s="142" t="n">
        <f aca="false">SUM(D80:AV80)</f>
        <v>0</v>
      </c>
      <c r="BA80" s="178" t="s">
        <v>106</v>
      </c>
      <c r="BB80" s="172"/>
      <c r="BC80" s="172"/>
      <c r="BD80" s="172"/>
      <c r="BE80" s="172"/>
      <c r="BF80" s="172"/>
      <c r="BG80" s="173"/>
      <c r="BH80" s="173"/>
      <c r="BI80" s="174"/>
      <c r="BJ80" s="174"/>
      <c r="BK80" s="174"/>
      <c r="BL80" s="174"/>
      <c r="BM80" s="174"/>
      <c r="BN80" s="174"/>
      <c r="BO80" s="174"/>
      <c r="BP80" s="174"/>
      <c r="BQ80" s="174"/>
      <c r="BR80" s="174"/>
      <c r="BS80" s="174"/>
      <c r="BT80" s="174"/>
      <c r="BU80" s="174"/>
      <c r="BV80" s="175"/>
    </row>
    <row r="81" customFormat="false" ht="18.75" hidden="false" customHeight="false" outlineLevel="0" collapsed="false">
      <c r="B81" s="179" t="s">
        <v>87</v>
      </c>
      <c r="C81" s="179"/>
      <c r="D81" s="180" t="n">
        <f aca="false">SUM(D49:D78)</f>
        <v>0</v>
      </c>
      <c r="H81" s="180" t="n">
        <f aca="false">SUM(H49:H78)</f>
        <v>0</v>
      </c>
      <c r="L81" s="180" t="n">
        <f aca="false">SUM(L49:L78)</f>
        <v>4</v>
      </c>
      <c r="P81" s="180" t="n">
        <f aca="false">SUM(P49:P78)</f>
        <v>0</v>
      </c>
      <c r="T81" s="180" t="n">
        <f aca="false">SUM(T49:T78)</f>
        <v>0</v>
      </c>
      <c r="X81" s="180" t="n">
        <f aca="false">SUM(X49:X78)</f>
        <v>0</v>
      </c>
      <c r="AB81" s="180" t="n">
        <f aca="false">SUM(AB49:AB78)</f>
        <v>0</v>
      </c>
      <c r="AF81" s="180" t="n">
        <f aca="false">SUM(AF49:AF78)</f>
        <v>0</v>
      </c>
      <c r="AJ81" s="180" t="n">
        <f aca="false">SUM(AJ49:AJ78)</f>
        <v>0</v>
      </c>
      <c r="AN81" s="180" t="n">
        <f aca="false">SUM(AN49:AN78)</f>
        <v>0</v>
      </c>
      <c r="AR81" s="180" t="n">
        <f aca="false">SUM(AR49:AR78)</f>
        <v>0</v>
      </c>
      <c r="AV81" s="180" t="n">
        <f aca="false">SUM(AV49:AV78)</f>
        <v>0</v>
      </c>
      <c r="AY81" s="142" t="n">
        <f aca="false">SUM(D81:AV81)</f>
        <v>4</v>
      </c>
      <c r="BA81" s="181" t="s">
        <v>107</v>
      </c>
      <c r="BB81" s="172"/>
      <c r="BC81" s="172"/>
      <c r="BD81" s="172"/>
      <c r="BE81" s="172"/>
      <c r="BF81" s="172"/>
      <c r="BG81" s="173"/>
      <c r="BH81" s="173"/>
      <c r="BI81" s="174"/>
      <c r="BJ81" s="174"/>
      <c r="BK81" s="174"/>
      <c r="BL81" s="174"/>
      <c r="BM81" s="174"/>
      <c r="BN81" s="174"/>
      <c r="BO81" s="174"/>
      <c r="BP81" s="174"/>
      <c r="BQ81" s="174"/>
      <c r="BR81" s="174"/>
      <c r="BS81" s="174"/>
      <c r="BT81" s="174"/>
      <c r="BU81" s="174"/>
      <c r="BV81" s="175"/>
    </row>
    <row r="82" customFormat="false" ht="18.75" hidden="false" customHeight="false" outlineLevel="0" collapsed="false">
      <c r="BA82" s="178" t="s">
        <v>108</v>
      </c>
      <c r="BB82" s="182"/>
      <c r="BC82" s="172"/>
      <c r="BD82" s="172"/>
      <c r="BE82" s="172"/>
      <c r="BF82" s="172"/>
      <c r="BG82" s="173"/>
      <c r="BH82" s="173"/>
      <c r="BI82" s="174"/>
      <c r="BJ82" s="174"/>
      <c r="BK82" s="174"/>
      <c r="BL82" s="174"/>
      <c r="BM82" s="174"/>
      <c r="BN82" s="174"/>
      <c r="BO82" s="174"/>
      <c r="BP82" s="174"/>
      <c r="BQ82" s="174"/>
      <c r="BR82" s="174"/>
      <c r="BS82" s="174"/>
      <c r="BT82" s="174"/>
      <c r="BU82" s="174"/>
      <c r="BV82" s="175"/>
    </row>
    <row r="83" customFormat="false" ht="35.25" hidden="false" customHeight="true" outlineLevel="0" collapsed="false">
      <c r="BA83" s="178" t="s">
        <v>109</v>
      </c>
      <c r="BB83" s="182"/>
      <c r="BC83" s="172"/>
      <c r="BD83" s="172"/>
      <c r="BE83" s="172"/>
      <c r="BF83" s="172"/>
      <c r="BG83" s="173"/>
      <c r="BH83" s="173"/>
      <c r="BI83" s="174"/>
      <c r="BJ83" s="174"/>
      <c r="BK83" s="174"/>
      <c r="BL83" s="174"/>
      <c r="BM83" s="174"/>
      <c r="BN83" s="174"/>
      <c r="BO83" s="174"/>
      <c r="BP83" s="174"/>
      <c r="BQ83" s="174"/>
      <c r="BR83" s="174"/>
      <c r="BS83" s="174"/>
      <c r="BT83" s="174"/>
      <c r="BU83" s="174"/>
      <c r="BV83" s="175"/>
    </row>
    <row r="84" customFormat="false" ht="18.75" hidden="false" customHeight="false" outlineLevel="0" collapsed="false">
      <c r="BA84" s="181" t="s">
        <v>110</v>
      </c>
      <c r="BB84" s="172"/>
      <c r="BC84" s="172"/>
      <c r="BD84" s="172"/>
      <c r="BE84" s="172"/>
      <c r="BF84" s="172"/>
      <c r="BG84" s="173"/>
      <c r="BH84" s="173"/>
      <c r="BI84" s="174"/>
      <c r="BJ84" s="174"/>
      <c r="BK84" s="174"/>
      <c r="BL84" s="174"/>
      <c r="BM84" s="174"/>
      <c r="BN84" s="174"/>
      <c r="BO84" s="174"/>
      <c r="BP84" s="174"/>
      <c r="BQ84" s="174"/>
      <c r="BR84" s="174"/>
      <c r="BS84" s="174"/>
      <c r="BT84" s="174"/>
      <c r="BU84" s="174"/>
      <c r="BV84" s="175"/>
    </row>
    <row r="85" customFormat="false" ht="19.5" hidden="false" customHeight="false" outlineLevel="0" collapsed="false">
      <c r="BA85" s="183"/>
      <c r="BB85" s="184"/>
      <c r="BC85" s="184"/>
      <c r="BD85" s="184"/>
      <c r="BE85" s="184"/>
      <c r="BF85" s="184"/>
      <c r="BG85" s="185"/>
      <c r="BH85" s="185"/>
      <c r="BI85" s="186"/>
      <c r="BJ85" s="186"/>
      <c r="BK85" s="186"/>
      <c r="BL85" s="186"/>
      <c r="BM85" s="186"/>
      <c r="BN85" s="186"/>
      <c r="BO85" s="186"/>
      <c r="BP85" s="186"/>
      <c r="BQ85" s="186"/>
      <c r="BR85" s="186"/>
      <c r="BS85" s="186"/>
      <c r="BT85" s="186"/>
      <c r="BU85" s="186"/>
      <c r="BV85" s="187"/>
    </row>
  </sheetData>
  <mergeCells count="86">
    <mergeCell ref="B2:AH3"/>
    <mergeCell ref="AI2:AP2"/>
    <mergeCell ref="AQ2:AW2"/>
    <mergeCell ref="AI3:AP3"/>
    <mergeCell ref="AQ3:AW3"/>
    <mergeCell ref="B6:C6"/>
    <mergeCell ref="F6:G6"/>
    <mergeCell ref="J6:K6"/>
    <mergeCell ref="N6:O6"/>
    <mergeCell ref="R6:S6"/>
    <mergeCell ref="V6:W6"/>
    <mergeCell ref="Z6:AA6"/>
    <mergeCell ref="AD6:AE6"/>
    <mergeCell ref="AH6:AI6"/>
    <mergeCell ref="AL6:AM6"/>
    <mergeCell ref="AP6:AQ6"/>
    <mergeCell ref="AT6:AU6"/>
    <mergeCell ref="B8:C8"/>
    <mergeCell ref="F8:G8"/>
    <mergeCell ref="J8:K8"/>
    <mergeCell ref="N8:O8"/>
    <mergeCell ref="R8:S8"/>
    <mergeCell ref="V8:W8"/>
    <mergeCell ref="Z8:AA8"/>
    <mergeCell ref="AD8:AE8"/>
    <mergeCell ref="AH8:AI8"/>
    <mergeCell ref="AL8:AM8"/>
    <mergeCell ref="AP8:AQ8"/>
    <mergeCell ref="AT8:AU8"/>
    <mergeCell ref="B10:C10"/>
    <mergeCell ref="F10:G10"/>
    <mergeCell ref="J10:K10"/>
    <mergeCell ref="N10:O10"/>
    <mergeCell ref="R10:S10"/>
    <mergeCell ref="V10:W10"/>
    <mergeCell ref="Z10:AA10"/>
    <mergeCell ref="AD10:AE10"/>
    <mergeCell ref="B12:AW12"/>
    <mergeCell ref="B13:D13"/>
    <mergeCell ref="F13:H13"/>
    <mergeCell ref="J13:L13"/>
    <mergeCell ref="N13:P13"/>
    <mergeCell ref="R13:T13"/>
    <mergeCell ref="V13:X13"/>
    <mergeCell ref="Z13:AB13"/>
    <mergeCell ref="AD13:AF13"/>
    <mergeCell ref="AH13:AJ13"/>
    <mergeCell ref="AL13:AN13"/>
    <mergeCell ref="AP13:AR13"/>
    <mergeCell ref="AT13:AV13"/>
    <mergeCell ref="B47:AY47"/>
    <mergeCell ref="BA47:BB47"/>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A64:BB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s>
  <conditionalFormatting sqref="AW14:AW44 AO14:AO44 AK14:AK44 AG14:AG44 AC14:AC44 Y14:Y44 U14:U44 Q14:Q44 I14:I44 AS14:AS44 E14:E44 M14:M44">
    <cfRule type="expression" priority="2" aboveAverage="0" equalAverage="0" bottom="0" percent="0" rank="0" text="" dxfId="0">
      <formula>AV14="D"</formula>
    </cfRule>
    <cfRule type="expression" priority="3" aboveAverage="0" equalAverage="0" bottom="0" percent="0" rank="0" text="" dxfId="1">
      <formula>AV14="S"</formula>
    </cfRule>
  </conditionalFormatting>
  <conditionalFormatting sqref="F14:F42 B14:B44 J14:J44 N14:N44 R14:R44 V14:V44 Z14:Z44 AD14:AD44 AH14:AH44 AL14:AL44 AP14:AP44 AT14:AT44">
    <cfRule type="expression" priority="4" aboveAverage="0" equalAverage="0" bottom="0" percent="0" rank="0" text="" dxfId="2">
      <formula>I14="F"</formula>
    </cfRule>
    <cfRule type="cellIs" priority="5" operator="equal" aboveAverage="0" equalAverage="0" bottom="0" percent="0" rank="0" text="" dxfId="3">
      <formula>"S"</formula>
    </cfRule>
    <cfRule type="cellIs" priority="6" operator="equal" aboveAverage="0" equalAverage="0" bottom="0" percent="0" rank="0" text="" dxfId="4">
      <formula>"D"</formula>
    </cfRule>
  </conditionalFormatting>
  <conditionalFormatting sqref="G14:G42 AU14:AU44 K14:K44 O14:O44 S14:S44 W14:W44 AA14:AA44 AE14:AE44 AI14:AI44 AM14:AM44 AQ14:AQ44 C15:C44">
    <cfRule type="expression" priority="7" aboveAverage="0" equalAverage="0" bottom="0" percent="0" rank="0" text="" dxfId="5">
      <formula>I14="F"</formula>
    </cfRule>
    <cfRule type="expression" priority="8" aboveAverage="0" equalAverage="0" bottom="0" percent="0" rank="0" text="" dxfId="6">
      <formula>F14="S"</formula>
    </cfRule>
    <cfRule type="expression" priority="9" aboveAverage="0" equalAverage="0" bottom="0" percent="0" rank="0" text="" dxfId="7">
      <formula>F14="D"</formula>
    </cfRule>
  </conditionalFormatting>
  <conditionalFormatting sqref="C14">
    <cfRule type="expression" priority="10" aboveAverage="0" equalAverage="0" bottom="0" percent="0" rank="0" text="" dxfId="8">
      <formula>E14="F"</formula>
    </cfRule>
    <cfRule type="expression" priority="11" aboveAverage="0" equalAverage="0" bottom="0" percent="0" rank="0" text="" dxfId="9">
      <formula>B14="S"</formula>
    </cfRule>
    <cfRule type="expression" priority="12" aboveAverage="0" equalAverage="0" bottom="0" percent="0" rank="0" text="" dxfId="10">
      <formula>B14="D"</formula>
    </cfRule>
  </conditionalFormatting>
  <hyperlinks>
    <hyperlink ref="BA79" r:id="rId2" location="p67604" display="Calendrier perpétuel"/>
    <hyperlink ref="BA81" r:id="rId3" display="http://forum.excel-pratique.com/"/>
    <hyperlink ref="BA84" r:id="rId4" display="http://www.excel-pratique.com/~files/doc2/aDnHLCalendrier.xls"/>
  </hyperlinks>
  <printOptions headings="false" gridLines="false" gridLinesSet="true" horizontalCentered="true" verticalCentered="true"/>
  <pageMargins left="0.236111111111111" right="0.315277777777778" top="0.15763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33" man="true" max="65535" min="0"/>
  </colBreaks>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8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A78" activeCellId="0" sqref="BA78:BV85"/>
    </sheetView>
  </sheetViews>
  <sheetFormatPr defaultColWidth="3.70703125" defaultRowHeight="15.75" zeroHeight="false" outlineLevelRow="0" outlineLevelCol="0"/>
  <cols>
    <col collapsed="false" customWidth="true" hidden="false" outlineLevel="0" max="1" min="1" style="31" width="1.7"/>
    <col collapsed="false" customWidth="true" hidden="false" outlineLevel="0" max="2" min="2" style="32" width="4.56"/>
    <col collapsed="false" customWidth="true" hidden="false" outlineLevel="0" max="3" min="3" style="33" width="4.56"/>
    <col collapsed="false" customWidth="true" hidden="false" outlineLevel="0" max="4" min="4" style="33" width="9.14"/>
    <col collapsed="false" customWidth="true" hidden="true" outlineLevel="0" max="5" min="5" style="33" width="3.56"/>
    <col collapsed="false" customWidth="true" hidden="false" outlineLevel="0" max="6" min="6" style="31" width="4.41"/>
    <col collapsed="false" customWidth="true" hidden="false" outlineLevel="0" max="7" min="7" style="33" width="4.41"/>
    <col collapsed="false" customWidth="true" hidden="false" outlineLevel="0" max="8" min="8" style="31" width="9.14"/>
    <col collapsed="false" customWidth="true" hidden="true" outlineLevel="0" max="9" min="9" style="33" width="3.56"/>
    <col collapsed="false" customWidth="true" hidden="false" outlineLevel="0" max="11" min="10" style="31" width="4.41"/>
    <col collapsed="false" customWidth="true" hidden="false" outlineLevel="0" max="12" min="12" style="31" width="9.14"/>
    <col collapsed="false" customWidth="true" hidden="true" outlineLevel="0" max="13" min="13" style="34" width="3.85"/>
    <col collapsed="false" customWidth="true" hidden="false" outlineLevel="0" max="15" min="14" style="31" width="4.41"/>
    <col collapsed="false" customWidth="true" hidden="false" outlineLevel="0" max="16" min="16" style="31" width="9.14"/>
    <col collapsed="false" customWidth="true" hidden="true" outlineLevel="0" max="17" min="17" style="33" width="3.56"/>
    <col collapsed="false" customWidth="true" hidden="false" outlineLevel="0" max="19" min="18" style="31" width="4.41"/>
    <col collapsed="false" customWidth="true" hidden="false" outlineLevel="0" max="20" min="20" style="31" width="9.14"/>
    <col collapsed="false" customWidth="true" hidden="true" outlineLevel="0" max="21" min="21" style="33" width="3.56"/>
    <col collapsed="false" customWidth="true" hidden="false" outlineLevel="0" max="23" min="22" style="31" width="4.41"/>
    <col collapsed="false" customWidth="true" hidden="false" outlineLevel="0" max="24" min="24" style="31" width="9.14"/>
    <col collapsed="false" customWidth="true" hidden="true" outlineLevel="0" max="25" min="25" style="33" width="3.56"/>
    <col collapsed="false" customWidth="true" hidden="false" outlineLevel="0" max="27" min="26" style="31" width="4.41"/>
    <col collapsed="false" customWidth="true" hidden="false" outlineLevel="0" max="28" min="28" style="31" width="9.14"/>
    <col collapsed="false" customWidth="true" hidden="true" outlineLevel="0" max="29" min="29" style="33" width="3.56"/>
    <col collapsed="false" customWidth="true" hidden="false" outlineLevel="0" max="31" min="30" style="31" width="4.41"/>
    <col collapsed="false" customWidth="true" hidden="false" outlineLevel="0" max="32" min="32" style="31" width="9.14"/>
    <col collapsed="false" customWidth="true" hidden="true" outlineLevel="0" max="33" min="33" style="33" width="3.56"/>
    <col collapsed="false" customWidth="true" hidden="false" outlineLevel="0" max="35" min="34" style="31" width="4.41"/>
    <col collapsed="false" customWidth="true" hidden="false" outlineLevel="0" max="36" min="36" style="31" width="9.14"/>
    <col collapsed="false" customWidth="true" hidden="true" outlineLevel="0" max="37" min="37" style="33" width="3.56"/>
    <col collapsed="false" customWidth="true" hidden="false" outlineLevel="0" max="39" min="38" style="31" width="4.41"/>
    <col collapsed="false" customWidth="true" hidden="false" outlineLevel="0" max="40" min="40" style="31" width="9.14"/>
    <col collapsed="false" customWidth="true" hidden="true" outlineLevel="0" max="41" min="41" style="33" width="3.56"/>
    <col collapsed="false" customWidth="true" hidden="false" outlineLevel="0" max="43" min="42" style="31" width="4.41"/>
    <col collapsed="false" customWidth="true" hidden="false" outlineLevel="0" max="44" min="44" style="31" width="9.14"/>
    <col collapsed="false" customWidth="true" hidden="true" outlineLevel="0" max="45" min="45" style="33" width="3.56"/>
    <col collapsed="false" customWidth="true" hidden="false" outlineLevel="0" max="47" min="46" style="31" width="4.41"/>
    <col collapsed="false" customWidth="true" hidden="false" outlineLevel="0" max="48" min="48" style="31" width="12.7"/>
    <col collapsed="false" customWidth="true" hidden="true" outlineLevel="0" max="49" min="49" style="33" width="4.41"/>
    <col collapsed="false" customWidth="false" hidden="false" outlineLevel="0" max="50" min="50" style="31" width="3.7"/>
    <col collapsed="false" customWidth="true" hidden="false" outlineLevel="0" max="51" min="51" style="31" width="9.99"/>
    <col collapsed="false" customWidth="false" hidden="false" outlineLevel="0" max="52" min="52" style="31" width="3.7"/>
    <col collapsed="false" customWidth="true" hidden="false" outlineLevel="0" max="53" min="53" style="31" width="18.41"/>
    <col collapsed="false" customWidth="true" hidden="false" outlineLevel="0" max="54" min="54" style="31" width="28.28"/>
    <col collapsed="false" customWidth="false" hidden="false" outlineLevel="0" max="55" min="55" style="31" width="3.7"/>
    <col collapsed="false" customWidth="true" hidden="false" outlineLevel="0" max="56" min="56" style="31" width="11.85"/>
    <col collapsed="false" customWidth="false" hidden="false" outlineLevel="0" max="257" min="57" style="31" width="3.7"/>
  </cols>
  <sheetData>
    <row r="1" s="45" customFormat="true" ht="33.75" hidden="false" customHeight="true" outlineLevel="0" collapsed="false">
      <c r="A1" s="35"/>
      <c r="B1" s="36"/>
      <c r="C1" s="36"/>
      <c r="D1" s="37" t="s">
        <v>23</v>
      </c>
      <c r="E1" s="38"/>
      <c r="F1" s="39"/>
      <c r="G1" s="40"/>
      <c r="H1" s="36"/>
      <c r="I1" s="41"/>
      <c r="J1" s="42"/>
      <c r="K1" s="42"/>
      <c r="L1" s="42"/>
      <c r="M1" s="42"/>
      <c r="N1" s="42"/>
      <c r="O1" s="42"/>
      <c r="P1" s="42"/>
      <c r="Q1" s="43"/>
      <c r="R1" s="43"/>
      <c r="S1" s="43"/>
      <c r="T1" s="43"/>
      <c r="U1" s="43"/>
      <c r="V1" s="43"/>
      <c r="W1" s="43"/>
      <c r="X1" s="43"/>
      <c r="Y1" s="43"/>
      <c r="Z1" s="43"/>
      <c r="AA1" s="43"/>
      <c r="AB1" s="42"/>
      <c r="AC1" s="42"/>
      <c r="AD1" s="42"/>
      <c r="AE1" s="42"/>
      <c r="AF1" s="42"/>
      <c r="AG1" s="42"/>
      <c r="AH1" s="42"/>
      <c r="AI1" s="42"/>
      <c r="AJ1" s="42"/>
      <c r="AK1" s="42"/>
      <c r="AL1" s="42"/>
      <c r="AM1" s="42"/>
      <c r="AN1" s="42"/>
      <c r="AO1" s="42"/>
      <c r="AP1" s="42"/>
      <c r="AQ1" s="42"/>
      <c r="AR1" s="42"/>
      <c r="AS1" s="42"/>
      <c r="AT1" s="42"/>
      <c r="AU1" s="42"/>
      <c r="AV1" s="42"/>
      <c r="AW1" s="42"/>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44"/>
      <c r="CD1" s="44"/>
      <c r="CE1" s="44"/>
      <c r="CF1" s="44"/>
      <c r="CG1" s="44"/>
      <c r="CH1" s="44"/>
      <c r="CI1" s="44"/>
      <c r="CJ1" s="44"/>
      <c r="CK1" s="44"/>
      <c r="CL1" s="44"/>
      <c r="CM1" s="44"/>
      <c r="CN1" s="44"/>
      <c r="CO1" s="44"/>
      <c r="CP1" s="44"/>
      <c r="CQ1" s="44"/>
      <c r="CR1" s="44"/>
      <c r="CS1" s="44"/>
      <c r="CT1" s="44"/>
      <c r="CU1" s="44"/>
      <c r="CV1" s="44"/>
      <c r="CW1" s="44"/>
      <c r="CX1" s="44"/>
      <c r="CY1" s="44"/>
      <c r="CZ1" s="44"/>
      <c r="DA1" s="44"/>
      <c r="DB1" s="44"/>
      <c r="DC1" s="44"/>
      <c r="DD1" s="44"/>
      <c r="DE1" s="44"/>
      <c r="DF1" s="44"/>
      <c r="DG1" s="44"/>
      <c r="DH1" s="44"/>
    </row>
    <row r="2" s="49" customFormat="true" ht="27" hidden="false" customHeight="true" outlineLevel="0" collapsed="false">
      <c r="A2" s="35"/>
      <c r="B2" s="46" t="s">
        <v>111</v>
      </c>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7" t="s">
        <v>25</v>
      </c>
      <c r="AJ2" s="47"/>
      <c r="AK2" s="47"/>
      <c r="AL2" s="47"/>
      <c r="AM2" s="47"/>
      <c r="AN2" s="47"/>
      <c r="AO2" s="47"/>
      <c r="AP2" s="47"/>
      <c r="AQ2" s="48" t="n">
        <f aca="true">NOW()</f>
        <v>46232.9420471289</v>
      </c>
      <c r="AR2" s="48"/>
      <c r="AS2" s="48"/>
      <c r="AT2" s="48"/>
      <c r="AU2" s="48"/>
      <c r="AV2" s="48"/>
      <c r="AW2" s="48"/>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44"/>
      <c r="CD2" s="44"/>
      <c r="CE2" s="44"/>
      <c r="CF2" s="44"/>
      <c r="CG2" s="44"/>
      <c r="CH2" s="44"/>
      <c r="CI2" s="44"/>
      <c r="CJ2" s="44"/>
      <c r="CK2" s="44"/>
      <c r="CL2" s="44"/>
      <c r="CM2" s="44"/>
      <c r="CN2" s="44"/>
      <c r="CO2" s="44"/>
      <c r="CP2" s="44"/>
      <c r="CQ2" s="44"/>
      <c r="CR2" s="44"/>
      <c r="CS2" s="44"/>
      <c r="CT2" s="44"/>
      <c r="CU2" s="44"/>
      <c r="CV2" s="44"/>
      <c r="CW2" s="44"/>
      <c r="CX2" s="44"/>
      <c r="CY2" s="44"/>
      <c r="CZ2" s="44"/>
      <c r="DA2" s="44"/>
      <c r="DB2" s="44"/>
      <c r="DC2" s="44"/>
      <c r="DD2" s="44"/>
      <c r="DE2" s="44"/>
      <c r="DF2" s="44"/>
      <c r="DG2" s="44"/>
      <c r="DH2" s="44"/>
    </row>
    <row r="3" s="49" customFormat="true" ht="26.25" hidden="false" customHeight="true" outlineLevel="0" collapsed="false">
      <c r="A3" s="3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50" t="s">
        <v>26</v>
      </c>
      <c r="AJ3" s="50"/>
      <c r="AK3" s="50"/>
      <c r="AL3" s="50"/>
      <c r="AM3" s="50"/>
      <c r="AN3" s="50"/>
      <c r="AO3" s="50"/>
      <c r="AP3" s="50"/>
      <c r="AQ3" s="51" t="n">
        <f aca="false">+AY81</f>
        <v>5</v>
      </c>
      <c r="AR3" s="51"/>
      <c r="AS3" s="51"/>
      <c r="AT3" s="51"/>
      <c r="AU3" s="51"/>
      <c r="AV3" s="51"/>
      <c r="AW3" s="5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44"/>
      <c r="CD3" s="44"/>
      <c r="CE3" s="44"/>
      <c r="CF3" s="44"/>
      <c r="CG3" s="44"/>
      <c r="CH3" s="44"/>
      <c r="CI3" s="44"/>
      <c r="CJ3" s="44"/>
      <c r="CK3" s="44"/>
      <c r="CL3" s="44"/>
      <c r="CM3" s="44"/>
      <c r="CN3" s="44"/>
      <c r="CO3" s="44"/>
      <c r="CP3" s="44"/>
      <c r="CQ3" s="44"/>
      <c r="CR3" s="44"/>
      <c r="CS3" s="44"/>
      <c r="CT3" s="44"/>
      <c r="CU3" s="44"/>
      <c r="CV3" s="44"/>
      <c r="CW3" s="44"/>
      <c r="CX3" s="44"/>
      <c r="CY3" s="44"/>
      <c r="CZ3" s="44"/>
      <c r="DA3" s="44"/>
      <c r="DB3" s="44"/>
      <c r="DC3" s="44"/>
      <c r="DD3" s="44"/>
      <c r="DE3" s="44"/>
      <c r="DF3" s="44"/>
      <c r="DG3" s="44"/>
      <c r="DH3" s="44"/>
    </row>
    <row r="4" s="58" customFormat="true" ht="33.75" hidden="false" customHeight="true" outlineLevel="0" collapsed="false">
      <c r="A4" s="35"/>
      <c r="B4" s="52" t="s">
        <v>27</v>
      </c>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4"/>
      <c r="AF4" s="54"/>
      <c r="AG4" s="55"/>
      <c r="AH4" s="56"/>
      <c r="AI4" s="56"/>
      <c r="AJ4" s="56"/>
      <c r="AK4" s="56"/>
      <c r="AL4" s="56"/>
      <c r="AM4" s="56"/>
      <c r="AN4" s="56"/>
      <c r="AO4" s="56"/>
      <c r="AP4" s="56"/>
      <c r="AQ4" s="56"/>
      <c r="AR4" s="56"/>
      <c r="AS4" s="56"/>
      <c r="AT4" s="56"/>
      <c r="AU4" s="56"/>
      <c r="AV4" s="56"/>
      <c r="AW4" s="57" t="s">
        <v>28</v>
      </c>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row>
    <row r="5" customFormat="false" ht="15.75" hidden="false" customHeight="false" outlineLevel="0" collapsed="false">
      <c r="B5" s="59"/>
      <c r="C5" s="60"/>
      <c r="D5" s="60"/>
      <c r="E5" s="60"/>
      <c r="F5" s="61"/>
      <c r="G5" s="60"/>
      <c r="H5" s="61"/>
      <c r="I5" s="60"/>
      <c r="J5" s="61"/>
      <c r="K5" s="61"/>
      <c r="L5" s="61"/>
      <c r="M5" s="62"/>
      <c r="N5" s="61"/>
      <c r="O5" s="61"/>
      <c r="P5" s="61"/>
      <c r="Q5" s="60"/>
      <c r="R5" s="61"/>
      <c r="S5" s="61"/>
      <c r="T5" s="61"/>
      <c r="U5" s="60"/>
      <c r="V5" s="61"/>
      <c r="W5" s="61"/>
      <c r="X5" s="61"/>
      <c r="Y5" s="60"/>
      <c r="Z5" s="61"/>
      <c r="AA5" s="61"/>
      <c r="AB5" s="61"/>
      <c r="AC5" s="60"/>
      <c r="AD5" s="61"/>
      <c r="AE5" s="61"/>
      <c r="AF5" s="61"/>
      <c r="AG5" s="60"/>
      <c r="AH5" s="61"/>
      <c r="AI5" s="61"/>
      <c r="AJ5" s="61"/>
      <c r="AK5" s="60"/>
      <c r="AL5" s="61"/>
      <c r="AM5" s="61"/>
      <c r="AN5" s="61"/>
      <c r="AO5" s="60"/>
      <c r="AP5" s="61"/>
      <c r="AQ5" s="61"/>
      <c r="AR5" s="61"/>
      <c r="AS5" s="60"/>
      <c r="AT5" s="61"/>
      <c r="AU5" s="61"/>
      <c r="AV5" s="61"/>
    </row>
    <row r="6" customFormat="false" ht="18" hidden="false" customHeight="false" outlineLevel="0" collapsed="false">
      <c r="B6" s="63" t="n">
        <f aca="false">AY49</f>
        <v>0</v>
      </c>
      <c r="C6" s="63"/>
      <c r="D6" s="64" t="s">
        <v>29</v>
      </c>
      <c r="F6" s="63" t="n">
        <f aca="false">AY50</f>
        <v>0</v>
      </c>
      <c r="G6" s="63"/>
      <c r="H6" s="64" t="s">
        <v>30</v>
      </c>
      <c r="J6" s="63" t="n">
        <f aca="false">AY51</f>
        <v>0</v>
      </c>
      <c r="K6" s="63"/>
      <c r="L6" s="64" t="s">
        <v>31</v>
      </c>
      <c r="N6" s="63" t="n">
        <f aca="false">AY52</f>
        <v>0</v>
      </c>
      <c r="O6" s="63"/>
      <c r="P6" s="65" t="s">
        <v>32</v>
      </c>
      <c r="R6" s="63" t="n">
        <f aca="false">AY53</f>
        <v>0</v>
      </c>
      <c r="S6" s="63"/>
      <c r="T6" s="64" t="s">
        <v>33</v>
      </c>
      <c r="V6" s="63" t="n">
        <f aca="false">AY54</f>
        <v>0</v>
      </c>
      <c r="W6" s="63"/>
      <c r="X6" s="66" t="s">
        <v>34</v>
      </c>
      <c r="Z6" s="63" t="n">
        <f aca="false">AY55</f>
        <v>0</v>
      </c>
      <c r="AA6" s="63"/>
      <c r="AB6" s="64" t="s">
        <v>35</v>
      </c>
      <c r="AD6" s="63" t="n">
        <f aca="false">AY56</f>
        <v>0</v>
      </c>
      <c r="AE6" s="63"/>
      <c r="AF6" s="67" t="s">
        <v>36</v>
      </c>
      <c r="AH6" s="63" t="n">
        <f aca="false">AY57</f>
        <v>0</v>
      </c>
      <c r="AI6" s="63"/>
      <c r="AJ6" s="68" t="s">
        <v>37</v>
      </c>
      <c r="AL6" s="63" t="n">
        <f aca="false">AY58</f>
        <v>0</v>
      </c>
      <c r="AM6" s="63"/>
      <c r="AN6" s="69" t="s">
        <v>38</v>
      </c>
      <c r="AP6" s="63" t="n">
        <f aca="false">AY59</f>
        <v>0</v>
      </c>
      <c r="AQ6" s="63"/>
      <c r="AR6" s="70" t="s">
        <v>39</v>
      </c>
      <c r="AT6" s="63" t="n">
        <f aca="false">AY60</f>
        <v>0</v>
      </c>
      <c r="AU6" s="63"/>
      <c r="AV6" s="71" t="s">
        <v>40</v>
      </c>
    </row>
    <row r="7" customFormat="false" ht="6.95" hidden="false" customHeight="true" outlineLevel="0" collapsed="false">
      <c r="A7" s="61"/>
      <c r="B7" s="59"/>
      <c r="C7" s="60"/>
      <c r="D7" s="72"/>
      <c r="E7" s="60"/>
      <c r="F7" s="61"/>
      <c r="G7" s="60"/>
      <c r="H7" s="73"/>
      <c r="I7" s="60"/>
      <c r="J7" s="61"/>
      <c r="K7" s="61"/>
      <c r="L7" s="73"/>
      <c r="M7" s="62"/>
      <c r="N7" s="61"/>
      <c r="O7" s="61"/>
      <c r="P7" s="73"/>
      <c r="Q7" s="60"/>
      <c r="R7" s="61"/>
      <c r="S7" s="61"/>
      <c r="T7" s="73"/>
      <c r="U7" s="60"/>
      <c r="V7" s="61"/>
      <c r="W7" s="61"/>
      <c r="X7" s="73"/>
      <c r="Y7" s="60"/>
      <c r="Z7" s="61"/>
      <c r="AA7" s="61"/>
      <c r="AB7" s="73"/>
      <c r="AC7" s="60"/>
      <c r="AD7" s="61"/>
      <c r="AE7" s="61"/>
      <c r="AF7" s="73"/>
      <c r="AG7" s="60"/>
      <c r="AH7" s="61"/>
      <c r="AI7" s="61"/>
      <c r="AJ7" s="73"/>
      <c r="AK7" s="60"/>
      <c r="AL7" s="61"/>
      <c r="AM7" s="61"/>
      <c r="AN7" s="73"/>
      <c r="AO7" s="60"/>
      <c r="AP7" s="61"/>
      <c r="AQ7" s="61"/>
      <c r="AR7" s="74"/>
      <c r="AS7" s="60"/>
      <c r="AT7" s="61"/>
      <c r="AU7" s="61"/>
      <c r="AV7" s="73"/>
    </row>
    <row r="8" customFormat="false" ht="18" hidden="false" customHeight="false" outlineLevel="0" collapsed="false">
      <c r="B8" s="63" t="n">
        <f aca="false">AY61</f>
        <v>0</v>
      </c>
      <c r="C8" s="63"/>
      <c r="D8" s="75" t="s">
        <v>41</v>
      </c>
      <c r="F8" s="63" t="n">
        <f aca="false">AY62</f>
        <v>0</v>
      </c>
      <c r="G8" s="63"/>
      <c r="H8" s="76" t="s">
        <v>42</v>
      </c>
      <c r="J8" s="63" t="n">
        <f aca="false">AY63</f>
        <v>0</v>
      </c>
      <c r="K8" s="63"/>
      <c r="L8" s="77" t="s">
        <v>43</v>
      </c>
      <c r="N8" s="63" t="n">
        <f aca="false">AY64</f>
        <v>0</v>
      </c>
      <c r="O8" s="63"/>
      <c r="P8" s="78" t="s">
        <v>44</v>
      </c>
      <c r="R8" s="63" t="n">
        <f aca="false">AY65</f>
        <v>0</v>
      </c>
      <c r="S8" s="63"/>
      <c r="T8" s="66" t="s">
        <v>45</v>
      </c>
      <c r="V8" s="63" t="n">
        <f aca="false">AY66</f>
        <v>0</v>
      </c>
      <c r="W8" s="63"/>
      <c r="X8" s="67" t="s">
        <v>46</v>
      </c>
      <c r="Z8" s="63" t="n">
        <f aca="false">AY67</f>
        <v>0</v>
      </c>
      <c r="AA8" s="63"/>
      <c r="AB8" s="65" t="s">
        <v>47</v>
      </c>
      <c r="AD8" s="63" t="n">
        <f aca="false">AY68</f>
        <v>0</v>
      </c>
      <c r="AE8" s="63"/>
      <c r="AF8" s="79" t="s">
        <v>48</v>
      </c>
      <c r="AH8" s="63" t="n">
        <f aca="false">AY69</f>
        <v>0</v>
      </c>
      <c r="AI8" s="63"/>
      <c r="AJ8" s="80" t="s">
        <v>49</v>
      </c>
      <c r="AL8" s="63" t="n">
        <f aca="false">AY70</f>
        <v>0</v>
      </c>
      <c r="AM8" s="63"/>
      <c r="AN8" s="81" t="s">
        <v>50</v>
      </c>
      <c r="AP8" s="63" t="n">
        <f aca="false">AY71</f>
        <v>1</v>
      </c>
      <c r="AQ8" s="63"/>
      <c r="AR8" s="82" t="s">
        <v>51</v>
      </c>
      <c r="AT8" s="63" t="n">
        <f aca="false">AY72</f>
        <v>1</v>
      </c>
      <c r="AU8" s="63"/>
      <c r="AV8" s="83" t="s">
        <v>52</v>
      </c>
    </row>
    <row r="9" customFormat="false" ht="6.95" hidden="false" customHeight="true" outlineLevel="0" collapsed="false">
      <c r="B9" s="59"/>
      <c r="C9" s="60"/>
      <c r="D9" s="72"/>
      <c r="E9" s="60"/>
      <c r="F9" s="61"/>
      <c r="G9" s="60"/>
      <c r="H9" s="73"/>
      <c r="I9" s="60"/>
      <c r="J9" s="61"/>
      <c r="K9" s="61"/>
      <c r="L9" s="73"/>
      <c r="M9" s="62"/>
      <c r="N9" s="61"/>
      <c r="O9" s="61"/>
      <c r="P9" s="73"/>
      <c r="Q9" s="60"/>
      <c r="R9" s="61"/>
      <c r="S9" s="61"/>
      <c r="T9" s="73"/>
      <c r="U9" s="60"/>
      <c r="V9" s="61"/>
      <c r="W9" s="61"/>
      <c r="X9" s="73"/>
      <c r="Y9" s="60"/>
      <c r="Z9" s="61"/>
      <c r="AA9" s="61"/>
      <c r="AB9" s="73"/>
      <c r="AC9" s="60"/>
      <c r="AD9" s="61"/>
      <c r="AE9" s="61"/>
      <c r="AF9" s="74"/>
      <c r="AG9" s="60"/>
      <c r="AH9" s="61"/>
      <c r="AI9" s="61"/>
      <c r="AJ9" s="73"/>
      <c r="AK9" s="60"/>
      <c r="AL9" s="61"/>
      <c r="AM9" s="61"/>
      <c r="AN9" s="73"/>
      <c r="AO9" s="60"/>
      <c r="AP9" s="61"/>
      <c r="AQ9" s="61"/>
      <c r="AR9" s="74"/>
      <c r="AS9" s="60"/>
      <c r="AT9" s="61"/>
      <c r="AU9" s="61"/>
      <c r="AV9" s="73"/>
    </row>
    <row r="10" customFormat="false" ht="18.75" hidden="false" customHeight="false" outlineLevel="0" collapsed="false">
      <c r="B10" s="63" t="n">
        <f aca="false">AY73</f>
        <v>1</v>
      </c>
      <c r="C10" s="63"/>
      <c r="D10" s="84" t="s">
        <v>53</v>
      </c>
      <c r="F10" s="63" t="n">
        <f aca="false">AY74</f>
        <v>1</v>
      </c>
      <c r="G10" s="63"/>
      <c r="H10" s="85" t="s">
        <v>54</v>
      </c>
      <c r="J10" s="63" t="n">
        <f aca="false">AY75</f>
        <v>1</v>
      </c>
      <c r="K10" s="63"/>
      <c r="L10" s="86" t="s">
        <v>55</v>
      </c>
      <c r="N10" s="63" t="n">
        <f aca="false">AY76</f>
        <v>0</v>
      </c>
      <c r="O10" s="63"/>
      <c r="P10" s="87" t="s">
        <v>56</v>
      </c>
      <c r="R10" s="63" t="n">
        <f aca="false">AY77</f>
        <v>0</v>
      </c>
      <c r="S10" s="63"/>
      <c r="T10" s="88" t="s">
        <v>57</v>
      </c>
      <c r="V10" s="63" t="n">
        <f aca="false">AY78</f>
        <v>0</v>
      </c>
      <c r="W10" s="63"/>
      <c r="X10" s="89" t="s">
        <v>58</v>
      </c>
      <c r="Z10" s="63" t="n">
        <f aca="false">AY79</f>
        <v>0</v>
      </c>
      <c r="AA10" s="63"/>
      <c r="AB10" s="90" t="s">
        <v>59</v>
      </c>
      <c r="AD10" s="63" t="n">
        <f aca="false">AY80</f>
        <v>0</v>
      </c>
      <c r="AE10" s="63"/>
      <c r="AF10" s="91" t="s">
        <v>60</v>
      </c>
      <c r="AH10" s="92"/>
      <c r="AI10" s="93" t="s">
        <v>61</v>
      </c>
      <c r="AJ10" s="94"/>
      <c r="AK10" s="31"/>
      <c r="AL10" s="92"/>
      <c r="AM10" s="63"/>
      <c r="AN10" s="94"/>
      <c r="AP10" s="92"/>
      <c r="AQ10" s="63"/>
      <c r="AR10" s="95"/>
      <c r="AT10" s="92"/>
      <c r="AU10" s="63"/>
      <c r="AV10" s="73"/>
    </row>
    <row r="11" customFormat="false" ht="16.5" hidden="false" customHeight="false" outlineLevel="0" collapsed="false">
      <c r="A11" s="61"/>
      <c r="B11" s="59"/>
      <c r="C11" s="60"/>
      <c r="D11" s="60"/>
      <c r="E11" s="60"/>
      <c r="F11" s="61"/>
      <c r="G11" s="60"/>
      <c r="H11" s="61"/>
      <c r="I11" s="60"/>
      <c r="J11" s="61"/>
      <c r="K11" s="61"/>
      <c r="L11" s="61"/>
      <c r="M11" s="62"/>
      <c r="N11" s="61"/>
      <c r="O11" s="61"/>
      <c r="P11" s="61"/>
      <c r="Q11" s="60"/>
      <c r="R11" s="61"/>
      <c r="S11" s="61"/>
      <c r="T11" s="61"/>
      <c r="U11" s="60"/>
      <c r="V11" s="61"/>
      <c r="W11" s="61"/>
      <c r="X11" s="61"/>
      <c r="Y11" s="60"/>
      <c r="Z11" s="61"/>
      <c r="AA11" s="61"/>
      <c r="AB11" s="61"/>
      <c r="AC11" s="60"/>
      <c r="AD11" s="61"/>
      <c r="AE11" s="61"/>
      <c r="AF11" s="61"/>
      <c r="AG11" s="60"/>
      <c r="AH11" s="61"/>
      <c r="AI11" s="61"/>
      <c r="AJ11" s="61"/>
      <c r="AK11" s="60"/>
      <c r="AL11" s="61"/>
      <c r="AM11" s="61"/>
      <c r="AN11" s="61"/>
      <c r="AO11" s="60"/>
      <c r="AP11" s="61"/>
      <c r="AQ11" s="61"/>
      <c r="AR11" s="61"/>
      <c r="AS11" s="60"/>
      <c r="AT11" s="61"/>
      <c r="AU11" s="61"/>
      <c r="AV11" s="61"/>
    </row>
    <row r="12" customFormat="false" ht="44.25" hidden="false" customHeight="true" outlineLevel="0" collapsed="false">
      <c r="B12" s="96" t="n">
        <v>2010</v>
      </c>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c r="AX12" s="97"/>
    </row>
    <row r="13" s="98" customFormat="true" ht="16.5" hidden="false" customHeight="true" outlineLevel="0" collapsed="false">
      <c r="B13" s="99" t="s">
        <v>62</v>
      </c>
      <c r="C13" s="99"/>
      <c r="D13" s="99"/>
      <c r="E13" s="100" t="n">
        <v>1</v>
      </c>
      <c r="F13" s="99" t="s">
        <v>63</v>
      </c>
      <c r="G13" s="99"/>
      <c r="H13" s="99"/>
      <c r="I13" s="101"/>
      <c r="J13" s="99" t="s">
        <v>64</v>
      </c>
      <c r="K13" s="99"/>
      <c r="L13" s="99"/>
      <c r="M13" s="102"/>
      <c r="N13" s="99" t="s">
        <v>65</v>
      </c>
      <c r="O13" s="99"/>
      <c r="P13" s="99"/>
      <c r="Q13" s="101"/>
      <c r="R13" s="99" t="s">
        <v>66</v>
      </c>
      <c r="S13" s="99"/>
      <c r="T13" s="99"/>
      <c r="U13" s="103"/>
      <c r="V13" s="99" t="s">
        <v>67</v>
      </c>
      <c r="W13" s="99"/>
      <c r="X13" s="99"/>
      <c r="Y13" s="101"/>
      <c r="Z13" s="99" t="s">
        <v>68</v>
      </c>
      <c r="AA13" s="99"/>
      <c r="AB13" s="99"/>
      <c r="AC13" s="101"/>
      <c r="AD13" s="99" t="s">
        <v>69</v>
      </c>
      <c r="AE13" s="99"/>
      <c r="AF13" s="99"/>
      <c r="AG13" s="101"/>
      <c r="AH13" s="99" t="s">
        <v>70</v>
      </c>
      <c r="AI13" s="99"/>
      <c r="AJ13" s="99"/>
      <c r="AK13" s="101"/>
      <c r="AL13" s="99" t="s">
        <v>71</v>
      </c>
      <c r="AM13" s="99"/>
      <c r="AN13" s="99"/>
      <c r="AO13" s="101"/>
      <c r="AP13" s="99" t="s">
        <v>72</v>
      </c>
      <c r="AQ13" s="99"/>
      <c r="AR13" s="99"/>
      <c r="AS13" s="101"/>
      <c r="AT13" s="99" t="s">
        <v>73</v>
      </c>
      <c r="AU13" s="99"/>
      <c r="AV13" s="99"/>
      <c r="AW13" s="104"/>
      <c r="AX13" s="97"/>
      <c r="AY13" s="105" t="s">
        <v>74</v>
      </c>
    </row>
    <row r="14" customFormat="false" ht="18" hidden="false" customHeight="true" outlineLevel="0" collapsed="false">
      <c r="B14" s="106" t="str">
        <f aca="false">INDEX(AY14:AY20,WEEKDAY(C14,2))</f>
        <v>V</v>
      </c>
      <c r="C14" s="107" t="n">
        <f aca="false">DATE(B12,1,1)</f>
        <v>40179</v>
      </c>
      <c r="D14" s="108"/>
      <c r="E14" s="109" t="str">
        <f aca="false">IF(ISNA(VLOOKUP(C14,BB48:BB61,1,FALSE())),"","F")</f>
        <v>F</v>
      </c>
      <c r="F14" s="106" t="str">
        <f aca="false">INDEX(AY14:AY20,WEEKDAY(G14,2))</f>
        <v>L</v>
      </c>
      <c r="G14" s="107" t="n">
        <f aca="false">DATE(B12,MONTH(C14)+1,1)</f>
        <v>40210</v>
      </c>
      <c r="H14" s="110"/>
      <c r="I14" s="111" t="str">
        <f aca="false">IF(ISNA(VLOOKUP(G14,BB48:BB61,1,FALSE())),"","F")</f>
        <v/>
      </c>
      <c r="J14" s="106" t="str">
        <f aca="false">INDEX(AY14:AY20,WEEKDAY(K14,2))</f>
        <v>L</v>
      </c>
      <c r="K14" s="107" t="n">
        <f aca="false">DATE(B12,MONTH(G14)+1,1)</f>
        <v>40238</v>
      </c>
      <c r="L14" s="110"/>
      <c r="M14" s="111" t="str">
        <f aca="false">IF(ISNA(VLOOKUP(K14,BB48:BB61,1,FALSE())),"","F")</f>
        <v/>
      </c>
      <c r="N14" s="106" t="str">
        <f aca="false">INDEX(AY14:AY20,WEEKDAY(O14,2))</f>
        <v>J</v>
      </c>
      <c r="O14" s="107" t="n">
        <f aca="false">DATE(B12,MONTH(K14)+1,1)</f>
        <v>40269</v>
      </c>
      <c r="P14" s="110"/>
      <c r="Q14" s="111" t="str">
        <f aca="false">IF(ISNA(VLOOKUP(O14,BB48:BB61,1,FALSE())),"","F")</f>
        <v/>
      </c>
      <c r="R14" s="106" t="str">
        <f aca="false">INDEX(AY14:AY20,WEEKDAY(S14,2))</f>
        <v>S</v>
      </c>
      <c r="S14" s="107" t="n">
        <f aca="false">DATE(B12,MONTH(O14)+1,1)</f>
        <v>40299</v>
      </c>
      <c r="T14" s="110"/>
      <c r="U14" s="111" t="str">
        <f aca="false">IF(ISNA(VLOOKUP(S14,BB48:BB61,1,FALSE())),"","F")</f>
        <v>F</v>
      </c>
      <c r="V14" s="106" t="str">
        <f aca="false">INDEX(AY14:AY20,WEEKDAY(W14,2))</f>
        <v>M</v>
      </c>
      <c r="W14" s="107" t="n">
        <f aca="false">DATE(B12,MONTH(S14)+1,1)</f>
        <v>40330</v>
      </c>
      <c r="X14" s="110"/>
      <c r="Y14" s="111" t="str">
        <f aca="false">IF(ISNA(VLOOKUP(W14,BB48:BB61,1,FALSE())),"","F")</f>
        <v/>
      </c>
      <c r="Z14" s="106" t="str">
        <f aca="false">INDEX(AY14:AY20,WEEKDAY(AA14,2))</f>
        <v>J</v>
      </c>
      <c r="AA14" s="107" t="n">
        <f aca="false">DATE(B12,MONTH(W14)+1,1)</f>
        <v>40360</v>
      </c>
      <c r="AB14" s="110"/>
      <c r="AC14" s="112" t="str">
        <f aca="false">IF(ISNA(VLOOKUP(AA14,BB48:BB61,1,FALSE())),"","F")</f>
        <v/>
      </c>
      <c r="AD14" s="106" t="str">
        <f aca="false">INDEX(AY14:AY20,WEEKDAY(AE14,2))</f>
        <v>D</v>
      </c>
      <c r="AE14" s="107" t="n">
        <f aca="false">DATE(B12,MONTH(AA14)+1,1)</f>
        <v>40391</v>
      </c>
      <c r="AF14" s="110"/>
      <c r="AG14" s="111" t="str">
        <f aca="false">IF(ISNA(VLOOKUP(AE14,BB48:BB61,1,FALSE())),"","F")</f>
        <v/>
      </c>
      <c r="AH14" s="106" t="str">
        <f aca="false">INDEX(AY14:AY20,WEEKDAY(AI14,2))</f>
        <v>Me</v>
      </c>
      <c r="AI14" s="107" t="n">
        <f aca="false">DATE(B12,MONTH(AE14)+1,1)</f>
        <v>40422</v>
      </c>
      <c r="AJ14" s="110"/>
      <c r="AK14" s="111" t="str">
        <f aca="false">IF(ISNA(VLOOKUP(AI14,BB48:BB61,1,FALSE())),"","F")</f>
        <v/>
      </c>
      <c r="AL14" s="106" t="str">
        <f aca="false">INDEX(AY14:AY20,WEEKDAY(AM14,2))</f>
        <v>V</v>
      </c>
      <c r="AM14" s="107" t="n">
        <f aca="false">DATE(B12,MONTH(AI14)+1,1)</f>
        <v>40452</v>
      </c>
      <c r="AN14" s="110"/>
      <c r="AO14" s="111" t="str">
        <f aca="false">IF(ISNA(VLOOKUP(AM14,BB48:BB61,1,FALSE())),"","F")</f>
        <v/>
      </c>
      <c r="AP14" s="106" t="str">
        <f aca="false">INDEX(AY14:AY20,WEEKDAY(AQ14,2))</f>
        <v>L</v>
      </c>
      <c r="AQ14" s="107" t="n">
        <f aca="false">DATE(B12,MONTH(AM14)+1,1)</f>
        <v>40483</v>
      </c>
      <c r="AR14" s="110"/>
      <c r="AS14" s="111" t="str">
        <f aca="false">IF(ISNA(VLOOKUP(AQ14,BB48:BB61,1,FALSE())),"","F")</f>
        <v>F</v>
      </c>
      <c r="AT14" s="106" t="str">
        <f aca="false">INDEX(AY14:AY20,WEEKDAY(AU14,2))</f>
        <v>Me</v>
      </c>
      <c r="AU14" s="107" t="n">
        <f aca="false">DATE(B12,MONTH(AQ14)+1,1)</f>
        <v>40513</v>
      </c>
      <c r="AV14" s="110"/>
      <c r="AW14" s="113" t="str">
        <f aca="false">IF(ISNA(VLOOKUP(AU14,BB48:BB61,1,FALSE())),"","F")</f>
        <v/>
      </c>
      <c r="AX14" s="97"/>
      <c r="AY14" s="114" t="s">
        <v>75</v>
      </c>
    </row>
    <row r="15" customFormat="false" ht="18" hidden="false" customHeight="true" outlineLevel="0" collapsed="false">
      <c r="A15" s="115"/>
      <c r="B15" s="116" t="str">
        <f aca="false">INDEX(AY14:AY20,WEEKDAY(C15,2))</f>
        <v>S</v>
      </c>
      <c r="C15" s="117" t="n">
        <f aca="false">+C14+1</f>
        <v>40180</v>
      </c>
      <c r="D15" s="108"/>
      <c r="E15" s="109" t="str">
        <f aca="false">IF(ISNA(VLOOKUP(C15,BB48:BB61,1,FALSE())),"","F")</f>
        <v/>
      </c>
      <c r="F15" s="116" t="str">
        <f aca="false">INDEX(AY14:AY20,WEEKDAY(G15,2))</f>
        <v>M</v>
      </c>
      <c r="G15" s="117" t="n">
        <f aca="false">+G14+1</f>
        <v>40211</v>
      </c>
      <c r="H15" s="118"/>
      <c r="I15" s="111" t="str">
        <f aca="false">IF(ISNA(VLOOKUP(G15,BB48:BB61,1,FALSE())),"","F")</f>
        <v/>
      </c>
      <c r="J15" s="116" t="str">
        <f aca="false">INDEX(AY14:AY20,WEEKDAY(K15,2))</f>
        <v>M</v>
      </c>
      <c r="K15" s="117" t="n">
        <f aca="false">+K14+1</f>
        <v>40239</v>
      </c>
      <c r="L15" s="118"/>
      <c r="M15" s="111" t="str">
        <f aca="false">IF(ISNA(VLOOKUP(K15,BB48:BB61,1,FALSE())),"","F")</f>
        <v/>
      </c>
      <c r="N15" s="116" t="str">
        <f aca="false">INDEX(AY14:AY20,WEEKDAY(O15,2))</f>
        <v>V</v>
      </c>
      <c r="O15" s="117" t="n">
        <f aca="false">+O14+1</f>
        <v>40270</v>
      </c>
      <c r="P15" s="118"/>
      <c r="Q15" s="111" t="str">
        <f aca="false">IF(ISNA(VLOOKUP(O15,BB48:BB61,1,FALSE())),"","F")</f>
        <v/>
      </c>
      <c r="R15" s="116" t="str">
        <f aca="false">INDEX(AY14:AY20,WEEKDAY(S15,2))</f>
        <v>D</v>
      </c>
      <c r="S15" s="117" t="n">
        <f aca="false">+S14+1</f>
        <v>40300</v>
      </c>
      <c r="T15" s="118"/>
      <c r="U15" s="111" t="str">
        <f aca="false">IF(ISNA(VLOOKUP(S15,BB48:BB61,1,FALSE())),"","F")</f>
        <v/>
      </c>
      <c r="V15" s="116" t="str">
        <f aca="false">INDEX(AY14:AY20,WEEKDAY(W15,2))</f>
        <v>Me</v>
      </c>
      <c r="W15" s="117" t="n">
        <f aca="false">+W14+1</f>
        <v>40331</v>
      </c>
      <c r="X15" s="118"/>
      <c r="Y15" s="111" t="str">
        <f aca="false">IF(ISNA(VLOOKUP(W15,BB48:BB61,1,FALSE())),"","F")</f>
        <v/>
      </c>
      <c r="Z15" s="116" t="str">
        <f aca="false">INDEX(AY14:AY20,WEEKDAY(AA15,2))</f>
        <v>V</v>
      </c>
      <c r="AA15" s="117" t="n">
        <f aca="false">+AA14+1</f>
        <v>40361</v>
      </c>
      <c r="AB15" s="118"/>
      <c r="AC15" s="112" t="str">
        <f aca="false">IF(ISNA(VLOOKUP(AA15,BB48:BB61,1,FALSE())),"","F")</f>
        <v/>
      </c>
      <c r="AD15" s="116" t="str">
        <f aca="false">INDEX(AY14:AY20,WEEKDAY(AE15,2))</f>
        <v>L</v>
      </c>
      <c r="AE15" s="117" t="n">
        <f aca="false">+AE14+1</f>
        <v>40392</v>
      </c>
      <c r="AF15" s="118"/>
      <c r="AG15" s="111" t="str">
        <f aca="false">IF(ISNA(VLOOKUP(AE15,BB48:BB61,1,FALSE())),"","F")</f>
        <v/>
      </c>
      <c r="AH15" s="116" t="str">
        <f aca="false">INDEX(AY14:AY20,WEEKDAY(AI15,2))</f>
        <v>J</v>
      </c>
      <c r="AI15" s="117" t="n">
        <f aca="false">+AI14+1</f>
        <v>40423</v>
      </c>
      <c r="AJ15" s="118"/>
      <c r="AK15" s="111" t="str">
        <f aca="false">IF(ISNA(VLOOKUP(AI15,BB48:BB61,1,FALSE())),"","F")</f>
        <v/>
      </c>
      <c r="AL15" s="116" t="str">
        <f aca="false">INDEX(AY14:AY20,WEEKDAY(AM15,2))</f>
        <v>S</v>
      </c>
      <c r="AM15" s="117" t="n">
        <f aca="false">+AM14+1</f>
        <v>40453</v>
      </c>
      <c r="AN15" s="118"/>
      <c r="AO15" s="111" t="str">
        <f aca="false">IF(ISNA(VLOOKUP(AM15,BB48:BB61,1,FALSE())),"","F")</f>
        <v/>
      </c>
      <c r="AP15" s="116" t="str">
        <f aca="false">INDEX(AY14:AY20,WEEKDAY(AQ15,2))</f>
        <v>M</v>
      </c>
      <c r="AQ15" s="117" t="n">
        <f aca="false">+AQ14+1</f>
        <v>40484</v>
      </c>
      <c r="AR15" s="118"/>
      <c r="AS15" s="111" t="str">
        <f aca="false">IF(ISNA(VLOOKUP(AQ15,BB48:BB61,1,FALSE())),"","F")</f>
        <v/>
      </c>
      <c r="AT15" s="116" t="str">
        <f aca="false">INDEX(AY14:AY20,WEEKDAY(AU15,2))</f>
        <v>J</v>
      </c>
      <c r="AU15" s="117" t="n">
        <f aca="false">+AU14+1</f>
        <v>40514</v>
      </c>
      <c r="AV15" s="118"/>
      <c r="AW15" s="113" t="str">
        <f aca="false">IF(ISNA(VLOOKUP(AU15,BB48:BB61,1,FALSE())),"","F")</f>
        <v/>
      </c>
      <c r="AX15" s="97"/>
      <c r="AY15" s="119" t="s">
        <v>76</v>
      </c>
    </row>
    <row r="16" customFormat="false" ht="18" hidden="false" customHeight="true" outlineLevel="0" collapsed="false">
      <c r="A16" s="115"/>
      <c r="B16" s="116" t="str">
        <f aca="false">INDEX(AY14:AY20,WEEKDAY(C16,2))</f>
        <v>D</v>
      </c>
      <c r="C16" s="117" t="n">
        <f aca="false">+C15+1</f>
        <v>40181</v>
      </c>
      <c r="D16" s="108"/>
      <c r="E16" s="109" t="str">
        <f aca="false">IF(ISNA(VLOOKUP(C16,BB48:BB61,1,FALSE())),"","F")</f>
        <v/>
      </c>
      <c r="F16" s="116" t="str">
        <f aca="false">INDEX(AY14:AY20,WEEKDAY(G16,2))</f>
        <v>Me</v>
      </c>
      <c r="G16" s="117" t="n">
        <f aca="false">+G15+1</f>
        <v>40212</v>
      </c>
      <c r="H16" s="118"/>
      <c r="I16" s="111" t="str">
        <f aca="false">IF(ISNA(VLOOKUP(G16,BB48:BB61,1,FALSE())),"","F")</f>
        <v/>
      </c>
      <c r="J16" s="116" t="str">
        <f aca="false">INDEX(AY14:AY20,WEEKDAY(K16,2))</f>
        <v>Me</v>
      </c>
      <c r="K16" s="117" t="n">
        <f aca="false">+K15+1</f>
        <v>40240</v>
      </c>
      <c r="L16" s="118"/>
      <c r="M16" s="111" t="str">
        <f aca="false">IF(ISNA(VLOOKUP(K16,BB48:BB61,1,FALSE())),"","F")</f>
        <v/>
      </c>
      <c r="N16" s="116" t="str">
        <f aca="false">INDEX(AY14:AY20,WEEKDAY(O16,2))</f>
        <v>S</v>
      </c>
      <c r="O16" s="117" t="n">
        <f aca="false">+O15+1</f>
        <v>40271</v>
      </c>
      <c r="P16" s="118"/>
      <c r="Q16" s="111" t="str">
        <f aca="false">IF(ISNA(VLOOKUP(O16,BB48:BB61,1,FALSE())),"","F")</f>
        <v/>
      </c>
      <c r="R16" s="116" t="str">
        <f aca="false">INDEX(AY14:AY20,WEEKDAY(S16,2))</f>
        <v>L</v>
      </c>
      <c r="S16" s="117" t="n">
        <f aca="false">+S15+1</f>
        <v>40301</v>
      </c>
      <c r="T16" s="118"/>
      <c r="U16" s="111" t="str">
        <f aca="false">IF(ISNA(VLOOKUP(S16,BB48:BB61,1,FALSE())),"","F")</f>
        <v/>
      </c>
      <c r="V16" s="116" t="str">
        <f aca="false">INDEX(AY14:AY20,WEEKDAY(W16,2))</f>
        <v>J</v>
      </c>
      <c r="W16" s="117" t="n">
        <f aca="false">+W15+1</f>
        <v>40332</v>
      </c>
      <c r="X16" s="118"/>
      <c r="Y16" s="111" t="str">
        <f aca="false">IF(ISNA(VLOOKUP(W16,BB48:BB61,1,FALSE())),"","F")</f>
        <v/>
      </c>
      <c r="Z16" s="116" t="str">
        <f aca="false">INDEX(AY14:AY20,WEEKDAY(AA16,2))</f>
        <v>S</v>
      </c>
      <c r="AA16" s="117" t="n">
        <f aca="false">+AA15+1</f>
        <v>40362</v>
      </c>
      <c r="AB16" s="118"/>
      <c r="AC16" s="112" t="str">
        <f aca="false">IF(ISNA(VLOOKUP(AA16,BB48:BB61,1,FALSE())),"","F")</f>
        <v/>
      </c>
      <c r="AD16" s="116" t="str">
        <f aca="false">INDEX(AY14:AY20,WEEKDAY(AE16,2))</f>
        <v>M</v>
      </c>
      <c r="AE16" s="117" t="n">
        <f aca="false">+AE15+1</f>
        <v>40393</v>
      </c>
      <c r="AF16" s="118"/>
      <c r="AG16" s="111" t="str">
        <f aca="false">IF(ISNA(VLOOKUP(AE16,BB48:BB61,1,FALSE())),"","F")</f>
        <v/>
      </c>
      <c r="AH16" s="116" t="str">
        <f aca="false">INDEX(AY14:AY20,WEEKDAY(AI16,2))</f>
        <v>V</v>
      </c>
      <c r="AI16" s="117" t="n">
        <f aca="false">+AI15+1</f>
        <v>40424</v>
      </c>
      <c r="AJ16" s="118"/>
      <c r="AK16" s="111" t="str">
        <f aca="false">IF(ISNA(VLOOKUP(AI16,BB48:BB61,1,FALSE())),"","F")</f>
        <v/>
      </c>
      <c r="AL16" s="116" t="str">
        <f aca="false">INDEX(AY14:AY20,WEEKDAY(AM16,2))</f>
        <v>D</v>
      </c>
      <c r="AM16" s="117" t="n">
        <f aca="false">+AM15+1</f>
        <v>40454</v>
      </c>
      <c r="AN16" s="118"/>
      <c r="AO16" s="111" t="str">
        <f aca="false">IF(ISNA(VLOOKUP(AM16,BB48:BB61,1,FALSE())),"","F")</f>
        <v/>
      </c>
      <c r="AP16" s="116" t="str">
        <f aca="false">INDEX(AY14:AY20,WEEKDAY(AQ16,2))</f>
        <v>Me</v>
      </c>
      <c r="AQ16" s="117" t="n">
        <f aca="false">+AQ15+1</f>
        <v>40485</v>
      </c>
      <c r="AR16" s="118"/>
      <c r="AS16" s="111" t="str">
        <f aca="false">IF(ISNA(VLOOKUP(AQ16,BB48:BB61,1,FALSE())),"","F")</f>
        <v/>
      </c>
      <c r="AT16" s="116" t="str">
        <f aca="false">INDEX(AY14:AY20,WEEKDAY(AU16,2))</f>
        <v>V</v>
      </c>
      <c r="AU16" s="117" t="n">
        <f aca="false">+AU15+1</f>
        <v>40515</v>
      </c>
      <c r="AV16" s="118"/>
      <c r="AW16" s="113" t="str">
        <f aca="false">IF(ISNA(VLOOKUP(AU16,BB48:BB61,1,FALSE())),"","F")</f>
        <v/>
      </c>
      <c r="AX16" s="97"/>
      <c r="AY16" s="119" t="s">
        <v>77</v>
      </c>
    </row>
    <row r="17" customFormat="false" ht="18" hidden="false" customHeight="true" outlineLevel="0" collapsed="false">
      <c r="B17" s="116" t="str">
        <f aca="false">INDEX(AY14:AY20,WEEKDAY(C17,2))</f>
        <v>L</v>
      </c>
      <c r="C17" s="117" t="n">
        <f aca="false">+C16+1</f>
        <v>40182</v>
      </c>
      <c r="D17" s="108"/>
      <c r="E17" s="109" t="str">
        <f aca="false">IF(ISNA(VLOOKUP(C17,BB48:BB61,1,FALSE())),"","F")</f>
        <v/>
      </c>
      <c r="F17" s="116" t="str">
        <f aca="false">INDEX(AY14:AY20,WEEKDAY(G17,2))</f>
        <v>J</v>
      </c>
      <c r="G17" s="117" t="n">
        <f aca="false">+G16+1</f>
        <v>40213</v>
      </c>
      <c r="H17" s="188" t="s">
        <v>112</v>
      </c>
      <c r="I17" s="111" t="str">
        <f aca="false">IF(ISNA(VLOOKUP(G17,BB48:BB61,1,FALSE())),"","F")</f>
        <v/>
      </c>
      <c r="J17" s="116" t="str">
        <f aca="false">INDEX(AY14:AY20,WEEKDAY(K17,2))</f>
        <v>J</v>
      </c>
      <c r="K17" s="117" t="n">
        <f aca="false">+K16+1</f>
        <v>40241</v>
      </c>
      <c r="L17" s="85" t="s">
        <v>54</v>
      </c>
      <c r="M17" s="111" t="str">
        <f aca="false">IF(ISNA(VLOOKUP(K17,BB48:BB61,1,FALSE())),"","F")</f>
        <v/>
      </c>
      <c r="N17" s="116" t="str">
        <f aca="false">INDEX(AY14:AY20,WEEKDAY(O17,2))</f>
        <v>D</v>
      </c>
      <c r="O17" s="117" t="n">
        <f aca="false">+O16+1</f>
        <v>40272</v>
      </c>
      <c r="P17" s="118"/>
      <c r="Q17" s="111" t="str">
        <f aca="false">IF(ISNA(VLOOKUP(O17,BB48:BB61,1,FALSE())),"","F")</f>
        <v>F</v>
      </c>
      <c r="R17" s="116" t="str">
        <f aca="false">INDEX(AY14:AY20,WEEKDAY(S17,2))</f>
        <v>M</v>
      </c>
      <c r="S17" s="117" t="n">
        <f aca="false">+S16+1</f>
        <v>40302</v>
      </c>
      <c r="T17" s="118"/>
      <c r="U17" s="111" t="str">
        <f aca="false">IF(ISNA(VLOOKUP(S17,BB48:BB61,1,FALSE())),"","F")</f>
        <v/>
      </c>
      <c r="V17" s="116" t="str">
        <f aca="false">INDEX(AY14:AY20,WEEKDAY(W17,2))</f>
        <v>V</v>
      </c>
      <c r="W17" s="117" t="n">
        <f aca="false">+W16+1</f>
        <v>40333</v>
      </c>
      <c r="X17" s="118"/>
      <c r="Y17" s="111" t="str">
        <f aca="false">IF(ISNA(VLOOKUP(W17,BB48:BB61,1,FALSE())),"","F")</f>
        <v/>
      </c>
      <c r="Z17" s="116" t="str">
        <f aca="false">INDEX(AY14:AY20,WEEKDAY(AA17,2))</f>
        <v>D</v>
      </c>
      <c r="AA17" s="117" t="n">
        <f aca="false">+AA16+1</f>
        <v>40363</v>
      </c>
      <c r="AB17" s="118"/>
      <c r="AC17" s="112" t="str">
        <f aca="false">IF(ISNA(VLOOKUP(AA17,BB48:BB61,1,FALSE())),"","F")</f>
        <v/>
      </c>
      <c r="AD17" s="116" t="str">
        <f aca="false">INDEX(AY14:AY20,WEEKDAY(AE17,2))</f>
        <v>Me</v>
      </c>
      <c r="AE17" s="117" t="n">
        <f aca="false">+AE16+1</f>
        <v>40394</v>
      </c>
      <c r="AF17" s="118"/>
      <c r="AG17" s="111" t="str">
        <f aca="false">IF(ISNA(VLOOKUP(AE17,BB48:BB61,1,FALSE())),"","F")</f>
        <v/>
      </c>
      <c r="AH17" s="116" t="str">
        <f aca="false">INDEX(AY14:AY20,WEEKDAY(AI17,2))</f>
        <v>S</v>
      </c>
      <c r="AI17" s="117" t="n">
        <f aca="false">+AI16+1</f>
        <v>40425</v>
      </c>
      <c r="AJ17" s="118"/>
      <c r="AK17" s="111" t="str">
        <f aca="false">IF(ISNA(VLOOKUP(AI17,BB48:BB61,1,FALSE())),"","F")</f>
        <v/>
      </c>
      <c r="AL17" s="116" t="str">
        <f aca="false">INDEX(AY14:AY20,WEEKDAY(AM17,2))</f>
        <v>L</v>
      </c>
      <c r="AM17" s="117" t="n">
        <f aca="false">+AM16+1</f>
        <v>40455</v>
      </c>
      <c r="AN17" s="118"/>
      <c r="AO17" s="111" t="str">
        <f aca="false">IF(ISNA(VLOOKUP(AM17,BB48:BB61,1,FALSE())),"","F")</f>
        <v/>
      </c>
      <c r="AP17" s="116" t="str">
        <f aca="false">INDEX(AY14:AY20,WEEKDAY(AQ17,2))</f>
        <v>J</v>
      </c>
      <c r="AQ17" s="117" t="n">
        <f aca="false">+AQ16+1</f>
        <v>40486</v>
      </c>
      <c r="AR17" s="118"/>
      <c r="AS17" s="111" t="str">
        <f aca="false">IF(ISNA(VLOOKUP(AQ17,BB48:BB61,1,FALSE())),"","F")</f>
        <v/>
      </c>
      <c r="AT17" s="116" t="str">
        <f aca="false">INDEX(AY14:AY20,WEEKDAY(AU17,2))</f>
        <v>S</v>
      </c>
      <c r="AU17" s="117" t="n">
        <f aca="false">+AU16+1</f>
        <v>40516</v>
      </c>
      <c r="AV17" s="118"/>
      <c r="AW17" s="113" t="str">
        <f aca="false">IF(ISNA(VLOOKUP(AU17,BB48:BB61,1,FALSE())),"","F")</f>
        <v/>
      </c>
      <c r="AX17" s="97"/>
      <c r="AY17" s="119" t="s">
        <v>78</v>
      </c>
    </row>
    <row r="18" customFormat="false" ht="18" hidden="false" customHeight="true" outlineLevel="0" collapsed="false">
      <c r="B18" s="116" t="str">
        <f aca="false">INDEX(AY14:AY20,WEEKDAY(C18,2))</f>
        <v>M</v>
      </c>
      <c r="C18" s="117" t="n">
        <f aca="false">+C17+1</f>
        <v>40183</v>
      </c>
      <c r="D18" s="108"/>
      <c r="E18" s="109" t="str">
        <f aca="false">IF(ISNA(VLOOKUP(C18,BB48:BB61,1,FALSE())),"","F")</f>
        <v/>
      </c>
      <c r="F18" s="116" t="str">
        <f aca="false">INDEX(AY14:AY20,WEEKDAY(G18,2))</f>
        <v>V</v>
      </c>
      <c r="G18" s="117" t="n">
        <f aca="false">+G17+1</f>
        <v>40214</v>
      </c>
      <c r="H18" s="118"/>
      <c r="I18" s="111" t="str">
        <f aca="false">IF(ISNA(VLOOKUP(G18,BB48:BB61,1,FALSE())),"","F")</f>
        <v/>
      </c>
      <c r="J18" s="116" t="str">
        <f aca="false">INDEX(AY14:AY20,WEEKDAY(K18,2))</f>
        <v>V</v>
      </c>
      <c r="K18" s="117" t="n">
        <f aca="false">+K17+1</f>
        <v>40242</v>
      </c>
      <c r="L18" s="118"/>
      <c r="M18" s="111" t="str">
        <f aca="false">IF(ISNA(VLOOKUP(K18,BB48:BB61,1,FALSE())),"","F")</f>
        <v/>
      </c>
      <c r="N18" s="116" t="str">
        <f aca="false">INDEX(AY14:AY20,WEEKDAY(O18,2))</f>
        <v>L</v>
      </c>
      <c r="O18" s="117" t="n">
        <f aca="false">+O17+1</f>
        <v>40273</v>
      </c>
      <c r="P18" s="118"/>
      <c r="Q18" s="111" t="str">
        <f aca="false">IF(ISNA(VLOOKUP(O18,BB48:BB61,1,FALSE())),"","F")</f>
        <v>F</v>
      </c>
      <c r="R18" s="116" t="str">
        <f aca="false">INDEX(AY14:AY20,WEEKDAY(S18,2))</f>
        <v>Me</v>
      </c>
      <c r="S18" s="117" t="n">
        <f aca="false">+S17+1</f>
        <v>40303</v>
      </c>
      <c r="T18" s="118"/>
      <c r="U18" s="111" t="str">
        <f aca="false">IF(ISNA(VLOOKUP(S18,BB48:BB61,1,FALSE())),"","F")</f>
        <v/>
      </c>
      <c r="V18" s="116" t="str">
        <f aca="false">INDEX(AY14:AY20,WEEKDAY(W18,2))</f>
        <v>S</v>
      </c>
      <c r="W18" s="117" t="n">
        <f aca="false">+W17+1</f>
        <v>40334</v>
      </c>
      <c r="X18" s="118"/>
      <c r="Y18" s="111" t="str">
        <f aca="false">IF(ISNA(VLOOKUP(W18,BB48:BB61,1,FALSE())),"","F")</f>
        <v/>
      </c>
      <c r="Z18" s="116" t="str">
        <f aca="false">INDEX(AY14:AY20,WEEKDAY(AA18,2))</f>
        <v>L</v>
      </c>
      <c r="AA18" s="117" t="n">
        <f aca="false">+AA17+1</f>
        <v>40364</v>
      </c>
      <c r="AB18" s="118"/>
      <c r="AC18" s="112" t="str">
        <f aca="false">IF(ISNA(VLOOKUP(AA18,BB48:BB61,1,FALSE())),"","F")</f>
        <v/>
      </c>
      <c r="AD18" s="116" t="str">
        <f aca="false">INDEX(AY14:AY20,WEEKDAY(AE18,2))</f>
        <v>J</v>
      </c>
      <c r="AE18" s="117" t="n">
        <f aca="false">+AE17+1</f>
        <v>40395</v>
      </c>
      <c r="AF18" s="118"/>
      <c r="AG18" s="111" t="str">
        <f aca="false">IF(ISNA(VLOOKUP(AE18,BB48:BB61,1,FALSE())),"","F")</f>
        <v/>
      </c>
      <c r="AH18" s="116" t="str">
        <f aca="false">INDEX(AY14:AY20,WEEKDAY(AI18,2))</f>
        <v>D</v>
      </c>
      <c r="AI18" s="117" t="n">
        <f aca="false">+AI17+1</f>
        <v>40426</v>
      </c>
      <c r="AJ18" s="118"/>
      <c r="AK18" s="111" t="str">
        <f aca="false">IF(ISNA(VLOOKUP(AI18,BB48:BB61,1,FALSE())),"","F")</f>
        <v/>
      </c>
      <c r="AL18" s="116" t="str">
        <f aca="false">INDEX(AY14:AY20,WEEKDAY(AM18,2))</f>
        <v>M</v>
      </c>
      <c r="AM18" s="117" t="n">
        <f aca="false">+AM17+1</f>
        <v>40456</v>
      </c>
      <c r="AN18" s="118"/>
      <c r="AO18" s="111" t="str">
        <f aca="false">IF(ISNA(VLOOKUP(AM18,BB48:BB61,1,FALSE())),"","F")</f>
        <v/>
      </c>
      <c r="AP18" s="116" t="str">
        <f aca="false">INDEX(AY14:AY20,WEEKDAY(AQ18,2))</f>
        <v>V</v>
      </c>
      <c r="AQ18" s="117" t="n">
        <f aca="false">+AQ17+1</f>
        <v>40487</v>
      </c>
      <c r="AR18" s="118"/>
      <c r="AS18" s="111" t="str">
        <f aca="false">IF(ISNA(VLOOKUP(AQ18,BB48:BB61,1,FALSE())),"","F")</f>
        <v/>
      </c>
      <c r="AT18" s="116" t="str">
        <f aca="false">INDEX(AY14:AY20,WEEKDAY(AU18,2))</f>
        <v>D</v>
      </c>
      <c r="AU18" s="117" t="n">
        <f aca="false">+AU17+1</f>
        <v>40517</v>
      </c>
      <c r="AV18" s="118"/>
      <c r="AW18" s="113" t="str">
        <f aca="false">IF(ISNA(VLOOKUP(AU18,BB48:BB61,1,FALSE())),"","F")</f>
        <v/>
      </c>
      <c r="AX18" s="97"/>
      <c r="AY18" s="119" t="s">
        <v>79</v>
      </c>
    </row>
    <row r="19" customFormat="false" ht="18" hidden="false" customHeight="true" outlineLevel="0" collapsed="false">
      <c r="B19" s="116" t="str">
        <f aca="false">INDEX(AY14:AY20,WEEKDAY(C19,2))</f>
        <v>Me</v>
      </c>
      <c r="C19" s="117" t="n">
        <f aca="false">+C18+1</f>
        <v>40184</v>
      </c>
      <c r="D19" s="108"/>
      <c r="E19" s="109" t="str">
        <f aca="false">IF(ISNA(VLOOKUP(C19,BB48:BB61,1,FALSE())),"","F")</f>
        <v/>
      </c>
      <c r="F19" s="116" t="str">
        <f aca="false">INDEX(AY14:AY20,WEEKDAY(G19,2))</f>
        <v>S</v>
      </c>
      <c r="G19" s="117" t="n">
        <f aca="false">+G18+1</f>
        <v>40215</v>
      </c>
      <c r="H19" s="189" t="s">
        <v>113</v>
      </c>
      <c r="I19" s="111" t="str">
        <f aca="false">IF(ISNA(VLOOKUP(G19,BB48:BB61,1,FALSE())),"","F")</f>
        <v/>
      </c>
      <c r="J19" s="116" t="str">
        <f aca="false">INDEX(AY14:AY20,WEEKDAY(K19,2))</f>
        <v>S</v>
      </c>
      <c r="K19" s="117" t="n">
        <f aca="false">+K18+1</f>
        <v>40243</v>
      </c>
      <c r="L19" s="118"/>
      <c r="M19" s="111" t="str">
        <f aca="false">IF(ISNA(VLOOKUP(K19,BB48:BB61,1,FALSE())),"","F")</f>
        <v/>
      </c>
      <c r="N19" s="116" t="str">
        <f aca="false">INDEX(AY14:AY20,WEEKDAY(O19,2))</f>
        <v>M</v>
      </c>
      <c r="O19" s="117" t="n">
        <f aca="false">+O18+1</f>
        <v>40274</v>
      </c>
      <c r="P19" s="118"/>
      <c r="Q19" s="111" t="str">
        <f aca="false">IF(ISNA(VLOOKUP(O19,BB48:BB61,1,FALSE())),"","F")</f>
        <v/>
      </c>
      <c r="R19" s="116" t="str">
        <f aca="false">INDEX(AY14:AY20,WEEKDAY(S19,2))</f>
        <v>J</v>
      </c>
      <c r="S19" s="117" t="n">
        <f aca="false">+S18+1</f>
        <v>40304</v>
      </c>
      <c r="T19" s="118"/>
      <c r="U19" s="111" t="str">
        <f aca="false">IF(ISNA(VLOOKUP(S19,BB48:BB61,1,FALSE())),"","F")</f>
        <v/>
      </c>
      <c r="V19" s="116" t="str">
        <f aca="false">INDEX(AY14:AY20,WEEKDAY(W19,2))</f>
        <v>D</v>
      </c>
      <c r="W19" s="117" t="n">
        <f aca="false">+W18+1</f>
        <v>40335</v>
      </c>
      <c r="X19" s="118"/>
      <c r="Y19" s="111" t="str">
        <f aca="false">IF(ISNA(VLOOKUP(W19,BB48:BB61,1,FALSE())),"","F")</f>
        <v/>
      </c>
      <c r="Z19" s="116" t="str">
        <f aca="false">INDEX(AY14:AY20,WEEKDAY(AA19,2))</f>
        <v>M</v>
      </c>
      <c r="AA19" s="117" t="n">
        <f aca="false">+AA18+1</f>
        <v>40365</v>
      </c>
      <c r="AB19" s="118"/>
      <c r="AC19" s="112" t="str">
        <f aca="false">IF(ISNA(VLOOKUP(AA19,BB48:BB61,1,FALSE())),"","F")</f>
        <v/>
      </c>
      <c r="AD19" s="116" t="str">
        <f aca="false">INDEX(AY14:AY20,WEEKDAY(AE19,2))</f>
        <v>V</v>
      </c>
      <c r="AE19" s="117" t="n">
        <f aca="false">+AE18+1</f>
        <v>40396</v>
      </c>
      <c r="AF19" s="118"/>
      <c r="AG19" s="111" t="str">
        <f aca="false">IF(ISNA(VLOOKUP(AE19,BB48:BB61,1,FALSE())),"","F")</f>
        <v/>
      </c>
      <c r="AH19" s="116" t="str">
        <f aca="false">INDEX(AY14:AY20,WEEKDAY(AI19,2))</f>
        <v>L</v>
      </c>
      <c r="AI19" s="117" t="n">
        <f aca="false">+AI18+1</f>
        <v>40427</v>
      </c>
      <c r="AJ19" s="118"/>
      <c r="AK19" s="111" t="str">
        <f aca="false">IF(ISNA(VLOOKUP(AI19,BB48:BB61,1,FALSE())),"","F")</f>
        <v/>
      </c>
      <c r="AL19" s="116" t="str">
        <f aca="false">INDEX(AY14:AY20,WEEKDAY(AM19,2))</f>
        <v>Me</v>
      </c>
      <c r="AM19" s="117" t="n">
        <f aca="false">+AM18+1</f>
        <v>40457</v>
      </c>
      <c r="AN19" s="118"/>
      <c r="AO19" s="111" t="str">
        <f aca="false">IF(ISNA(VLOOKUP(AM19,BB48:BB61,1,FALSE())),"","F")</f>
        <v/>
      </c>
      <c r="AP19" s="116" t="str">
        <f aca="false">INDEX(AY14:AY20,WEEKDAY(AQ19,2))</f>
        <v>S</v>
      </c>
      <c r="AQ19" s="117" t="n">
        <f aca="false">+AQ18+1</f>
        <v>40488</v>
      </c>
      <c r="AR19" s="118"/>
      <c r="AS19" s="111" t="str">
        <f aca="false">IF(ISNA(VLOOKUP(AQ19,BB48:BB61,1,FALSE())),"","F")</f>
        <v/>
      </c>
      <c r="AT19" s="116" t="str">
        <f aca="false">INDEX(AY14:AY20,WEEKDAY(AU19,2))</f>
        <v>L</v>
      </c>
      <c r="AU19" s="117" t="n">
        <f aca="false">+AU18+1</f>
        <v>40518</v>
      </c>
      <c r="AV19" s="118"/>
      <c r="AW19" s="113" t="str">
        <f aca="false">IF(ISNA(VLOOKUP(AU19,BB48:BB61,1,FALSE())),"","F")</f>
        <v/>
      </c>
      <c r="AX19" s="97"/>
      <c r="AY19" s="119" t="s">
        <v>80</v>
      </c>
    </row>
    <row r="20" customFormat="false" ht="18.75" hidden="false" customHeight="true" outlineLevel="0" collapsed="false">
      <c r="B20" s="116" t="str">
        <f aca="false">INDEX(AY14:AY20,WEEKDAY(C20,2))</f>
        <v>J</v>
      </c>
      <c r="C20" s="117" t="n">
        <f aca="false">+C19+1</f>
        <v>40185</v>
      </c>
      <c r="D20" s="108"/>
      <c r="E20" s="109" t="str">
        <f aca="false">IF(ISNA(VLOOKUP(C20,BB48:BB61,1,FALSE())),"","F")</f>
        <v/>
      </c>
      <c r="F20" s="116" t="str">
        <f aca="false">INDEX(AY14:AY20,WEEKDAY(G20,2))</f>
        <v>D</v>
      </c>
      <c r="G20" s="117" t="n">
        <f aca="false">+G19+1</f>
        <v>40216</v>
      </c>
      <c r="H20" s="118"/>
      <c r="I20" s="111" t="str">
        <f aca="false">IF(ISNA(VLOOKUP(G20,BB48:BB61,1,FALSE())),"","F")</f>
        <v/>
      </c>
      <c r="J20" s="116" t="str">
        <f aca="false">INDEX(AY14:AY20,WEEKDAY(K20,2))</f>
        <v>D</v>
      </c>
      <c r="K20" s="117" t="n">
        <f aca="false">+K19+1</f>
        <v>40244</v>
      </c>
      <c r="L20" s="86" t="s">
        <v>55</v>
      </c>
      <c r="M20" s="111" t="str">
        <f aca="false">IF(ISNA(VLOOKUP(K20,BB48:BB61,1,FALSE())),"","F")</f>
        <v/>
      </c>
      <c r="N20" s="116" t="str">
        <f aca="false">INDEX(AY14:AY20,WEEKDAY(O20,2))</f>
        <v>Me</v>
      </c>
      <c r="O20" s="117" t="n">
        <f aca="false">+O19+1</f>
        <v>40275</v>
      </c>
      <c r="P20" s="118"/>
      <c r="Q20" s="111" t="str">
        <f aca="false">IF(ISNA(VLOOKUP(O20,BB48:BB61,1,FALSE())),"","F")</f>
        <v/>
      </c>
      <c r="R20" s="116" t="str">
        <f aca="false">INDEX(AY14:AY20,WEEKDAY(S20,2))</f>
        <v>V</v>
      </c>
      <c r="S20" s="117" t="n">
        <f aca="false">+S19+1</f>
        <v>40305</v>
      </c>
      <c r="T20" s="118"/>
      <c r="U20" s="111" t="str">
        <f aca="false">IF(ISNA(VLOOKUP(S20,BB48:BB61,1,FALSE())),"","F")</f>
        <v/>
      </c>
      <c r="V20" s="116" t="str">
        <f aca="false">INDEX(AY14:AY20,WEEKDAY(W20,2))</f>
        <v>L</v>
      </c>
      <c r="W20" s="117" t="n">
        <f aca="false">+W19+1</f>
        <v>40336</v>
      </c>
      <c r="X20" s="118"/>
      <c r="Y20" s="111" t="str">
        <f aca="false">IF(ISNA(VLOOKUP(W20,BB48:BB61,1,FALSE())),"","F")</f>
        <v/>
      </c>
      <c r="Z20" s="116" t="str">
        <f aca="false">INDEX(AY14:AY20,WEEKDAY(AA20,2))</f>
        <v>Me</v>
      </c>
      <c r="AA20" s="117" t="n">
        <f aca="false">+AA19+1</f>
        <v>40366</v>
      </c>
      <c r="AB20" s="118"/>
      <c r="AC20" s="112" t="str">
        <f aca="false">IF(ISNA(VLOOKUP(AA20,BB48:BB61,1,FALSE())),"","F")</f>
        <v/>
      </c>
      <c r="AD20" s="116" t="str">
        <f aca="false">INDEX(AY14:AY20,WEEKDAY(AE20,2))</f>
        <v>S</v>
      </c>
      <c r="AE20" s="117" t="n">
        <f aca="false">+AE19+1</f>
        <v>40397</v>
      </c>
      <c r="AF20" s="118"/>
      <c r="AG20" s="111" t="str">
        <f aca="false">IF(ISNA(VLOOKUP(AE20,BB48:BB61,1,FALSE())),"","F")</f>
        <v/>
      </c>
      <c r="AH20" s="116" t="str">
        <f aca="false">INDEX(AY14:AY20,WEEKDAY(AI20,2))</f>
        <v>M</v>
      </c>
      <c r="AI20" s="117" t="n">
        <f aca="false">+AI19+1</f>
        <v>40428</v>
      </c>
      <c r="AJ20" s="118"/>
      <c r="AK20" s="111" t="str">
        <f aca="false">IF(ISNA(VLOOKUP(AI20,BB48:BB61,1,FALSE())),"","F")</f>
        <v/>
      </c>
      <c r="AL20" s="116" t="str">
        <f aca="false">INDEX(AY14:AY20,WEEKDAY(AM20,2))</f>
        <v>J</v>
      </c>
      <c r="AM20" s="117" t="n">
        <f aca="false">+AM19+1</f>
        <v>40458</v>
      </c>
      <c r="AN20" s="118"/>
      <c r="AO20" s="111" t="str">
        <f aca="false">IF(ISNA(VLOOKUP(AM20,BB48:BB61,1,FALSE())),"","F")</f>
        <v/>
      </c>
      <c r="AP20" s="116" t="str">
        <f aca="false">INDEX(AY14:AY20,WEEKDAY(AQ20,2))</f>
        <v>D</v>
      </c>
      <c r="AQ20" s="117" t="n">
        <f aca="false">+AQ19+1</f>
        <v>40489</v>
      </c>
      <c r="AR20" s="118"/>
      <c r="AS20" s="111" t="str">
        <f aca="false">IF(ISNA(VLOOKUP(AQ20,BB48:BB61,1,FALSE())),"","F")</f>
        <v/>
      </c>
      <c r="AT20" s="116" t="str">
        <f aca="false">INDEX(AY14:AY20,WEEKDAY(AU20,2))</f>
        <v>M</v>
      </c>
      <c r="AU20" s="117" t="n">
        <f aca="false">+AU19+1</f>
        <v>40519</v>
      </c>
      <c r="AV20" s="118"/>
      <c r="AW20" s="113" t="str">
        <f aca="false">IF(ISNA(VLOOKUP(AU20,BB48:BB61,1,FALSE())),"","F")</f>
        <v/>
      </c>
      <c r="AX20" s="97"/>
      <c r="AY20" s="120" t="s">
        <v>81</v>
      </c>
    </row>
    <row r="21" customFormat="false" ht="18" hidden="false" customHeight="true" outlineLevel="0" collapsed="false">
      <c r="B21" s="116" t="str">
        <f aca="false">INDEX(AY14:AY20,WEEKDAY(C21,2))</f>
        <v>V</v>
      </c>
      <c r="C21" s="117" t="n">
        <f aca="false">+C20+1</f>
        <v>40186</v>
      </c>
      <c r="D21" s="108"/>
      <c r="E21" s="109" t="str">
        <f aca="false">IF(ISNA(VLOOKUP(C21,BB48:BB61,1,FALSE())),"","F")</f>
        <v/>
      </c>
      <c r="F21" s="116" t="str">
        <f aca="false">INDEX(AY14:AY20,WEEKDAY(G21,2))</f>
        <v>L</v>
      </c>
      <c r="G21" s="117" t="n">
        <f aca="false">+G20+1</f>
        <v>40217</v>
      </c>
      <c r="H21" s="118"/>
      <c r="I21" s="111" t="str">
        <f aca="false">IF(ISNA(VLOOKUP(G21,BB48:BB61,1,FALSE())),"","F")</f>
        <v/>
      </c>
      <c r="J21" s="116" t="str">
        <f aca="false">INDEX(AY14:AY20,WEEKDAY(K21,2))</f>
        <v>L</v>
      </c>
      <c r="K21" s="117" t="n">
        <f aca="false">+K20+1</f>
        <v>40245</v>
      </c>
      <c r="L21" s="94"/>
      <c r="M21" s="111" t="str">
        <f aca="false">IF(ISNA(VLOOKUP(K21,BB48:BB61,1,FALSE())),"","F")</f>
        <v/>
      </c>
      <c r="N21" s="116" t="str">
        <f aca="false">INDEX(AY14:AY20,WEEKDAY(O21,2))</f>
        <v>J</v>
      </c>
      <c r="O21" s="117" t="n">
        <f aca="false">+O20+1</f>
        <v>40276</v>
      </c>
      <c r="P21" s="118"/>
      <c r="Q21" s="111" t="str">
        <f aca="false">IF(ISNA(VLOOKUP(O21,BB48:BB61,1,FALSE())),"","F")</f>
        <v/>
      </c>
      <c r="R21" s="116" t="str">
        <f aca="false">INDEX(AY14:AY20,WEEKDAY(S21,2))</f>
        <v>S</v>
      </c>
      <c r="S21" s="117" t="n">
        <f aca="false">+S20+1</f>
        <v>40306</v>
      </c>
      <c r="T21" s="118"/>
      <c r="U21" s="111" t="str">
        <f aca="false">IF(ISNA(VLOOKUP(S21,BB48:BB61,1,FALSE())),"","F")</f>
        <v>F</v>
      </c>
      <c r="V21" s="116" t="str">
        <f aca="false">INDEX(AY14:AY20,WEEKDAY(W21,2))</f>
        <v>M</v>
      </c>
      <c r="W21" s="117" t="n">
        <f aca="false">+W20+1</f>
        <v>40337</v>
      </c>
      <c r="X21" s="118"/>
      <c r="Y21" s="111" t="str">
        <f aca="false">IF(ISNA(VLOOKUP(W21,BB48:BB61,1,FALSE())),"","F")</f>
        <v/>
      </c>
      <c r="Z21" s="116" t="str">
        <f aca="false">INDEX(AY14:AY20,WEEKDAY(AA21,2))</f>
        <v>J</v>
      </c>
      <c r="AA21" s="117" t="n">
        <f aca="false">+AA20+1</f>
        <v>40367</v>
      </c>
      <c r="AB21" s="118"/>
      <c r="AC21" s="112" t="str">
        <f aca="false">IF(ISNA(VLOOKUP(AA21,BB48:BB61,1,FALSE())),"","F")</f>
        <v/>
      </c>
      <c r="AD21" s="116" t="str">
        <f aca="false">INDEX(AY14:AY20,WEEKDAY(AE21,2))</f>
        <v>D</v>
      </c>
      <c r="AE21" s="117" t="n">
        <f aca="false">+AE20+1</f>
        <v>40398</v>
      </c>
      <c r="AF21" s="118"/>
      <c r="AG21" s="111" t="str">
        <f aca="false">IF(ISNA(VLOOKUP(AE21,BB48:BB61,1,FALSE())),"","F")</f>
        <v/>
      </c>
      <c r="AH21" s="116" t="str">
        <f aca="false">INDEX(AY14:AY20,WEEKDAY(AI21,2))</f>
        <v>Me</v>
      </c>
      <c r="AI21" s="117" t="n">
        <f aca="false">+AI20+1</f>
        <v>40429</v>
      </c>
      <c r="AJ21" s="118"/>
      <c r="AK21" s="111" t="str">
        <f aca="false">IF(ISNA(VLOOKUP(AI21,BB48:BB61,1,FALSE())),"","F")</f>
        <v/>
      </c>
      <c r="AL21" s="116" t="str">
        <f aca="false">INDEX(AY14:AY20,WEEKDAY(AM21,2))</f>
        <v>V</v>
      </c>
      <c r="AM21" s="117" t="n">
        <f aca="false">+AM20+1</f>
        <v>40459</v>
      </c>
      <c r="AN21" s="118"/>
      <c r="AO21" s="111" t="str">
        <f aca="false">IF(ISNA(VLOOKUP(AM21,BB48:BB61,1,FALSE())),"","F")</f>
        <v/>
      </c>
      <c r="AP21" s="116" t="str">
        <f aca="false">INDEX(AY14:AY20,WEEKDAY(AQ21,2))</f>
        <v>L</v>
      </c>
      <c r="AQ21" s="117" t="n">
        <f aca="false">+AQ20+1</f>
        <v>40490</v>
      </c>
      <c r="AR21" s="118"/>
      <c r="AS21" s="111" t="str">
        <f aca="false">IF(ISNA(VLOOKUP(AQ21,BB48:BB61,1,FALSE())),"","F")</f>
        <v/>
      </c>
      <c r="AT21" s="116" t="str">
        <f aca="false">INDEX(AY14:AY20,WEEKDAY(AU21,2))</f>
        <v>Me</v>
      </c>
      <c r="AU21" s="117" t="n">
        <f aca="false">+AU20+1</f>
        <v>40520</v>
      </c>
      <c r="AV21" s="118"/>
      <c r="AW21" s="113" t="str">
        <f aca="false">IF(ISNA(VLOOKUP(AU21,BB48:BB61,1,FALSE())),"","F")</f>
        <v/>
      </c>
      <c r="AX21" s="97"/>
      <c r="AY21" s="121"/>
    </row>
    <row r="22" customFormat="false" ht="18" hidden="false" customHeight="true" outlineLevel="0" collapsed="false">
      <c r="B22" s="116" t="str">
        <f aca="false">INDEX(AY14:AY20,WEEKDAY(C22,2))</f>
        <v>S</v>
      </c>
      <c r="C22" s="117" t="n">
        <f aca="false">+C21+1</f>
        <v>40187</v>
      </c>
      <c r="D22" s="108"/>
      <c r="E22" s="109" t="str">
        <f aca="false">IF(ISNA(VLOOKUP(C22,BB48:BB61,1,FALSE())),"","F")</f>
        <v/>
      </c>
      <c r="F22" s="116" t="str">
        <f aca="false">INDEX(AY14:AY20,WEEKDAY(G22,2))</f>
        <v>M</v>
      </c>
      <c r="G22" s="117" t="n">
        <f aca="false">+G21+1</f>
        <v>40218</v>
      </c>
      <c r="H22" s="118"/>
      <c r="I22" s="111" t="str">
        <f aca="false">IF(ISNA(VLOOKUP(G22,BB48:BB61,1,FALSE())),"","F")</f>
        <v/>
      </c>
      <c r="J22" s="116" t="str">
        <f aca="false">INDEX(AY14:AY20,WEEKDAY(K22,2))</f>
        <v>M</v>
      </c>
      <c r="K22" s="117" t="n">
        <f aca="false">+K21+1</f>
        <v>40246</v>
      </c>
      <c r="L22" s="83" t="s">
        <v>52</v>
      </c>
      <c r="M22" s="111" t="str">
        <f aca="false">IF(ISNA(VLOOKUP(K22,BB48:BB61,1,FALSE())),"","F")</f>
        <v/>
      </c>
      <c r="N22" s="116" t="str">
        <f aca="false">INDEX(AY14:AY20,WEEKDAY(O22,2))</f>
        <v>V</v>
      </c>
      <c r="O22" s="117" t="n">
        <f aca="false">+O21+1</f>
        <v>40277</v>
      </c>
      <c r="P22" s="118"/>
      <c r="Q22" s="111" t="str">
        <f aca="false">IF(ISNA(VLOOKUP(O22,BB48:BB61,1,FALSE())),"","F")</f>
        <v/>
      </c>
      <c r="R22" s="116" t="str">
        <f aca="false">INDEX(AY14:AY20,WEEKDAY(S22,2))</f>
        <v>D</v>
      </c>
      <c r="S22" s="117" t="n">
        <f aca="false">+S21+1</f>
        <v>40307</v>
      </c>
      <c r="T22" s="118"/>
      <c r="U22" s="111" t="str">
        <f aca="false">IF(ISNA(VLOOKUP(S22,BB48:BB61,1,FALSE())),"","F")</f>
        <v/>
      </c>
      <c r="V22" s="116" t="str">
        <f aca="false">INDEX(AY14:AY20,WEEKDAY(W22,2))</f>
        <v>Me</v>
      </c>
      <c r="W22" s="117" t="n">
        <f aca="false">+W21+1</f>
        <v>40338</v>
      </c>
      <c r="X22" s="118"/>
      <c r="Y22" s="111" t="str">
        <f aca="false">IF(ISNA(VLOOKUP(W22,BB48:BB61,1,FALSE())),"","F")</f>
        <v/>
      </c>
      <c r="Z22" s="116" t="str">
        <f aca="false">INDEX(AY14:AY20,WEEKDAY(AA22,2))</f>
        <v>V</v>
      </c>
      <c r="AA22" s="117" t="n">
        <f aca="false">+AA21+1</f>
        <v>40368</v>
      </c>
      <c r="AB22" s="118"/>
      <c r="AC22" s="112" t="str">
        <f aca="false">IF(ISNA(VLOOKUP(AA22,BB48:BB61,1,FALSE())),"","F")</f>
        <v/>
      </c>
      <c r="AD22" s="116" t="str">
        <f aca="false">INDEX(AY14:AY20,WEEKDAY(AE22,2))</f>
        <v>L</v>
      </c>
      <c r="AE22" s="117" t="n">
        <f aca="false">+AE21+1</f>
        <v>40399</v>
      </c>
      <c r="AF22" s="118"/>
      <c r="AG22" s="111" t="str">
        <f aca="false">IF(ISNA(VLOOKUP(AE22,BB48:BB61,1,FALSE())),"","F")</f>
        <v/>
      </c>
      <c r="AH22" s="116" t="str">
        <f aca="false">INDEX(AY14:AY20,WEEKDAY(AI22,2))</f>
        <v>J</v>
      </c>
      <c r="AI22" s="117" t="n">
        <f aca="false">+AI21+1</f>
        <v>40430</v>
      </c>
      <c r="AJ22" s="118"/>
      <c r="AK22" s="111" t="str">
        <f aca="false">IF(ISNA(VLOOKUP(AI22,BB48:BB61,1,FALSE())),"","F")</f>
        <v/>
      </c>
      <c r="AL22" s="116" t="str">
        <f aca="false">INDEX(AY14:AY20,WEEKDAY(AM22,2))</f>
        <v>S</v>
      </c>
      <c r="AM22" s="117" t="n">
        <f aca="false">+AM21+1</f>
        <v>40460</v>
      </c>
      <c r="AN22" s="118"/>
      <c r="AO22" s="111" t="str">
        <f aca="false">IF(ISNA(VLOOKUP(AM22,BB48:BB61,1,FALSE())),"","F")</f>
        <v/>
      </c>
      <c r="AP22" s="116" t="str">
        <f aca="false">INDEX(AY14:AY20,WEEKDAY(AQ22,2))</f>
        <v>M</v>
      </c>
      <c r="AQ22" s="117" t="n">
        <f aca="false">+AQ21+1</f>
        <v>40491</v>
      </c>
      <c r="AR22" s="118"/>
      <c r="AS22" s="111" t="str">
        <f aca="false">IF(ISNA(VLOOKUP(AQ22,BB48:BB61,1,FALSE())),"","F")</f>
        <v/>
      </c>
      <c r="AT22" s="116" t="str">
        <f aca="false">INDEX(AY14:AY20,WEEKDAY(AU22,2))</f>
        <v>J</v>
      </c>
      <c r="AU22" s="117" t="n">
        <f aca="false">+AU21+1</f>
        <v>40521</v>
      </c>
      <c r="AV22" s="118"/>
      <c r="AW22" s="113" t="str">
        <f aca="false">IF(ISNA(VLOOKUP(AU22,BB48:BB61,1,FALSE())),"","F")</f>
        <v/>
      </c>
      <c r="AX22" s="97"/>
      <c r="AY22" s="121"/>
    </row>
    <row r="23" customFormat="false" ht="18" hidden="false" customHeight="true" outlineLevel="0" collapsed="false">
      <c r="B23" s="116" t="str">
        <f aca="false">INDEX(AY14:AY20,WEEKDAY(C23,2))</f>
        <v>D</v>
      </c>
      <c r="C23" s="117" t="n">
        <f aca="false">+C22+1</f>
        <v>40188</v>
      </c>
      <c r="D23" s="108"/>
      <c r="E23" s="109" t="str">
        <f aca="false">IF(ISNA(VLOOKUP(C23,BB48:BB61,1,FALSE())),"","F")</f>
        <v/>
      </c>
      <c r="F23" s="116" t="str">
        <f aca="false">INDEX(AY14:AY20,WEEKDAY(G23,2))</f>
        <v>Me</v>
      </c>
      <c r="G23" s="117" t="n">
        <f aca="false">+G22+1</f>
        <v>40219</v>
      </c>
      <c r="H23" s="118"/>
      <c r="I23" s="111" t="str">
        <f aca="false">IF(ISNA(VLOOKUP(G23,BB48:BB61,1,FALSE())),"","F")</f>
        <v/>
      </c>
      <c r="J23" s="116" t="str">
        <f aca="false">INDEX(AY14:AY20,WEEKDAY(K23,2))</f>
        <v>Me</v>
      </c>
      <c r="K23" s="117" t="n">
        <f aca="false">+K22+1</f>
        <v>40247</v>
      </c>
      <c r="L23" s="94"/>
      <c r="M23" s="111" t="str">
        <f aca="false">IF(ISNA(VLOOKUP(K23,BB48:BB61,1,FALSE())),"","F")</f>
        <v/>
      </c>
      <c r="N23" s="116" t="str">
        <f aca="false">INDEX(AY14:AY20,WEEKDAY(O23,2))</f>
        <v>S</v>
      </c>
      <c r="O23" s="117" t="n">
        <f aca="false">+O22+1</f>
        <v>40278</v>
      </c>
      <c r="P23" s="118"/>
      <c r="Q23" s="111" t="str">
        <f aca="false">IF(ISNA(VLOOKUP(O23,BB48:BB61,1,FALSE())),"","F")</f>
        <v/>
      </c>
      <c r="R23" s="116" t="str">
        <f aca="false">INDEX(AY14:AY20,WEEKDAY(S23,2))</f>
        <v>L</v>
      </c>
      <c r="S23" s="117" t="n">
        <f aca="false">+S22+1</f>
        <v>40308</v>
      </c>
      <c r="T23" s="118"/>
      <c r="U23" s="111" t="str">
        <f aca="false">IF(ISNA(VLOOKUP(S23,BB48:BB61,1,FALSE())),"","F")</f>
        <v/>
      </c>
      <c r="V23" s="116" t="str">
        <f aca="false">INDEX(AY14:AY20,WEEKDAY(W23,2))</f>
        <v>J</v>
      </c>
      <c r="W23" s="117" t="n">
        <f aca="false">+W22+1</f>
        <v>40339</v>
      </c>
      <c r="X23" s="118"/>
      <c r="Y23" s="111" t="str">
        <f aca="false">IF(ISNA(VLOOKUP(W23,BB48:BB61,1,FALSE())),"","F")</f>
        <v/>
      </c>
      <c r="Z23" s="116" t="str">
        <f aca="false">INDEX(AY14:AY20,WEEKDAY(AA23,2))</f>
        <v>S</v>
      </c>
      <c r="AA23" s="117" t="n">
        <f aca="false">+AA22+1</f>
        <v>40369</v>
      </c>
      <c r="AB23" s="118"/>
      <c r="AC23" s="112" t="str">
        <f aca="false">IF(ISNA(VLOOKUP(AA23,BB48:BB61,1,FALSE())),"","F")</f>
        <v/>
      </c>
      <c r="AD23" s="116" t="str">
        <f aca="false">INDEX(AY14:AY20,WEEKDAY(AE23,2))</f>
        <v>M</v>
      </c>
      <c r="AE23" s="117" t="n">
        <f aca="false">+AE22+1</f>
        <v>40400</v>
      </c>
      <c r="AF23" s="118"/>
      <c r="AG23" s="111" t="str">
        <f aca="false">IF(ISNA(VLOOKUP(AE23,BB48:BB61,1,FALSE())),"","F")</f>
        <v/>
      </c>
      <c r="AH23" s="116" t="str">
        <f aca="false">INDEX(AY14:AY20,WEEKDAY(AI23,2))</f>
        <v>V</v>
      </c>
      <c r="AI23" s="117" t="n">
        <f aca="false">+AI22+1</f>
        <v>40431</v>
      </c>
      <c r="AJ23" s="118"/>
      <c r="AK23" s="111" t="str">
        <f aca="false">IF(ISNA(VLOOKUP(AI23,BB48:BB61,1,FALSE())),"","F")</f>
        <v/>
      </c>
      <c r="AL23" s="116" t="str">
        <f aca="false">INDEX(AY14:AY20,WEEKDAY(AM23,2))</f>
        <v>D</v>
      </c>
      <c r="AM23" s="117" t="n">
        <f aca="false">+AM22+1</f>
        <v>40461</v>
      </c>
      <c r="AN23" s="118"/>
      <c r="AO23" s="111" t="str">
        <f aca="false">IF(ISNA(VLOOKUP(AM23,BB48:BB61,1,FALSE())),"","F")</f>
        <v/>
      </c>
      <c r="AP23" s="116" t="str">
        <f aca="false">INDEX(AY14:AY20,WEEKDAY(AQ23,2))</f>
        <v>Me</v>
      </c>
      <c r="AQ23" s="117" t="n">
        <f aca="false">+AQ22+1</f>
        <v>40492</v>
      </c>
      <c r="AR23" s="118"/>
      <c r="AS23" s="111" t="str">
        <f aca="false">IF(ISNA(VLOOKUP(AQ23,BB48:BB61,1,FALSE())),"","F")</f>
        <v/>
      </c>
      <c r="AT23" s="116" t="str">
        <f aca="false">INDEX(AY14:AY20,WEEKDAY(AU23,2))</f>
        <v>V</v>
      </c>
      <c r="AU23" s="117" t="n">
        <f aca="false">+AU22+1</f>
        <v>40522</v>
      </c>
      <c r="AV23" s="118"/>
      <c r="AW23" s="113" t="str">
        <f aca="false">IF(ISNA(VLOOKUP(AU23,BB48:BB61,1,FALSE())),"","F")</f>
        <v/>
      </c>
      <c r="AX23" s="97"/>
    </row>
    <row r="24" customFormat="false" ht="18" hidden="false" customHeight="true" outlineLevel="0" collapsed="false">
      <c r="B24" s="116" t="str">
        <f aca="false">INDEX(AY14:AY20,WEEKDAY(C24,2))</f>
        <v>L</v>
      </c>
      <c r="C24" s="117" t="n">
        <f aca="false">+C23+1</f>
        <v>40189</v>
      </c>
      <c r="D24" s="108"/>
      <c r="E24" s="109" t="str">
        <f aca="false">IF(ISNA(VLOOKUP(C24,BB48:BB61,1,FALSE())),"","F")</f>
        <v/>
      </c>
      <c r="F24" s="116" t="str">
        <f aca="false">INDEX(AY14:AY20,WEEKDAY(G24,2))</f>
        <v>J</v>
      </c>
      <c r="G24" s="117" t="n">
        <f aca="false">+G23+1</f>
        <v>40220</v>
      </c>
      <c r="H24" s="118"/>
      <c r="I24" s="111" t="str">
        <f aca="false">IF(ISNA(VLOOKUP(G24,BB48:BB61,1,FALSE())),"","F")</f>
        <v/>
      </c>
      <c r="J24" s="116" t="str">
        <f aca="false">INDEX(AY14:AY20,WEEKDAY(K24,2))</f>
        <v>J</v>
      </c>
      <c r="K24" s="117" t="n">
        <f aca="false">+K23+1</f>
        <v>40248</v>
      </c>
      <c r="L24" s="82" t="s">
        <v>51</v>
      </c>
      <c r="M24" s="111" t="str">
        <f aca="false">IF(ISNA(VLOOKUP(K24,BB48:BB61,1,FALSE())),"","F")</f>
        <v/>
      </c>
      <c r="N24" s="116" t="str">
        <f aca="false">INDEX(AY14:AY20,WEEKDAY(O24,2))</f>
        <v>D</v>
      </c>
      <c r="O24" s="117" t="n">
        <f aca="false">+O23+1</f>
        <v>40279</v>
      </c>
      <c r="P24" s="118"/>
      <c r="Q24" s="111" t="str">
        <f aca="false">IF(ISNA(VLOOKUP(O24,BB48:BB61,1,FALSE())),"","F")</f>
        <v/>
      </c>
      <c r="R24" s="116" t="str">
        <f aca="false">INDEX(AY14:AY20,WEEKDAY(S24,2))</f>
        <v>M</v>
      </c>
      <c r="S24" s="117" t="n">
        <f aca="false">+S23+1</f>
        <v>40309</v>
      </c>
      <c r="T24" s="118"/>
      <c r="U24" s="111" t="str">
        <f aca="false">IF(ISNA(VLOOKUP(S24,BB48:BB61,1,FALSE())),"","F")</f>
        <v/>
      </c>
      <c r="V24" s="116" t="str">
        <f aca="false">INDEX(AY14:AY20,WEEKDAY(W24,2))</f>
        <v>V</v>
      </c>
      <c r="W24" s="117" t="n">
        <f aca="false">+W23+1</f>
        <v>40340</v>
      </c>
      <c r="X24" s="118"/>
      <c r="Y24" s="111" t="str">
        <f aca="false">IF(ISNA(VLOOKUP(W24,BB48:BB61,1,FALSE())),"","F")</f>
        <v/>
      </c>
      <c r="Z24" s="116" t="str">
        <f aca="false">INDEX(AY14:AY20,WEEKDAY(AA24,2))</f>
        <v>D</v>
      </c>
      <c r="AA24" s="117" t="n">
        <f aca="false">+AA23+1</f>
        <v>40370</v>
      </c>
      <c r="AB24" s="118"/>
      <c r="AC24" s="112" t="str">
        <f aca="false">IF(ISNA(VLOOKUP(AA24,BB48:BB61,1,FALSE())),"","F")</f>
        <v/>
      </c>
      <c r="AD24" s="116" t="str">
        <f aca="false">INDEX(AY14:AY20,WEEKDAY(AE24,2))</f>
        <v>Me</v>
      </c>
      <c r="AE24" s="117" t="n">
        <f aca="false">+AE23+1</f>
        <v>40401</v>
      </c>
      <c r="AF24" s="118"/>
      <c r="AG24" s="111" t="str">
        <f aca="false">IF(ISNA(VLOOKUP(AE24,BB48:BB61,1,FALSE())),"","F")</f>
        <v/>
      </c>
      <c r="AH24" s="116" t="str">
        <f aca="false">INDEX(AY14:AY20,WEEKDAY(AI24,2))</f>
        <v>S</v>
      </c>
      <c r="AI24" s="117" t="n">
        <f aca="false">+AI23+1</f>
        <v>40432</v>
      </c>
      <c r="AJ24" s="118"/>
      <c r="AK24" s="111" t="str">
        <f aca="false">IF(ISNA(VLOOKUP(AI24,BB48:BB61,1,FALSE())),"","F")</f>
        <v/>
      </c>
      <c r="AL24" s="116" t="str">
        <f aca="false">INDEX(AY14:AY20,WEEKDAY(AM24,2))</f>
        <v>L</v>
      </c>
      <c r="AM24" s="117" t="n">
        <f aca="false">+AM23+1</f>
        <v>40462</v>
      </c>
      <c r="AN24" s="118"/>
      <c r="AO24" s="111" t="str">
        <f aca="false">IF(ISNA(VLOOKUP(AM24,BB48:BB61,1,FALSE())),"","F")</f>
        <v/>
      </c>
      <c r="AP24" s="116" t="str">
        <f aca="false">INDEX(AY14:AY20,WEEKDAY(AQ24,2))</f>
        <v>J</v>
      </c>
      <c r="AQ24" s="117" t="n">
        <f aca="false">+AQ23+1</f>
        <v>40493</v>
      </c>
      <c r="AR24" s="118"/>
      <c r="AS24" s="111" t="str">
        <f aca="false">IF(ISNA(VLOOKUP(AQ24,BB48:BB61,1,FALSE())),"","F")</f>
        <v>F</v>
      </c>
      <c r="AT24" s="116" t="str">
        <f aca="false">INDEX(AY14:AY20,WEEKDAY(AU24,2))</f>
        <v>S</v>
      </c>
      <c r="AU24" s="117" t="n">
        <f aca="false">+AU23+1</f>
        <v>40523</v>
      </c>
      <c r="AV24" s="118"/>
      <c r="AW24" s="113" t="str">
        <f aca="false">IF(ISNA(VLOOKUP(AU24,BB48:BB61,1,FALSE())),"","F")</f>
        <v/>
      </c>
      <c r="AX24" s="97"/>
    </row>
    <row r="25" customFormat="false" ht="18" hidden="false" customHeight="true" outlineLevel="0" collapsed="false">
      <c r="B25" s="116" t="str">
        <f aca="false">INDEX(AY14:AY20,WEEKDAY(C25,2))</f>
        <v>M</v>
      </c>
      <c r="C25" s="117" t="n">
        <f aca="false">+C24+1</f>
        <v>40190</v>
      </c>
      <c r="D25" s="108"/>
      <c r="E25" s="109" t="str">
        <f aca="false">IF(ISNA(VLOOKUP(C25,BB48:BB61,1,FALSE())),"","F")</f>
        <v/>
      </c>
      <c r="F25" s="116" t="str">
        <f aca="false">INDEX(AY14:AY20,WEEKDAY(G25,2))</f>
        <v>V</v>
      </c>
      <c r="G25" s="117" t="n">
        <f aca="false">+G24+1</f>
        <v>40221</v>
      </c>
      <c r="H25" s="118"/>
      <c r="I25" s="111" t="str">
        <f aca="false">IF(ISNA(VLOOKUP(G25,BB48:BB61,1,FALSE())),"","F")</f>
        <v/>
      </c>
      <c r="J25" s="116" t="str">
        <f aca="false">INDEX(AY14:AY20,WEEKDAY(K25,2))</f>
        <v>V</v>
      </c>
      <c r="K25" s="117" t="n">
        <f aca="false">+K24+1</f>
        <v>40249</v>
      </c>
      <c r="L25" s="118"/>
      <c r="M25" s="111" t="str">
        <f aca="false">IF(ISNA(VLOOKUP(K25,BB48:BB61,1,FALSE())),"","F")</f>
        <v/>
      </c>
      <c r="N25" s="116" t="str">
        <f aca="false">INDEX(AY14:AY20,WEEKDAY(O25,2))</f>
        <v>L</v>
      </c>
      <c r="O25" s="117" t="n">
        <f aca="false">+O24+1</f>
        <v>40280</v>
      </c>
      <c r="P25" s="118"/>
      <c r="Q25" s="111" t="str">
        <f aca="false">IF(ISNA(VLOOKUP(O25,BB48:BB61,1,FALSE())),"","F")</f>
        <v/>
      </c>
      <c r="R25" s="116" t="str">
        <f aca="false">INDEX(AY14:AY20,WEEKDAY(S25,2))</f>
        <v>Me</v>
      </c>
      <c r="S25" s="117" t="n">
        <f aca="false">+S24+1</f>
        <v>40310</v>
      </c>
      <c r="T25" s="118"/>
      <c r="U25" s="111" t="str">
        <f aca="false">IF(ISNA(VLOOKUP(S25,BB48:BB61,1,FALSE())),"","F")</f>
        <v/>
      </c>
      <c r="V25" s="116" t="str">
        <f aca="false">INDEX(AY14:AY20,WEEKDAY(W25,2))</f>
        <v>S</v>
      </c>
      <c r="W25" s="117" t="n">
        <f aca="false">+W24+1</f>
        <v>40341</v>
      </c>
      <c r="X25" s="118"/>
      <c r="Y25" s="111" t="str">
        <f aca="false">IF(ISNA(VLOOKUP(W25,BB48:BB61,1,FALSE())),"","F")</f>
        <v/>
      </c>
      <c r="Z25" s="116" t="str">
        <f aca="false">INDEX(AY14:AY20,WEEKDAY(AA25,2))</f>
        <v>L</v>
      </c>
      <c r="AA25" s="117" t="n">
        <f aca="false">+AA24+1</f>
        <v>40371</v>
      </c>
      <c r="AB25" s="118"/>
      <c r="AC25" s="112" t="str">
        <f aca="false">IF(ISNA(VLOOKUP(AA25,BB48:BB61,1,FALSE())),"","F")</f>
        <v/>
      </c>
      <c r="AD25" s="116" t="str">
        <f aca="false">INDEX(AY14:AY20,WEEKDAY(AE25,2))</f>
        <v>J</v>
      </c>
      <c r="AE25" s="117" t="n">
        <f aca="false">+AE24+1</f>
        <v>40402</v>
      </c>
      <c r="AF25" s="118"/>
      <c r="AG25" s="111" t="str">
        <f aca="false">IF(ISNA(VLOOKUP(AE25,BB48:BB61,1,FALSE())),"","F")</f>
        <v/>
      </c>
      <c r="AH25" s="116" t="str">
        <f aca="false">INDEX(AY14:AY20,WEEKDAY(AI25,2))</f>
        <v>D</v>
      </c>
      <c r="AI25" s="117" t="n">
        <f aca="false">+AI24+1</f>
        <v>40433</v>
      </c>
      <c r="AJ25" s="118"/>
      <c r="AK25" s="111" t="str">
        <f aca="false">IF(ISNA(VLOOKUP(AI25,BB48:BB61,1,FALSE())),"","F")</f>
        <v/>
      </c>
      <c r="AL25" s="116" t="str">
        <f aca="false">INDEX(AY14:AY20,WEEKDAY(AM25,2))</f>
        <v>M</v>
      </c>
      <c r="AM25" s="117" t="n">
        <f aca="false">+AM24+1</f>
        <v>40463</v>
      </c>
      <c r="AN25" s="118"/>
      <c r="AO25" s="111" t="str">
        <f aca="false">IF(ISNA(VLOOKUP(AM25,BB48:BB61,1,FALSE())),"","F")</f>
        <v/>
      </c>
      <c r="AP25" s="116" t="str">
        <f aca="false">INDEX(AY14:AY20,WEEKDAY(AQ25,2))</f>
        <v>V</v>
      </c>
      <c r="AQ25" s="117" t="n">
        <f aca="false">+AQ24+1</f>
        <v>40494</v>
      </c>
      <c r="AR25" s="118"/>
      <c r="AS25" s="111" t="str">
        <f aca="false">IF(ISNA(VLOOKUP(AQ25,BB48:BB61,1,FALSE())),"","F")</f>
        <v/>
      </c>
      <c r="AT25" s="116" t="str">
        <f aca="false">INDEX(AY14:AY20,WEEKDAY(AU25,2))</f>
        <v>D</v>
      </c>
      <c r="AU25" s="117" t="n">
        <f aca="false">+AU24+1</f>
        <v>40524</v>
      </c>
      <c r="AV25" s="118"/>
      <c r="AW25" s="113" t="str">
        <f aca="false">IF(ISNA(VLOOKUP(AU25,BB48:BB61,1,FALSE())),"","F")</f>
        <v/>
      </c>
      <c r="AX25" s="97"/>
    </row>
    <row r="26" customFormat="false" ht="18" hidden="false" customHeight="true" outlineLevel="0" collapsed="false">
      <c r="B26" s="116" t="str">
        <f aca="false">INDEX(AY14:AY20,WEEKDAY(C26,2))</f>
        <v>Me</v>
      </c>
      <c r="C26" s="117" t="n">
        <f aca="false">+C25+1</f>
        <v>40191</v>
      </c>
      <c r="D26" s="108"/>
      <c r="E26" s="109" t="str">
        <f aca="false">IF(ISNA(VLOOKUP(C26,BB48:BB61,1,FALSE())),"","F")</f>
        <v/>
      </c>
      <c r="F26" s="116" t="str">
        <f aca="false">INDEX(AY14:AY20,WEEKDAY(G26,2))</f>
        <v>S</v>
      </c>
      <c r="G26" s="117" t="n">
        <f aca="false">+G25+1</f>
        <v>40222</v>
      </c>
      <c r="H26" s="118"/>
      <c r="I26" s="111" t="str">
        <f aca="false">IF(ISNA(VLOOKUP(G26,BB48:BB61,1,FALSE())),"","F")</f>
        <v/>
      </c>
      <c r="J26" s="116" t="str">
        <f aca="false">INDEX(AY14:AY20,WEEKDAY(K26,2))</f>
        <v>S</v>
      </c>
      <c r="K26" s="117" t="n">
        <f aca="false">+K25+1</f>
        <v>40250</v>
      </c>
      <c r="L26" s="84" t="s">
        <v>53</v>
      </c>
      <c r="M26" s="111" t="str">
        <f aca="false">IF(ISNA(VLOOKUP(K26,BB48:BB61,1,FALSE())),"","F")</f>
        <v/>
      </c>
      <c r="N26" s="116" t="str">
        <f aca="false">INDEX(AY14:AY20,WEEKDAY(O26,2))</f>
        <v>M</v>
      </c>
      <c r="O26" s="117" t="n">
        <f aca="false">+O25+1</f>
        <v>40281</v>
      </c>
      <c r="P26" s="118"/>
      <c r="Q26" s="111" t="str">
        <f aca="false">IF(ISNA(VLOOKUP(O26,BB48:BB61,1,FALSE())),"","F")</f>
        <v/>
      </c>
      <c r="R26" s="116" t="str">
        <f aca="false">INDEX(AY14:AY20,WEEKDAY(S26,2))</f>
        <v>J</v>
      </c>
      <c r="S26" s="117" t="n">
        <f aca="false">+S25+1</f>
        <v>40311</v>
      </c>
      <c r="T26" s="118"/>
      <c r="U26" s="111" t="str">
        <f aca="false">IF(ISNA(VLOOKUP(S26,BB48:BB61,1,FALSE())),"","F")</f>
        <v>F</v>
      </c>
      <c r="V26" s="116" t="str">
        <f aca="false">INDEX(AY14:AY20,WEEKDAY(W26,2))</f>
        <v>D</v>
      </c>
      <c r="W26" s="117" t="n">
        <f aca="false">+W25+1</f>
        <v>40342</v>
      </c>
      <c r="X26" s="118"/>
      <c r="Y26" s="111" t="str">
        <f aca="false">IF(ISNA(VLOOKUP(W26,BB48:BB61,1,FALSE())),"","F")</f>
        <v/>
      </c>
      <c r="Z26" s="116" t="str">
        <f aca="false">INDEX(AY14:AY20,WEEKDAY(AA26,2))</f>
        <v>M</v>
      </c>
      <c r="AA26" s="117" t="n">
        <f aca="false">+AA25+1</f>
        <v>40372</v>
      </c>
      <c r="AB26" s="118"/>
      <c r="AC26" s="112" t="str">
        <f aca="false">IF(ISNA(VLOOKUP(AA26,BB48:BB61,1,FALSE())),"","F")</f>
        <v/>
      </c>
      <c r="AD26" s="116" t="str">
        <f aca="false">INDEX(AY14:AY20,WEEKDAY(AE26,2))</f>
        <v>V</v>
      </c>
      <c r="AE26" s="117" t="n">
        <f aca="false">+AE25+1</f>
        <v>40403</v>
      </c>
      <c r="AF26" s="118"/>
      <c r="AG26" s="111" t="str">
        <f aca="false">IF(ISNA(VLOOKUP(AE26,BB48:BB61,1,FALSE())),"","F")</f>
        <v/>
      </c>
      <c r="AH26" s="116" t="str">
        <f aca="false">INDEX(AY14:AY20,WEEKDAY(AI26,2))</f>
        <v>L</v>
      </c>
      <c r="AI26" s="117" t="n">
        <f aca="false">+AI25+1</f>
        <v>40434</v>
      </c>
      <c r="AJ26" s="118"/>
      <c r="AK26" s="111" t="str">
        <f aca="false">IF(ISNA(VLOOKUP(AI26,BB48:BB61,1,FALSE())),"","F")</f>
        <v/>
      </c>
      <c r="AL26" s="116" t="str">
        <f aca="false">INDEX(AY14:AY20,WEEKDAY(AM26,2))</f>
        <v>Me</v>
      </c>
      <c r="AM26" s="117" t="n">
        <f aca="false">+AM25+1</f>
        <v>40464</v>
      </c>
      <c r="AN26" s="118"/>
      <c r="AO26" s="111" t="str">
        <f aca="false">IF(ISNA(VLOOKUP(AM26,BB48:BB61,1,FALSE())),"","F")</f>
        <v/>
      </c>
      <c r="AP26" s="116" t="str">
        <f aca="false">INDEX(AY14:AY20,WEEKDAY(AQ26,2))</f>
        <v>S</v>
      </c>
      <c r="AQ26" s="117" t="n">
        <f aca="false">+AQ25+1</f>
        <v>40495</v>
      </c>
      <c r="AR26" s="118"/>
      <c r="AS26" s="111" t="str">
        <f aca="false">IF(ISNA(VLOOKUP(AQ26,BB48:BB61,1,FALSE())),"","F")</f>
        <v/>
      </c>
      <c r="AT26" s="116" t="str">
        <f aca="false">INDEX(AY14:AY20,WEEKDAY(AU26,2))</f>
        <v>L</v>
      </c>
      <c r="AU26" s="117" t="n">
        <f aca="false">+AU25+1</f>
        <v>40525</v>
      </c>
      <c r="AV26" s="118"/>
      <c r="AW26" s="113" t="str">
        <f aca="false">IF(ISNA(VLOOKUP(AU26,BB48:BB61,1,FALSE())),"","F")</f>
        <v/>
      </c>
      <c r="AX26" s="97"/>
    </row>
    <row r="27" customFormat="false" ht="18" hidden="false" customHeight="true" outlineLevel="0" collapsed="false">
      <c r="B27" s="116" t="str">
        <f aca="false">INDEX(AY14:AY20,WEEKDAY(C27,2))</f>
        <v>J</v>
      </c>
      <c r="C27" s="117" t="n">
        <f aca="false">+C26+1</f>
        <v>40192</v>
      </c>
      <c r="D27" s="108"/>
      <c r="E27" s="109" t="str">
        <f aca="false">IF(ISNA(VLOOKUP(C27,BB48:BB61,1,FALSE())),"","F")</f>
        <v/>
      </c>
      <c r="F27" s="116" t="str">
        <f aca="false">INDEX(AY14:AY20,WEEKDAY(G27,2))</f>
        <v>D</v>
      </c>
      <c r="G27" s="117" t="n">
        <f aca="false">+G26+1</f>
        <v>40223</v>
      </c>
      <c r="H27" s="118"/>
      <c r="I27" s="111" t="str">
        <f aca="false">IF(ISNA(VLOOKUP(G27,BB48:BB61,1,FALSE())),"","F")</f>
        <v/>
      </c>
      <c r="J27" s="116" t="str">
        <f aca="false">INDEX(AY14:AY20,WEEKDAY(K27,2))</f>
        <v>D</v>
      </c>
      <c r="K27" s="117" t="n">
        <f aca="false">+K26+1</f>
        <v>40251</v>
      </c>
      <c r="L27" s="118"/>
      <c r="M27" s="111" t="str">
        <f aca="false">IF(ISNA(VLOOKUP(K27,BB48:BB61,1,FALSE())),"","F")</f>
        <v/>
      </c>
      <c r="N27" s="116" t="str">
        <f aca="false">INDEX(AY14:AY20,WEEKDAY(O27,2))</f>
        <v>Me</v>
      </c>
      <c r="O27" s="117" t="n">
        <f aca="false">+O26+1</f>
        <v>40282</v>
      </c>
      <c r="P27" s="118"/>
      <c r="Q27" s="111" t="str">
        <f aca="false">IF(ISNA(VLOOKUP(O27,BB48:BB61,1,FALSE())),"","F")</f>
        <v/>
      </c>
      <c r="R27" s="116" t="str">
        <f aca="false">INDEX(AY14:AY20,WEEKDAY(S27,2))</f>
        <v>V</v>
      </c>
      <c r="S27" s="117" t="n">
        <f aca="false">+S26+1</f>
        <v>40312</v>
      </c>
      <c r="T27" s="118"/>
      <c r="U27" s="111" t="str">
        <f aca="false">IF(ISNA(VLOOKUP(S27,BB48:BB61,1,FALSE())),"","F")</f>
        <v/>
      </c>
      <c r="V27" s="116" t="str">
        <f aca="false">INDEX(AY14:AY20,WEEKDAY(W27,2))</f>
        <v>L</v>
      </c>
      <c r="W27" s="117" t="n">
        <f aca="false">+W26+1</f>
        <v>40343</v>
      </c>
      <c r="X27" s="118"/>
      <c r="Y27" s="111" t="str">
        <f aca="false">IF(ISNA(VLOOKUP(W27,BB48:BB61,1,FALSE())),"","F")</f>
        <v/>
      </c>
      <c r="Z27" s="116" t="str">
        <f aca="false">INDEX(AY14:AY20,WEEKDAY(AA27,2))</f>
        <v>Me</v>
      </c>
      <c r="AA27" s="117" t="n">
        <f aca="false">+AA26+1</f>
        <v>40373</v>
      </c>
      <c r="AB27" s="118"/>
      <c r="AC27" s="112" t="str">
        <f aca="false">IF(ISNA(VLOOKUP(AA27,BB48:BB61,1,FALSE())),"","F")</f>
        <v>F</v>
      </c>
      <c r="AD27" s="116" t="str">
        <f aca="false">INDEX(AY14:AY20,WEEKDAY(AE27,2))</f>
        <v>S</v>
      </c>
      <c r="AE27" s="117" t="n">
        <f aca="false">+AE26+1</f>
        <v>40404</v>
      </c>
      <c r="AF27" s="118"/>
      <c r="AG27" s="111" t="str">
        <f aca="false">IF(ISNA(VLOOKUP(AE27,BB48:BB61,1,FALSE())),"","F")</f>
        <v/>
      </c>
      <c r="AH27" s="116" t="str">
        <f aca="false">INDEX(AY14:AY20,WEEKDAY(AI27,2))</f>
        <v>M</v>
      </c>
      <c r="AI27" s="117" t="n">
        <f aca="false">+AI26+1</f>
        <v>40435</v>
      </c>
      <c r="AJ27" s="118"/>
      <c r="AK27" s="111" t="str">
        <f aca="false">IF(ISNA(VLOOKUP(AI27,BB48:BB61,1,FALSE())),"","F")</f>
        <v/>
      </c>
      <c r="AL27" s="116" t="str">
        <f aca="false">INDEX(AY14:AY20,WEEKDAY(AM27,2))</f>
        <v>J</v>
      </c>
      <c r="AM27" s="117" t="n">
        <f aca="false">+AM26+1</f>
        <v>40465</v>
      </c>
      <c r="AN27" s="118"/>
      <c r="AO27" s="111" t="str">
        <f aca="false">IF(ISNA(VLOOKUP(AM27,BB48:BB61,1,FALSE())),"","F")</f>
        <v/>
      </c>
      <c r="AP27" s="116" t="str">
        <f aca="false">INDEX(AY14:AY20,WEEKDAY(AQ27,2))</f>
        <v>D</v>
      </c>
      <c r="AQ27" s="117" t="n">
        <f aca="false">+AQ26+1</f>
        <v>40496</v>
      </c>
      <c r="AR27" s="118"/>
      <c r="AS27" s="111" t="str">
        <f aca="false">IF(ISNA(VLOOKUP(AQ27,BB48:BB61,1,FALSE())),"","F")</f>
        <v/>
      </c>
      <c r="AT27" s="116" t="str">
        <f aca="false">INDEX(AY14:AY20,WEEKDAY(AU27,2))</f>
        <v>M</v>
      </c>
      <c r="AU27" s="117" t="n">
        <f aca="false">+AU26+1</f>
        <v>40526</v>
      </c>
      <c r="AV27" s="118"/>
      <c r="AW27" s="113" t="str">
        <f aca="false">IF(ISNA(VLOOKUP(AU27,BB48:BB61,1,FALSE())),"","F")</f>
        <v/>
      </c>
      <c r="AX27" s="97"/>
    </row>
    <row r="28" customFormat="false" ht="18" hidden="false" customHeight="true" outlineLevel="0" collapsed="false">
      <c r="B28" s="116" t="str">
        <f aca="false">INDEX(AY14:AY20,WEEKDAY(C28,2))</f>
        <v>V</v>
      </c>
      <c r="C28" s="117" t="n">
        <f aca="false">+C27+1</f>
        <v>40193</v>
      </c>
      <c r="D28" s="108"/>
      <c r="E28" s="109" t="str">
        <f aca="false">IF(ISNA(VLOOKUP(C28,BB48:BB61,1,FALSE())),"","F")</f>
        <v/>
      </c>
      <c r="F28" s="116" t="str">
        <f aca="false">INDEX(AY14:AY20,WEEKDAY(G28,2))</f>
        <v>L</v>
      </c>
      <c r="G28" s="117" t="n">
        <f aca="false">+G27+1</f>
        <v>40224</v>
      </c>
      <c r="H28" s="118"/>
      <c r="I28" s="111" t="str">
        <f aca="false">IF(ISNA(VLOOKUP(G28,BB48:BB61,1,FALSE())),"","F")</f>
        <v/>
      </c>
      <c r="J28" s="116" t="str">
        <f aca="false">INDEX(AY14:AY20,WEEKDAY(K28,2))</f>
        <v>L</v>
      </c>
      <c r="K28" s="117" t="n">
        <f aca="false">+K27+1</f>
        <v>40252</v>
      </c>
      <c r="L28" s="118"/>
      <c r="M28" s="111" t="str">
        <f aca="false">IF(ISNA(VLOOKUP(K28,BB48:BB61,1,FALSE())),"","F")</f>
        <v/>
      </c>
      <c r="N28" s="116" t="str">
        <f aca="false">INDEX(AY14:AY20,WEEKDAY(O28,2))</f>
        <v>J</v>
      </c>
      <c r="O28" s="117" t="n">
        <f aca="false">+O27+1</f>
        <v>40283</v>
      </c>
      <c r="P28" s="118"/>
      <c r="Q28" s="111" t="str">
        <f aca="false">IF(ISNA(VLOOKUP(O28,BB48:BB61,1,FALSE())),"","F")</f>
        <v/>
      </c>
      <c r="R28" s="116" t="str">
        <f aca="false">INDEX(AY14:AY20,WEEKDAY(S28,2))</f>
        <v>S</v>
      </c>
      <c r="S28" s="117" t="n">
        <f aca="false">+S27+1</f>
        <v>40313</v>
      </c>
      <c r="T28" s="118"/>
      <c r="U28" s="111" t="str">
        <f aca="false">IF(ISNA(VLOOKUP(S28,BB48:BB61,1,FALSE())),"","F")</f>
        <v/>
      </c>
      <c r="V28" s="116" t="str">
        <f aca="false">INDEX(AY14:AY20,WEEKDAY(W28,2))</f>
        <v>M</v>
      </c>
      <c r="W28" s="117" t="n">
        <f aca="false">+W27+1</f>
        <v>40344</v>
      </c>
      <c r="X28" s="118"/>
      <c r="Y28" s="111" t="str">
        <f aca="false">IF(ISNA(VLOOKUP(W28,BB48:BB61,1,FALSE())),"","F")</f>
        <v/>
      </c>
      <c r="Z28" s="116" t="str">
        <f aca="false">INDEX(AY14:AY20,WEEKDAY(AA28,2))</f>
        <v>J</v>
      </c>
      <c r="AA28" s="117" t="n">
        <f aca="false">+AA27+1</f>
        <v>40374</v>
      </c>
      <c r="AB28" s="118"/>
      <c r="AC28" s="112" t="str">
        <f aca="false">IF(ISNA(VLOOKUP(AA28,BB48:BB61,1,FALSE())),"","F")</f>
        <v/>
      </c>
      <c r="AD28" s="116" t="str">
        <f aca="false">INDEX(AY14:AY20,WEEKDAY(AE28,2))</f>
        <v>D</v>
      </c>
      <c r="AE28" s="117" t="n">
        <f aca="false">+AE27+1</f>
        <v>40405</v>
      </c>
      <c r="AF28" s="118"/>
      <c r="AG28" s="111" t="str">
        <f aca="false">IF(ISNA(VLOOKUP(AE28,BB48:BB61,1,FALSE())),"","F")</f>
        <v>F</v>
      </c>
      <c r="AH28" s="116" t="str">
        <f aca="false">INDEX(AY14:AY20,WEEKDAY(AI28,2))</f>
        <v>Me</v>
      </c>
      <c r="AI28" s="117" t="n">
        <f aca="false">+AI27+1</f>
        <v>40436</v>
      </c>
      <c r="AJ28" s="118"/>
      <c r="AK28" s="111" t="str">
        <f aca="false">IF(ISNA(VLOOKUP(AI28,BB48:BB61,1,FALSE())),"","F")</f>
        <v/>
      </c>
      <c r="AL28" s="116" t="str">
        <f aca="false">INDEX(AY14:AY20,WEEKDAY(AM28,2))</f>
        <v>V</v>
      </c>
      <c r="AM28" s="117" t="n">
        <f aca="false">+AM27+1</f>
        <v>40466</v>
      </c>
      <c r="AN28" s="118"/>
      <c r="AO28" s="111" t="str">
        <f aca="false">IF(ISNA(VLOOKUP(AM28,BB48:BB61,1,FALSE())),"","F")</f>
        <v/>
      </c>
      <c r="AP28" s="116" t="str">
        <f aca="false">INDEX(AY14:AY20,WEEKDAY(AQ28,2))</f>
        <v>L</v>
      </c>
      <c r="AQ28" s="117" t="n">
        <f aca="false">+AQ27+1</f>
        <v>40497</v>
      </c>
      <c r="AR28" s="118"/>
      <c r="AS28" s="111" t="str">
        <f aca="false">IF(ISNA(VLOOKUP(AQ28,BB48:BB61,1,FALSE())),"","F")</f>
        <v/>
      </c>
      <c r="AT28" s="116" t="str">
        <f aca="false">INDEX(AY14:AY20,WEEKDAY(AU28,2))</f>
        <v>Me</v>
      </c>
      <c r="AU28" s="117" t="n">
        <f aca="false">+AU27+1</f>
        <v>40527</v>
      </c>
      <c r="AV28" s="118"/>
      <c r="AW28" s="113" t="str">
        <f aca="false">IF(ISNA(VLOOKUP(AU28,BB48:BB61,1,FALSE())),"","F")</f>
        <v/>
      </c>
      <c r="AX28" s="97"/>
    </row>
    <row r="29" customFormat="false" ht="18" hidden="false" customHeight="true" outlineLevel="0" collapsed="false">
      <c r="B29" s="116" t="str">
        <f aca="false">INDEX(AY14:AY20,WEEKDAY(C29,2))</f>
        <v>S</v>
      </c>
      <c r="C29" s="117" t="n">
        <f aca="false">+C28+1</f>
        <v>40194</v>
      </c>
      <c r="D29" s="108"/>
      <c r="E29" s="109" t="str">
        <f aca="false">IF(ISNA(VLOOKUP(C29,BB48:BB61,1,FALSE())),"","F")</f>
        <v/>
      </c>
      <c r="F29" s="116" t="str">
        <f aca="false">INDEX(AY14:AY20,WEEKDAY(G29,2))</f>
        <v>M</v>
      </c>
      <c r="G29" s="117" t="n">
        <f aca="false">+G28+1</f>
        <v>40225</v>
      </c>
      <c r="H29" s="118"/>
      <c r="I29" s="111" t="str">
        <f aca="false">IF(ISNA(VLOOKUP(G29,BB48:BB61,1,FALSE())),"","F")</f>
        <v/>
      </c>
      <c r="J29" s="116" t="str">
        <f aca="false">INDEX(AY14:AY20,WEEKDAY(K29,2))</f>
        <v>M</v>
      </c>
      <c r="K29" s="117" t="n">
        <f aca="false">+K28+1</f>
        <v>40253</v>
      </c>
      <c r="L29" s="118"/>
      <c r="M29" s="111" t="str">
        <f aca="false">IF(ISNA(VLOOKUP(K29,BB48:BB61,1,FALSE())),"","F")</f>
        <v/>
      </c>
      <c r="N29" s="116" t="str">
        <f aca="false">INDEX(AY14:AY20,WEEKDAY(O29,2))</f>
        <v>V</v>
      </c>
      <c r="O29" s="117" t="n">
        <f aca="false">+O28+1</f>
        <v>40284</v>
      </c>
      <c r="P29" s="118"/>
      <c r="Q29" s="111" t="str">
        <f aca="false">IF(ISNA(VLOOKUP(O29,BB48:BB61,1,FALSE())),"","F")</f>
        <v/>
      </c>
      <c r="R29" s="116" t="str">
        <f aca="false">INDEX(AY14:AY20,WEEKDAY(S29,2))</f>
        <v>D</v>
      </c>
      <c r="S29" s="117" t="n">
        <f aca="false">+S28+1</f>
        <v>40314</v>
      </c>
      <c r="T29" s="118"/>
      <c r="U29" s="111" t="str">
        <f aca="false">IF(ISNA(VLOOKUP(S29,BB48:BB61,1,FALSE())),"","F")</f>
        <v/>
      </c>
      <c r="V29" s="116" t="str">
        <f aca="false">INDEX(AY14:AY20,WEEKDAY(W29,2))</f>
        <v>Me</v>
      </c>
      <c r="W29" s="117" t="n">
        <f aca="false">+W28+1</f>
        <v>40345</v>
      </c>
      <c r="X29" s="118"/>
      <c r="Y29" s="111" t="str">
        <f aca="false">IF(ISNA(VLOOKUP(W29,BB48:BB61,1,FALSE())),"","F")</f>
        <v/>
      </c>
      <c r="Z29" s="116" t="str">
        <f aca="false">INDEX(AY14:AY20,WEEKDAY(AA29,2))</f>
        <v>V</v>
      </c>
      <c r="AA29" s="117" t="n">
        <f aca="false">+AA28+1</f>
        <v>40375</v>
      </c>
      <c r="AB29" s="118"/>
      <c r="AC29" s="112" t="str">
        <f aca="false">IF(ISNA(VLOOKUP(AA29,BB48:BB61,1,FALSE())),"","F")</f>
        <v/>
      </c>
      <c r="AD29" s="116" t="str">
        <f aca="false">INDEX(AY14:AY20,WEEKDAY(AE29,2))</f>
        <v>L</v>
      </c>
      <c r="AE29" s="117" t="n">
        <f aca="false">+AE28+1</f>
        <v>40406</v>
      </c>
      <c r="AF29" s="118"/>
      <c r="AG29" s="111" t="str">
        <f aca="false">IF(ISNA(VLOOKUP(AE29,BB48:BB61,1,FALSE())),"","F")</f>
        <v/>
      </c>
      <c r="AH29" s="116" t="str">
        <f aca="false">INDEX(AY14:AY20,WEEKDAY(AI29,2))</f>
        <v>J</v>
      </c>
      <c r="AI29" s="117" t="n">
        <f aca="false">+AI28+1</f>
        <v>40437</v>
      </c>
      <c r="AJ29" s="118"/>
      <c r="AK29" s="111" t="str">
        <f aca="false">IF(ISNA(VLOOKUP(AI29,BB48:BB61,1,FALSE())),"","F")</f>
        <v/>
      </c>
      <c r="AL29" s="116" t="str">
        <f aca="false">INDEX(AY14:AY20,WEEKDAY(AM29,2))</f>
        <v>S</v>
      </c>
      <c r="AM29" s="117" t="n">
        <f aca="false">+AM28+1</f>
        <v>40467</v>
      </c>
      <c r="AN29" s="118"/>
      <c r="AO29" s="111" t="str">
        <f aca="false">IF(ISNA(VLOOKUP(AM29,BB48:BB61,1,FALSE())),"","F")</f>
        <v/>
      </c>
      <c r="AP29" s="116" t="str">
        <f aca="false">INDEX(AY14:AY20,WEEKDAY(AQ29,2))</f>
        <v>M</v>
      </c>
      <c r="AQ29" s="117" t="n">
        <f aca="false">+AQ28+1</f>
        <v>40498</v>
      </c>
      <c r="AR29" s="118"/>
      <c r="AS29" s="111" t="str">
        <f aca="false">IF(ISNA(VLOOKUP(AQ29,BB48:BB61,1,FALSE())),"","F")</f>
        <v/>
      </c>
      <c r="AT29" s="116" t="str">
        <f aca="false">INDEX(AY14:AY20,WEEKDAY(AU29,2))</f>
        <v>J</v>
      </c>
      <c r="AU29" s="117" t="n">
        <f aca="false">+AU28+1</f>
        <v>40528</v>
      </c>
      <c r="AV29" s="118"/>
      <c r="AW29" s="113" t="str">
        <f aca="false">IF(ISNA(VLOOKUP(AU29,BB48:BB61,1,FALSE())),"","F")</f>
        <v/>
      </c>
      <c r="AX29" s="97"/>
    </row>
    <row r="30" customFormat="false" ht="18" hidden="false" customHeight="true" outlineLevel="0" collapsed="false">
      <c r="B30" s="116" t="str">
        <f aca="false">INDEX(AY14:AY20,WEEKDAY(C30,2))</f>
        <v>D</v>
      </c>
      <c r="C30" s="117" t="n">
        <f aca="false">+C29+1</f>
        <v>40195</v>
      </c>
      <c r="D30" s="108"/>
      <c r="E30" s="109" t="str">
        <f aca="false">IF(ISNA(VLOOKUP(C30,BB48:BB61,1,FALSE())),"","F")</f>
        <v/>
      </c>
      <c r="F30" s="116" t="str">
        <f aca="false">INDEX(AY14:AY20,WEEKDAY(G30,2))</f>
        <v>Me</v>
      </c>
      <c r="G30" s="117" t="n">
        <f aca="false">+G29+1</f>
        <v>40226</v>
      </c>
      <c r="H30" s="118"/>
      <c r="I30" s="111" t="str">
        <f aca="false">IF(ISNA(VLOOKUP(G30,BB48:BB61,1,FALSE())),"","F")</f>
        <v/>
      </c>
      <c r="J30" s="116" t="str">
        <f aca="false">INDEX(AY14:AY20,WEEKDAY(K30,2))</f>
        <v>Me</v>
      </c>
      <c r="K30" s="117" t="n">
        <f aca="false">+K29+1</f>
        <v>40254</v>
      </c>
      <c r="L30" s="118"/>
      <c r="M30" s="111" t="str">
        <f aca="false">IF(ISNA(VLOOKUP(K30,BB48:BB61,1,FALSE())),"","F")</f>
        <v/>
      </c>
      <c r="N30" s="116" t="str">
        <f aca="false">INDEX(AY14:AY20,WEEKDAY(O30,2))</f>
        <v>S</v>
      </c>
      <c r="O30" s="117" t="n">
        <f aca="false">+O29+1</f>
        <v>40285</v>
      </c>
      <c r="P30" s="118"/>
      <c r="Q30" s="111" t="str">
        <f aca="false">IF(ISNA(VLOOKUP(O30,BB48:BB61,1,FALSE())),"","F")</f>
        <v/>
      </c>
      <c r="R30" s="116" t="str">
        <f aca="false">INDEX(AY14:AY20,WEEKDAY(S30,2))</f>
        <v>L</v>
      </c>
      <c r="S30" s="117" t="n">
        <f aca="false">+S29+1</f>
        <v>40315</v>
      </c>
      <c r="T30" s="118"/>
      <c r="U30" s="111" t="str">
        <f aca="false">IF(ISNA(VLOOKUP(S30,BB48:BB61,1,FALSE())),"","F")</f>
        <v/>
      </c>
      <c r="V30" s="116" t="str">
        <f aca="false">INDEX(AY14:AY20,WEEKDAY(W30,2))</f>
        <v>J</v>
      </c>
      <c r="W30" s="117" t="n">
        <f aca="false">+W29+1</f>
        <v>40346</v>
      </c>
      <c r="X30" s="118"/>
      <c r="Y30" s="111" t="str">
        <f aca="false">IF(ISNA(VLOOKUP(W30,BB48:BB61,1,FALSE())),"","F")</f>
        <v/>
      </c>
      <c r="Z30" s="116" t="str">
        <f aca="false">INDEX(AY14:AY20,WEEKDAY(AA30,2))</f>
        <v>S</v>
      </c>
      <c r="AA30" s="117" t="n">
        <f aca="false">+AA29+1</f>
        <v>40376</v>
      </c>
      <c r="AB30" s="118"/>
      <c r="AC30" s="112" t="str">
        <f aca="false">IF(ISNA(VLOOKUP(AA30,BB48:BB61,1,FALSE())),"","F")</f>
        <v/>
      </c>
      <c r="AD30" s="116" t="str">
        <f aca="false">INDEX(AY14:AY20,WEEKDAY(AE30,2))</f>
        <v>M</v>
      </c>
      <c r="AE30" s="117" t="n">
        <f aca="false">+AE29+1</f>
        <v>40407</v>
      </c>
      <c r="AF30" s="118"/>
      <c r="AG30" s="111" t="str">
        <f aca="false">IF(ISNA(VLOOKUP(AE30,BB48:BB61,1,FALSE())),"","F")</f>
        <v/>
      </c>
      <c r="AH30" s="116" t="str">
        <f aca="false">INDEX(AY14:AY20,WEEKDAY(AI30,2))</f>
        <v>V</v>
      </c>
      <c r="AI30" s="117" t="n">
        <f aca="false">+AI29+1</f>
        <v>40438</v>
      </c>
      <c r="AJ30" s="118"/>
      <c r="AK30" s="111" t="str">
        <f aca="false">IF(ISNA(VLOOKUP(AI30,BB48:BB61,1,FALSE())),"","F")</f>
        <v/>
      </c>
      <c r="AL30" s="116" t="str">
        <f aca="false">INDEX(AY14:AY20,WEEKDAY(AM30,2))</f>
        <v>D</v>
      </c>
      <c r="AM30" s="117" t="n">
        <f aca="false">+AM29+1</f>
        <v>40468</v>
      </c>
      <c r="AN30" s="118"/>
      <c r="AO30" s="111" t="str">
        <f aca="false">IF(ISNA(VLOOKUP(AM30,BB48:BB61,1,FALSE())),"","F")</f>
        <v/>
      </c>
      <c r="AP30" s="116" t="str">
        <f aca="false">INDEX(AY14:AY20,WEEKDAY(AQ30,2))</f>
        <v>Me</v>
      </c>
      <c r="AQ30" s="117" t="n">
        <f aca="false">+AQ29+1</f>
        <v>40499</v>
      </c>
      <c r="AR30" s="118"/>
      <c r="AS30" s="111" t="str">
        <f aca="false">IF(ISNA(VLOOKUP(AQ30,BB48:BB61,1,FALSE())),"","F")</f>
        <v/>
      </c>
      <c r="AT30" s="116" t="str">
        <f aca="false">INDEX(AY14:AY20,WEEKDAY(AU30,2))</f>
        <v>V</v>
      </c>
      <c r="AU30" s="117" t="n">
        <f aca="false">+AU29+1</f>
        <v>40529</v>
      </c>
      <c r="AV30" s="118"/>
      <c r="AW30" s="113" t="str">
        <f aca="false">IF(ISNA(VLOOKUP(AU30,BB48:BB61,1,FALSE())),"","F")</f>
        <v/>
      </c>
      <c r="AX30" s="97"/>
    </row>
    <row r="31" customFormat="false" ht="18" hidden="false" customHeight="true" outlineLevel="0" collapsed="false">
      <c r="B31" s="116" t="str">
        <f aca="false">INDEX(AY14:AY20,WEEKDAY(C31,2))</f>
        <v>L</v>
      </c>
      <c r="C31" s="117" t="n">
        <f aca="false">+C30+1</f>
        <v>40196</v>
      </c>
      <c r="D31" s="108"/>
      <c r="E31" s="109" t="str">
        <f aca="false">IF(ISNA(VLOOKUP(C31,BB48:BB61,1,FALSE())),"","F")</f>
        <v/>
      </c>
      <c r="F31" s="116" t="str">
        <f aca="false">INDEX(AY14:AY20,WEEKDAY(G31,2))</f>
        <v>J</v>
      </c>
      <c r="G31" s="117" t="n">
        <f aca="false">+G30+1</f>
        <v>40227</v>
      </c>
      <c r="H31" s="118"/>
      <c r="I31" s="111" t="str">
        <f aca="false">IF(ISNA(VLOOKUP(G31,BB48:BB61,1,FALSE())),"","F")</f>
        <v/>
      </c>
      <c r="J31" s="116" t="str">
        <f aca="false">INDEX(AY14:AY20,WEEKDAY(K31,2))</f>
        <v>J</v>
      </c>
      <c r="K31" s="117" t="n">
        <f aca="false">+K30+1</f>
        <v>40255</v>
      </c>
      <c r="L31" s="118"/>
      <c r="M31" s="111" t="str">
        <f aca="false">IF(ISNA(VLOOKUP(K31,BB48:BB61,1,FALSE())),"","F")</f>
        <v/>
      </c>
      <c r="N31" s="116" t="str">
        <f aca="false">INDEX(AY14:AY20,WEEKDAY(O31,2))</f>
        <v>D</v>
      </c>
      <c r="O31" s="117" t="n">
        <f aca="false">+O30+1</f>
        <v>40286</v>
      </c>
      <c r="P31" s="118"/>
      <c r="Q31" s="111" t="str">
        <f aca="false">IF(ISNA(VLOOKUP(O31,BB48:BB61,1,FALSE())),"","F")</f>
        <v/>
      </c>
      <c r="R31" s="116" t="str">
        <f aca="false">INDEX(AY14:AY20,WEEKDAY(S31,2))</f>
        <v>M</v>
      </c>
      <c r="S31" s="117" t="n">
        <f aca="false">+S30+1</f>
        <v>40316</v>
      </c>
      <c r="T31" s="118"/>
      <c r="U31" s="111" t="str">
        <f aca="false">IF(ISNA(VLOOKUP(S31,BB48:BB61,1,FALSE())),"","F")</f>
        <v/>
      </c>
      <c r="V31" s="116" t="str">
        <f aca="false">INDEX(AY14:AY20,WEEKDAY(W31,2))</f>
        <v>V</v>
      </c>
      <c r="W31" s="117" t="n">
        <f aca="false">+W30+1</f>
        <v>40347</v>
      </c>
      <c r="X31" s="118"/>
      <c r="Y31" s="111" t="str">
        <f aca="false">IF(ISNA(VLOOKUP(W31,BB48:BB61,1,FALSE())),"","F")</f>
        <v/>
      </c>
      <c r="Z31" s="116" t="str">
        <f aca="false">INDEX(AY14:AY20,WEEKDAY(AA31,2))</f>
        <v>D</v>
      </c>
      <c r="AA31" s="117" t="n">
        <f aca="false">+AA30+1</f>
        <v>40377</v>
      </c>
      <c r="AB31" s="118"/>
      <c r="AC31" s="112" t="str">
        <f aca="false">IF(ISNA(VLOOKUP(AA31,BB48:BB61,1,FALSE())),"","F")</f>
        <v/>
      </c>
      <c r="AD31" s="116" t="str">
        <f aca="false">INDEX(AY14:AY20,WEEKDAY(AE31,2))</f>
        <v>Me</v>
      </c>
      <c r="AE31" s="117" t="n">
        <f aca="false">+AE30+1</f>
        <v>40408</v>
      </c>
      <c r="AF31" s="118"/>
      <c r="AG31" s="111" t="str">
        <f aca="false">IF(ISNA(VLOOKUP(AE31,BB48:BB61,1,FALSE())),"","F")</f>
        <v/>
      </c>
      <c r="AH31" s="116" t="str">
        <f aca="false">INDEX(AY14:AY20,WEEKDAY(AI31,2))</f>
        <v>S</v>
      </c>
      <c r="AI31" s="117" t="n">
        <f aca="false">+AI30+1</f>
        <v>40439</v>
      </c>
      <c r="AJ31" s="118"/>
      <c r="AK31" s="111" t="str">
        <f aca="false">IF(ISNA(VLOOKUP(AI31,BB48:BB61,1,FALSE())),"","F")</f>
        <v/>
      </c>
      <c r="AL31" s="116" t="str">
        <f aca="false">INDEX(AY14:AY20,WEEKDAY(AM31,2))</f>
        <v>L</v>
      </c>
      <c r="AM31" s="117" t="n">
        <f aca="false">+AM30+1</f>
        <v>40469</v>
      </c>
      <c r="AN31" s="118"/>
      <c r="AO31" s="111" t="str">
        <f aca="false">IF(ISNA(VLOOKUP(AM31,BB48:BB61,1,FALSE())),"","F")</f>
        <v/>
      </c>
      <c r="AP31" s="116" t="str">
        <f aca="false">INDEX(AY14:AY20,WEEKDAY(AQ31,2))</f>
        <v>J</v>
      </c>
      <c r="AQ31" s="117" t="n">
        <f aca="false">+AQ30+1</f>
        <v>40500</v>
      </c>
      <c r="AR31" s="118"/>
      <c r="AS31" s="111" t="str">
        <f aca="false">IF(ISNA(VLOOKUP(AQ31,BB48:BB61,1,FALSE())),"","F")</f>
        <v/>
      </c>
      <c r="AT31" s="116" t="str">
        <f aca="false">INDEX(AY14:AY20,WEEKDAY(AU31,2))</f>
        <v>S</v>
      </c>
      <c r="AU31" s="117" t="n">
        <f aca="false">+AU30+1</f>
        <v>40530</v>
      </c>
      <c r="AV31" s="118"/>
      <c r="AW31" s="113" t="str">
        <f aca="false">IF(ISNA(VLOOKUP(AU31,BB48:BB61,1,FALSE())),"","F")</f>
        <v/>
      </c>
      <c r="AX31" s="97"/>
    </row>
    <row r="32" customFormat="false" ht="18" hidden="false" customHeight="true" outlineLevel="0" collapsed="false">
      <c r="B32" s="116" t="str">
        <f aca="false">INDEX(AY14:AY20,WEEKDAY(C32,2))</f>
        <v>M</v>
      </c>
      <c r="C32" s="117" t="n">
        <f aca="false">+C31+1</f>
        <v>40197</v>
      </c>
      <c r="D32" s="108"/>
      <c r="E32" s="109" t="str">
        <f aca="false">IF(ISNA(VLOOKUP(C32,BB48:BB61,1,FALSE())),"","F")</f>
        <v/>
      </c>
      <c r="F32" s="116" t="str">
        <f aca="false">INDEX(AY14:AY20,WEEKDAY(G32,2))</f>
        <v>V</v>
      </c>
      <c r="G32" s="117" t="n">
        <f aca="false">+G31+1</f>
        <v>40228</v>
      </c>
      <c r="H32" s="118"/>
      <c r="I32" s="111" t="str">
        <f aca="false">IF(ISNA(VLOOKUP(G32,BB48:BB61,1,FALSE())),"","F")</f>
        <v/>
      </c>
      <c r="J32" s="116" t="str">
        <f aca="false">INDEX(AY14:AY20,WEEKDAY(K32,2))</f>
        <v>V</v>
      </c>
      <c r="K32" s="117" t="n">
        <f aca="false">+K31+1</f>
        <v>40256</v>
      </c>
      <c r="L32" s="118"/>
      <c r="M32" s="111" t="str">
        <f aca="false">IF(ISNA(VLOOKUP(K32,BB48:BB61,1,FALSE())),"","F")</f>
        <v/>
      </c>
      <c r="N32" s="116" t="str">
        <f aca="false">INDEX(AY14:AY20,WEEKDAY(O32,2))</f>
        <v>L</v>
      </c>
      <c r="O32" s="117" t="n">
        <f aca="false">+O31+1</f>
        <v>40287</v>
      </c>
      <c r="P32" s="118"/>
      <c r="Q32" s="111" t="str">
        <f aca="false">IF(ISNA(VLOOKUP(O32,BB48:BB61,1,FALSE())),"","F")</f>
        <v/>
      </c>
      <c r="R32" s="116" t="str">
        <f aca="false">INDEX(AY14:AY20,WEEKDAY(S32,2))</f>
        <v>Me</v>
      </c>
      <c r="S32" s="117" t="n">
        <f aca="false">+S31+1</f>
        <v>40317</v>
      </c>
      <c r="T32" s="118"/>
      <c r="U32" s="111" t="str">
        <f aca="false">IF(ISNA(VLOOKUP(S32,BB48:BB61,1,FALSE())),"","F")</f>
        <v/>
      </c>
      <c r="V32" s="116" t="str">
        <f aca="false">INDEX(AY14:AY20,WEEKDAY(W32,2))</f>
        <v>S</v>
      </c>
      <c r="W32" s="117" t="n">
        <f aca="false">+W31+1</f>
        <v>40348</v>
      </c>
      <c r="X32" s="118"/>
      <c r="Y32" s="111" t="str">
        <f aca="false">IF(ISNA(VLOOKUP(W32,BB48:BB61,1,FALSE())),"","F")</f>
        <v/>
      </c>
      <c r="Z32" s="116" t="str">
        <f aca="false">INDEX(AY14:AY20,WEEKDAY(AA32,2))</f>
        <v>L</v>
      </c>
      <c r="AA32" s="117" t="n">
        <f aca="false">+AA31+1</f>
        <v>40378</v>
      </c>
      <c r="AB32" s="118"/>
      <c r="AC32" s="112" t="str">
        <f aca="false">IF(ISNA(VLOOKUP(AA32,BB48:BB61,1,FALSE())),"","F")</f>
        <v/>
      </c>
      <c r="AD32" s="116" t="str">
        <f aca="false">INDEX(AY14:AY20,WEEKDAY(AE32,2))</f>
        <v>J</v>
      </c>
      <c r="AE32" s="117" t="n">
        <f aca="false">+AE31+1</f>
        <v>40409</v>
      </c>
      <c r="AF32" s="118"/>
      <c r="AG32" s="111" t="str">
        <f aca="false">IF(ISNA(VLOOKUP(AE32,BB48:BB61,1,FALSE())),"","F")</f>
        <v/>
      </c>
      <c r="AH32" s="116" t="str">
        <f aca="false">INDEX(AY14:AY20,WEEKDAY(AI32,2))</f>
        <v>D</v>
      </c>
      <c r="AI32" s="117" t="n">
        <f aca="false">+AI31+1</f>
        <v>40440</v>
      </c>
      <c r="AJ32" s="118"/>
      <c r="AK32" s="111" t="str">
        <f aca="false">IF(ISNA(VLOOKUP(AI32,BB48:BB61,1,FALSE())),"","F")</f>
        <v/>
      </c>
      <c r="AL32" s="116" t="str">
        <f aca="false">INDEX(AY14:AY20,WEEKDAY(AM32,2))</f>
        <v>M</v>
      </c>
      <c r="AM32" s="117" t="n">
        <f aca="false">+AM31+1</f>
        <v>40470</v>
      </c>
      <c r="AN32" s="118"/>
      <c r="AO32" s="111" t="str">
        <f aca="false">IF(ISNA(VLOOKUP(AM32,BB48:BB61,1,FALSE())),"","F")</f>
        <v/>
      </c>
      <c r="AP32" s="116" t="str">
        <f aca="false">INDEX(AY14:AY20,WEEKDAY(AQ32,2))</f>
        <v>V</v>
      </c>
      <c r="AQ32" s="117" t="n">
        <f aca="false">+AQ31+1</f>
        <v>40501</v>
      </c>
      <c r="AR32" s="118"/>
      <c r="AS32" s="111" t="str">
        <f aca="false">IF(ISNA(VLOOKUP(AQ32,BB48:BB61,1,FALSE())),"","F")</f>
        <v/>
      </c>
      <c r="AT32" s="116" t="str">
        <f aca="false">INDEX(AY14:AY20,WEEKDAY(AU32,2))</f>
        <v>D</v>
      </c>
      <c r="AU32" s="117" t="n">
        <f aca="false">+AU31+1</f>
        <v>40531</v>
      </c>
      <c r="AV32" s="118"/>
      <c r="AW32" s="113" t="str">
        <f aca="false">IF(ISNA(VLOOKUP(AU32,BB48:BB61,1,FALSE())),"","F")</f>
        <v/>
      </c>
      <c r="AX32" s="97"/>
    </row>
    <row r="33" customFormat="false" ht="18" hidden="false" customHeight="true" outlineLevel="0" collapsed="false">
      <c r="B33" s="116" t="str">
        <f aca="false">INDEX(AY14:AY20,WEEKDAY(C33,2))</f>
        <v>Me</v>
      </c>
      <c r="C33" s="117" t="n">
        <f aca="false">+C32+1</f>
        <v>40198</v>
      </c>
      <c r="D33" s="108"/>
      <c r="E33" s="109" t="str">
        <f aca="false">IF(ISNA(VLOOKUP(C33,BB48:BB61,1,FALSE())),"","F")</f>
        <v/>
      </c>
      <c r="F33" s="116" t="str">
        <f aca="false">INDEX(AY14:AY20,WEEKDAY(G33,2))</f>
        <v>S</v>
      </c>
      <c r="G33" s="117" t="n">
        <f aca="false">+G32+1</f>
        <v>40229</v>
      </c>
      <c r="H33" s="118"/>
      <c r="I33" s="111" t="str">
        <f aca="false">IF(ISNA(VLOOKUP(G33,BB48:BB61,1,FALSE())),"","F")</f>
        <v/>
      </c>
      <c r="J33" s="116" t="str">
        <f aca="false">INDEX(AY14:AY20,WEEKDAY(K33,2))</f>
        <v>S</v>
      </c>
      <c r="K33" s="117" t="n">
        <f aca="false">+K32+1</f>
        <v>40257</v>
      </c>
      <c r="L33" s="118"/>
      <c r="M33" s="111" t="str">
        <f aca="false">IF(ISNA(VLOOKUP(K33,BB48:BB61,1,FALSE())),"","F")</f>
        <v/>
      </c>
      <c r="N33" s="116" t="str">
        <f aca="false">INDEX(AY14:AY20,WEEKDAY(O33,2))</f>
        <v>M</v>
      </c>
      <c r="O33" s="117" t="n">
        <f aca="false">+O32+1</f>
        <v>40288</v>
      </c>
      <c r="P33" s="118"/>
      <c r="Q33" s="111" t="str">
        <f aca="false">IF(ISNA(VLOOKUP(O33,BB48:BB61,1,FALSE())),"","F")</f>
        <v/>
      </c>
      <c r="R33" s="116" t="str">
        <f aca="false">INDEX(AY14:AY20,WEEKDAY(S33,2))</f>
        <v>J</v>
      </c>
      <c r="S33" s="117" t="n">
        <f aca="false">+S32+1</f>
        <v>40318</v>
      </c>
      <c r="T33" s="118"/>
      <c r="U33" s="111" t="str">
        <f aca="false">IF(ISNA(VLOOKUP(S33,BB48:BB61,1,FALSE())),"","F")</f>
        <v/>
      </c>
      <c r="V33" s="116" t="str">
        <f aca="false">INDEX(AY14:AY20,WEEKDAY(W33,2))</f>
        <v>D</v>
      </c>
      <c r="W33" s="117" t="n">
        <f aca="false">+W32+1</f>
        <v>40349</v>
      </c>
      <c r="X33" s="118"/>
      <c r="Y33" s="111" t="str">
        <f aca="false">IF(ISNA(VLOOKUP(W33,BB48:BB61,1,FALSE())),"","F")</f>
        <v/>
      </c>
      <c r="Z33" s="116" t="str">
        <f aca="false">INDEX(AY14:AY20,WEEKDAY(AA33,2))</f>
        <v>M</v>
      </c>
      <c r="AA33" s="117" t="n">
        <f aca="false">+AA32+1</f>
        <v>40379</v>
      </c>
      <c r="AB33" s="118"/>
      <c r="AC33" s="112" t="str">
        <f aca="false">IF(ISNA(VLOOKUP(AA33,BB48:BB61,1,FALSE())),"","F")</f>
        <v/>
      </c>
      <c r="AD33" s="116" t="str">
        <f aca="false">INDEX(AY14:AY20,WEEKDAY(AE33,2))</f>
        <v>V</v>
      </c>
      <c r="AE33" s="117" t="n">
        <f aca="false">+AE32+1</f>
        <v>40410</v>
      </c>
      <c r="AF33" s="118"/>
      <c r="AG33" s="111" t="str">
        <f aca="false">IF(ISNA(VLOOKUP(AE33,BB48:BB61,1,FALSE())),"","F")</f>
        <v/>
      </c>
      <c r="AH33" s="116" t="str">
        <f aca="false">INDEX(AY14:AY20,WEEKDAY(AI33,2))</f>
        <v>L</v>
      </c>
      <c r="AI33" s="117" t="n">
        <f aca="false">+AI32+1</f>
        <v>40441</v>
      </c>
      <c r="AJ33" s="118"/>
      <c r="AK33" s="111" t="str">
        <f aca="false">IF(ISNA(VLOOKUP(AI33,BB48:BB61,1,FALSE())),"","F")</f>
        <v/>
      </c>
      <c r="AL33" s="116" t="str">
        <f aca="false">INDEX(AY14:AY20,WEEKDAY(AM33,2))</f>
        <v>Me</v>
      </c>
      <c r="AM33" s="117" t="n">
        <f aca="false">+AM32+1</f>
        <v>40471</v>
      </c>
      <c r="AN33" s="118"/>
      <c r="AO33" s="111" t="str">
        <f aca="false">IF(ISNA(VLOOKUP(AM33,BB48:BB61,1,FALSE())),"","F")</f>
        <v/>
      </c>
      <c r="AP33" s="116" t="str">
        <f aca="false">INDEX(AY14:AY20,WEEKDAY(AQ33,2))</f>
        <v>S</v>
      </c>
      <c r="AQ33" s="117" t="n">
        <f aca="false">+AQ32+1</f>
        <v>40502</v>
      </c>
      <c r="AR33" s="118"/>
      <c r="AS33" s="111" t="str">
        <f aca="false">IF(ISNA(VLOOKUP(AQ33,BB48:BB61,1,FALSE())),"","F")</f>
        <v/>
      </c>
      <c r="AT33" s="116" t="str">
        <f aca="false">INDEX(AY14:AY20,WEEKDAY(AU33,2))</f>
        <v>L</v>
      </c>
      <c r="AU33" s="117" t="n">
        <f aca="false">+AU32+1</f>
        <v>40532</v>
      </c>
      <c r="AV33" s="118"/>
      <c r="AW33" s="113" t="str">
        <f aca="false">IF(ISNA(VLOOKUP(AU33,BB48:BB61,1,FALSE())),"","F")</f>
        <v/>
      </c>
      <c r="AX33" s="97"/>
    </row>
    <row r="34" customFormat="false" ht="18" hidden="false" customHeight="true" outlineLevel="0" collapsed="false">
      <c r="B34" s="116" t="str">
        <f aca="false">INDEX(AY14:AY20,WEEKDAY(C34,2))</f>
        <v>J</v>
      </c>
      <c r="C34" s="117" t="n">
        <f aca="false">+C33+1</f>
        <v>40199</v>
      </c>
      <c r="D34" s="108"/>
      <c r="E34" s="109" t="str">
        <f aca="false">IF(ISNA(VLOOKUP(C34,BB48:BB61,1,FALSE())),"","F")</f>
        <v/>
      </c>
      <c r="F34" s="116" t="str">
        <f aca="false">INDEX(AY14:AY20,WEEKDAY(G34,2))</f>
        <v>D</v>
      </c>
      <c r="G34" s="117" t="n">
        <f aca="false">+G33+1</f>
        <v>40230</v>
      </c>
      <c r="H34" s="118"/>
      <c r="I34" s="111" t="str">
        <f aca="false">IF(ISNA(VLOOKUP(G34,BB48:BB61,1,FALSE())),"","F")</f>
        <v/>
      </c>
      <c r="J34" s="116" t="str">
        <f aca="false">INDEX(AY14:AY20,WEEKDAY(K34,2))</f>
        <v>D</v>
      </c>
      <c r="K34" s="117" t="n">
        <f aca="false">+K33+1</f>
        <v>40258</v>
      </c>
      <c r="L34" s="118"/>
      <c r="M34" s="111" t="str">
        <f aca="false">IF(ISNA(VLOOKUP(K34,BB48:BB61,1,FALSE())),"","F")</f>
        <v/>
      </c>
      <c r="N34" s="116" t="str">
        <f aca="false">INDEX(AY14:AY20,WEEKDAY(O34,2))</f>
        <v>Me</v>
      </c>
      <c r="O34" s="117" t="n">
        <f aca="false">+O33+1</f>
        <v>40289</v>
      </c>
      <c r="P34" s="118"/>
      <c r="Q34" s="111" t="str">
        <f aca="false">IF(ISNA(VLOOKUP(O34,BB48:BB61,1,FALSE())),"","F")</f>
        <v/>
      </c>
      <c r="R34" s="116" t="str">
        <f aca="false">INDEX(AY14:AY20,WEEKDAY(S34,2))</f>
        <v>V</v>
      </c>
      <c r="S34" s="117" t="n">
        <f aca="false">+S33+1</f>
        <v>40319</v>
      </c>
      <c r="T34" s="118"/>
      <c r="U34" s="111" t="str">
        <f aca="false">IF(ISNA(VLOOKUP(S34,BB48:BB61,1,FALSE())),"","F")</f>
        <v/>
      </c>
      <c r="V34" s="116" t="str">
        <f aca="false">INDEX(AY14:AY20,WEEKDAY(W34,2))</f>
        <v>L</v>
      </c>
      <c r="W34" s="117" t="n">
        <f aca="false">+W33+1</f>
        <v>40350</v>
      </c>
      <c r="X34" s="118"/>
      <c r="Y34" s="111" t="str">
        <f aca="false">IF(ISNA(VLOOKUP(W34,BB48:BB61,1,FALSE())),"","F")</f>
        <v/>
      </c>
      <c r="Z34" s="116" t="str">
        <f aca="false">INDEX(AY14:AY20,WEEKDAY(AA34,2))</f>
        <v>Me</v>
      </c>
      <c r="AA34" s="117" t="n">
        <f aca="false">+AA33+1</f>
        <v>40380</v>
      </c>
      <c r="AB34" s="118"/>
      <c r="AC34" s="112" t="str">
        <f aca="false">IF(ISNA(VLOOKUP(AA34,BB48:BB61,1,FALSE())),"","F")</f>
        <v/>
      </c>
      <c r="AD34" s="116" t="str">
        <f aca="false">INDEX(AY14:AY20,WEEKDAY(AE34,2))</f>
        <v>S</v>
      </c>
      <c r="AE34" s="117" t="n">
        <f aca="false">+AE33+1</f>
        <v>40411</v>
      </c>
      <c r="AF34" s="118"/>
      <c r="AG34" s="111" t="str">
        <f aca="false">IF(ISNA(VLOOKUP(AE34,BB48:BB61,1,FALSE())),"","F")</f>
        <v/>
      </c>
      <c r="AH34" s="116" t="str">
        <f aca="false">INDEX(AY14:AY20,WEEKDAY(AI34,2))</f>
        <v>M</v>
      </c>
      <c r="AI34" s="117" t="n">
        <f aca="false">+AI33+1</f>
        <v>40442</v>
      </c>
      <c r="AJ34" s="118"/>
      <c r="AK34" s="111" t="str">
        <f aca="false">IF(ISNA(VLOOKUP(AI34,BB48:BB61,1,FALSE())),"","F")</f>
        <v/>
      </c>
      <c r="AL34" s="116" t="str">
        <f aca="false">INDEX(AY14:AY20,WEEKDAY(AM34,2))</f>
        <v>J</v>
      </c>
      <c r="AM34" s="117" t="n">
        <f aca="false">+AM33+1</f>
        <v>40472</v>
      </c>
      <c r="AN34" s="118"/>
      <c r="AO34" s="111" t="str">
        <f aca="false">IF(ISNA(VLOOKUP(AM34,BB48:BB61,1,FALSE())),"","F")</f>
        <v/>
      </c>
      <c r="AP34" s="116" t="str">
        <f aca="false">INDEX(AY14:AY20,WEEKDAY(AQ34,2))</f>
        <v>D</v>
      </c>
      <c r="AQ34" s="117" t="n">
        <f aca="false">+AQ33+1</f>
        <v>40503</v>
      </c>
      <c r="AR34" s="118"/>
      <c r="AS34" s="111" t="str">
        <f aca="false">IF(ISNA(VLOOKUP(AQ34,BB48:BB61,1,FALSE())),"","F")</f>
        <v/>
      </c>
      <c r="AT34" s="116" t="str">
        <f aca="false">INDEX(AY14:AY20,WEEKDAY(AU34,2))</f>
        <v>M</v>
      </c>
      <c r="AU34" s="117" t="n">
        <f aca="false">+AU33+1</f>
        <v>40533</v>
      </c>
      <c r="AV34" s="118"/>
      <c r="AW34" s="113" t="str">
        <f aca="false">IF(ISNA(VLOOKUP(AU34,BB48:BB61,1,FALSE())),"","F")</f>
        <v/>
      </c>
      <c r="AX34" s="97"/>
    </row>
    <row r="35" customFormat="false" ht="18" hidden="false" customHeight="true" outlineLevel="0" collapsed="false">
      <c r="B35" s="116" t="str">
        <f aca="false">INDEX(AY14:AY20,WEEKDAY(C35,2))</f>
        <v>V</v>
      </c>
      <c r="C35" s="117" t="n">
        <f aca="false">+C34+1</f>
        <v>40200</v>
      </c>
      <c r="D35" s="108"/>
      <c r="E35" s="109" t="str">
        <f aca="false">IF(ISNA(VLOOKUP(C35,BB48:BB61,1,FALSE())),"","F")</f>
        <v/>
      </c>
      <c r="F35" s="116" t="str">
        <f aca="false">INDEX(AY14:AY20,WEEKDAY(G35,2))</f>
        <v>L</v>
      </c>
      <c r="G35" s="117" t="n">
        <f aca="false">+G34+1</f>
        <v>40231</v>
      </c>
      <c r="H35" s="118"/>
      <c r="I35" s="111" t="str">
        <f aca="false">IF(ISNA(VLOOKUP(G35,BB48:BB61,1,FALSE())),"","F")</f>
        <v/>
      </c>
      <c r="J35" s="116" t="str">
        <f aca="false">INDEX(AY14:AY20,WEEKDAY(K35,2))</f>
        <v>L</v>
      </c>
      <c r="K35" s="117" t="n">
        <f aca="false">+K34+1</f>
        <v>40259</v>
      </c>
      <c r="L35" s="118"/>
      <c r="M35" s="111" t="str">
        <f aca="false">IF(ISNA(VLOOKUP(K35,BB48:BB61,1,FALSE())),"","F")</f>
        <v/>
      </c>
      <c r="N35" s="116" t="str">
        <f aca="false">INDEX(AY14:AY20,WEEKDAY(O35,2))</f>
        <v>J</v>
      </c>
      <c r="O35" s="117" t="n">
        <f aca="false">+O34+1</f>
        <v>40290</v>
      </c>
      <c r="P35" s="118"/>
      <c r="Q35" s="111" t="str">
        <f aca="false">IF(ISNA(VLOOKUP(O35,BB48:BB61,1,FALSE())),"","F")</f>
        <v/>
      </c>
      <c r="R35" s="116" t="str">
        <f aca="false">INDEX(AY14:AY20,WEEKDAY(S35,2))</f>
        <v>S</v>
      </c>
      <c r="S35" s="117" t="n">
        <f aca="false">+S34+1</f>
        <v>40320</v>
      </c>
      <c r="T35" s="118"/>
      <c r="U35" s="111" t="str">
        <f aca="false">IF(ISNA(VLOOKUP(S35,BB48:BB61,1,FALSE())),"","F")</f>
        <v/>
      </c>
      <c r="V35" s="116" t="str">
        <f aca="false">INDEX(AY14:AY20,WEEKDAY(W35,2))</f>
        <v>M</v>
      </c>
      <c r="W35" s="117" t="n">
        <f aca="false">+W34+1</f>
        <v>40351</v>
      </c>
      <c r="X35" s="118"/>
      <c r="Y35" s="111" t="str">
        <f aca="false">IF(ISNA(VLOOKUP(W35,BB48:BB61,1,FALSE())),"","F")</f>
        <v/>
      </c>
      <c r="Z35" s="116" t="str">
        <f aca="false">INDEX(AY14:AY20,WEEKDAY(AA35,2))</f>
        <v>J</v>
      </c>
      <c r="AA35" s="117" t="n">
        <f aca="false">+AA34+1</f>
        <v>40381</v>
      </c>
      <c r="AB35" s="118"/>
      <c r="AC35" s="112" t="str">
        <f aca="false">IF(ISNA(VLOOKUP(AA35,BB48:BB61,1,FALSE())),"","F")</f>
        <v/>
      </c>
      <c r="AD35" s="116" t="str">
        <f aca="false">INDEX(AY14:AY20,WEEKDAY(AE35,2))</f>
        <v>D</v>
      </c>
      <c r="AE35" s="117" t="n">
        <f aca="false">+AE34+1</f>
        <v>40412</v>
      </c>
      <c r="AF35" s="118"/>
      <c r="AG35" s="111" t="str">
        <f aca="false">IF(ISNA(VLOOKUP(AE35,BB48:BB61,1,FALSE())),"","F")</f>
        <v/>
      </c>
      <c r="AH35" s="116" t="str">
        <f aca="false">INDEX(AY14:AY20,WEEKDAY(AI35,2))</f>
        <v>Me</v>
      </c>
      <c r="AI35" s="117" t="n">
        <f aca="false">+AI34+1</f>
        <v>40443</v>
      </c>
      <c r="AJ35" s="118"/>
      <c r="AK35" s="111" t="str">
        <f aca="false">IF(ISNA(VLOOKUP(AI35,BB48:BB61,1,FALSE())),"","F")</f>
        <v/>
      </c>
      <c r="AL35" s="116" t="str">
        <f aca="false">INDEX(AY14:AY20,WEEKDAY(AM35,2))</f>
        <v>V</v>
      </c>
      <c r="AM35" s="117" t="n">
        <f aca="false">+AM34+1</f>
        <v>40473</v>
      </c>
      <c r="AN35" s="118"/>
      <c r="AO35" s="111" t="str">
        <f aca="false">IF(ISNA(VLOOKUP(AM35,BB48:BB61,1,FALSE())),"","F")</f>
        <v/>
      </c>
      <c r="AP35" s="116" t="str">
        <f aca="false">INDEX(AY14:AY20,WEEKDAY(AQ35,2))</f>
        <v>L</v>
      </c>
      <c r="AQ35" s="117" t="n">
        <f aca="false">+AQ34+1</f>
        <v>40504</v>
      </c>
      <c r="AR35" s="118"/>
      <c r="AS35" s="111" t="str">
        <f aca="false">IF(ISNA(VLOOKUP(AQ35,BB48:BB61,1,FALSE())),"","F")</f>
        <v/>
      </c>
      <c r="AT35" s="116" t="str">
        <f aca="false">INDEX(AY14:AY20,WEEKDAY(AU35,2))</f>
        <v>Me</v>
      </c>
      <c r="AU35" s="117" t="n">
        <f aca="false">+AU34+1</f>
        <v>40534</v>
      </c>
      <c r="AV35" s="118"/>
      <c r="AW35" s="113" t="str">
        <f aca="false">IF(ISNA(VLOOKUP(AU35,BB48:BB61,1,FALSE())),"","F")</f>
        <v/>
      </c>
      <c r="AX35" s="97"/>
    </row>
    <row r="36" customFormat="false" ht="18" hidden="false" customHeight="true" outlineLevel="0" collapsed="false">
      <c r="B36" s="116" t="str">
        <f aca="false">INDEX(AY14:AY20,WEEKDAY(C36,2))</f>
        <v>S</v>
      </c>
      <c r="C36" s="117" t="n">
        <f aca="false">+C35+1</f>
        <v>40201</v>
      </c>
      <c r="D36" s="108"/>
      <c r="E36" s="109" t="str">
        <f aca="false">IF(ISNA(VLOOKUP(C36,BB48:BB61,1,FALSE())),"","F")</f>
        <v/>
      </c>
      <c r="F36" s="116" t="str">
        <f aca="false">INDEX(AY14:AY20,WEEKDAY(G36,2))</f>
        <v>M</v>
      </c>
      <c r="G36" s="117" t="n">
        <f aca="false">+G35+1</f>
        <v>40232</v>
      </c>
      <c r="H36" s="118"/>
      <c r="I36" s="111" t="str">
        <f aca="false">IF(ISNA(VLOOKUP(G36,BB48:BB61,1,FALSE())),"","F")</f>
        <v/>
      </c>
      <c r="J36" s="116" t="str">
        <f aca="false">INDEX(AY14:AY20,WEEKDAY(K36,2))</f>
        <v>M</v>
      </c>
      <c r="K36" s="117" t="n">
        <f aca="false">+K35+1</f>
        <v>40260</v>
      </c>
      <c r="L36" s="118"/>
      <c r="M36" s="111" t="str">
        <f aca="false">IF(ISNA(VLOOKUP(K36,BB48:BB61,1,FALSE())),"","F")</f>
        <v/>
      </c>
      <c r="N36" s="116" t="str">
        <f aca="false">INDEX(AY14:AY20,WEEKDAY(O36,2))</f>
        <v>V</v>
      </c>
      <c r="O36" s="117" t="n">
        <f aca="false">+O35+1</f>
        <v>40291</v>
      </c>
      <c r="P36" s="118"/>
      <c r="Q36" s="111" t="str">
        <f aca="false">IF(ISNA(VLOOKUP(O36,BB48:BB61,1,FALSE())),"","F")</f>
        <v/>
      </c>
      <c r="R36" s="116" t="str">
        <f aca="false">INDEX(AY14:AY20,WEEKDAY(S36,2))</f>
        <v>D</v>
      </c>
      <c r="S36" s="117" t="n">
        <f aca="false">+S35+1</f>
        <v>40321</v>
      </c>
      <c r="T36" s="118"/>
      <c r="U36" s="111" t="str">
        <f aca="false">IF(ISNA(VLOOKUP(S36,BB48:BB61,1,FALSE())),"","F")</f>
        <v/>
      </c>
      <c r="V36" s="116" t="str">
        <f aca="false">INDEX(AY14:AY20,WEEKDAY(W36,2))</f>
        <v>Me</v>
      </c>
      <c r="W36" s="117" t="n">
        <f aca="false">+W35+1</f>
        <v>40352</v>
      </c>
      <c r="X36" s="118"/>
      <c r="Y36" s="111" t="str">
        <f aca="false">IF(ISNA(VLOOKUP(W36,BB48:BB61,1,FALSE())),"","F")</f>
        <v/>
      </c>
      <c r="Z36" s="116" t="str">
        <f aca="false">INDEX(AY14:AY20,WEEKDAY(AA36,2))</f>
        <v>V</v>
      </c>
      <c r="AA36" s="117" t="n">
        <f aca="false">+AA35+1</f>
        <v>40382</v>
      </c>
      <c r="AB36" s="118"/>
      <c r="AC36" s="112" t="str">
        <f aca="false">IF(ISNA(VLOOKUP(AA36,BB48:BB61,1,FALSE())),"","F")</f>
        <v/>
      </c>
      <c r="AD36" s="116" t="str">
        <f aca="false">INDEX(AY14:AY20,WEEKDAY(AE36,2))</f>
        <v>L</v>
      </c>
      <c r="AE36" s="117" t="n">
        <f aca="false">+AE35+1</f>
        <v>40413</v>
      </c>
      <c r="AF36" s="118"/>
      <c r="AG36" s="111" t="str">
        <f aca="false">IF(ISNA(VLOOKUP(AE36,BB48:BB61,1,FALSE())),"","F")</f>
        <v/>
      </c>
      <c r="AH36" s="116" t="str">
        <f aca="false">INDEX(AY14:AY20,WEEKDAY(AI36,2))</f>
        <v>J</v>
      </c>
      <c r="AI36" s="117" t="n">
        <f aca="false">+AI35+1</f>
        <v>40444</v>
      </c>
      <c r="AJ36" s="118"/>
      <c r="AK36" s="111" t="str">
        <f aca="false">IF(ISNA(VLOOKUP(AI36,BB48:BB61,1,FALSE())),"","F")</f>
        <v/>
      </c>
      <c r="AL36" s="116" t="str">
        <f aca="false">INDEX(AY14:AY20,WEEKDAY(AM36,2))</f>
        <v>S</v>
      </c>
      <c r="AM36" s="117" t="n">
        <f aca="false">+AM35+1</f>
        <v>40474</v>
      </c>
      <c r="AN36" s="118"/>
      <c r="AO36" s="111" t="str">
        <f aca="false">IF(ISNA(VLOOKUP(AM36,BB48:BB61,1,FALSE())),"","F")</f>
        <v/>
      </c>
      <c r="AP36" s="116" t="str">
        <f aca="false">INDEX(AY14:AY20,WEEKDAY(AQ36,2))</f>
        <v>M</v>
      </c>
      <c r="AQ36" s="117" t="n">
        <f aca="false">+AQ35+1</f>
        <v>40505</v>
      </c>
      <c r="AR36" s="118"/>
      <c r="AS36" s="111" t="str">
        <f aca="false">IF(ISNA(VLOOKUP(AQ36,BB48:BB61,1,FALSE())),"","F")</f>
        <v/>
      </c>
      <c r="AT36" s="116" t="str">
        <f aca="false">INDEX(AY14:AY20,WEEKDAY(AU36,2))</f>
        <v>J</v>
      </c>
      <c r="AU36" s="117" t="n">
        <f aca="false">+AU35+1</f>
        <v>40535</v>
      </c>
      <c r="AV36" s="118"/>
      <c r="AW36" s="113" t="str">
        <f aca="false">IF(ISNA(VLOOKUP(AU36,BB48:BB61,1,FALSE())),"","F")</f>
        <v/>
      </c>
      <c r="AX36" s="97"/>
    </row>
    <row r="37" customFormat="false" ht="18" hidden="false" customHeight="true" outlineLevel="0" collapsed="false">
      <c r="B37" s="116" t="str">
        <f aca="false">INDEX(AY14:AY20,WEEKDAY(C37,2))</f>
        <v>D</v>
      </c>
      <c r="C37" s="117" t="n">
        <f aca="false">+C36+1</f>
        <v>40202</v>
      </c>
      <c r="D37" s="108"/>
      <c r="E37" s="109" t="str">
        <f aca="false">IF(ISNA(VLOOKUP(C37,BB48:BB61,1,FALSE())),"","F")</f>
        <v/>
      </c>
      <c r="F37" s="116" t="str">
        <f aca="false">INDEX(AY14:AY20,WEEKDAY(G37,2))</f>
        <v>Me</v>
      </c>
      <c r="G37" s="117" t="n">
        <f aca="false">+G36+1</f>
        <v>40233</v>
      </c>
      <c r="H37" s="118"/>
      <c r="I37" s="111" t="str">
        <f aca="false">IF(ISNA(VLOOKUP(G37,BB48:BB61,1,FALSE())),"","F")</f>
        <v/>
      </c>
      <c r="J37" s="116" t="str">
        <f aca="false">INDEX(AY14:AY20,WEEKDAY(K37,2))</f>
        <v>Me</v>
      </c>
      <c r="K37" s="117" t="n">
        <f aca="false">+K36+1</f>
        <v>40261</v>
      </c>
      <c r="L37" s="118"/>
      <c r="M37" s="111" t="str">
        <f aca="false">IF(ISNA(VLOOKUP(K37,BB48:BB61,1,FALSE())),"","F")</f>
        <v/>
      </c>
      <c r="N37" s="116" t="str">
        <f aca="false">INDEX(AY14:AY20,WEEKDAY(O37,2))</f>
        <v>S</v>
      </c>
      <c r="O37" s="117" t="n">
        <f aca="false">+O36+1</f>
        <v>40292</v>
      </c>
      <c r="P37" s="118"/>
      <c r="Q37" s="111" t="str">
        <f aca="false">IF(ISNA(VLOOKUP(O37,BB48:BB61,1,FALSE())),"","F")</f>
        <v/>
      </c>
      <c r="R37" s="116" t="str">
        <f aca="false">INDEX(AY14:AY20,WEEKDAY(S37,2))</f>
        <v>L</v>
      </c>
      <c r="S37" s="117" t="n">
        <f aca="false">+S36+1</f>
        <v>40322</v>
      </c>
      <c r="T37" s="118"/>
      <c r="U37" s="111" t="str">
        <f aca="false">IF(ISNA(VLOOKUP(S37,BB48:BB61,1,FALSE())),"","F")</f>
        <v>F</v>
      </c>
      <c r="V37" s="116" t="str">
        <f aca="false">INDEX(AY14:AY20,WEEKDAY(W37,2))</f>
        <v>J</v>
      </c>
      <c r="W37" s="117" t="n">
        <f aca="false">+W36+1</f>
        <v>40353</v>
      </c>
      <c r="X37" s="118"/>
      <c r="Y37" s="111" t="str">
        <f aca="false">IF(ISNA(VLOOKUP(W37,BB48:BB61,1,FALSE())),"","F")</f>
        <v/>
      </c>
      <c r="Z37" s="116" t="str">
        <f aca="false">INDEX(AY14:AY20,WEEKDAY(AA37,2))</f>
        <v>S</v>
      </c>
      <c r="AA37" s="117" t="n">
        <f aca="false">+AA36+1</f>
        <v>40383</v>
      </c>
      <c r="AB37" s="118"/>
      <c r="AC37" s="112" t="str">
        <f aca="false">IF(ISNA(VLOOKUP(AA37,BB48:BB61,1,FALSE())),"","F")</f>
        <v/>
      </c>
      <c r="AD37" s="116" t="str">
        <f aca="false">INDEX(AY14:AY20,WEEKDAY(AE37,2))</f>
        <v>M</v>
      </c>
      <c r="AE37" s="117" t="n">
        <f aca="false">+AE36+1</f>
        <v>40414</v>
      </c>
      <c r="AF37" s="118"/>
      <c r="AG37" s="111" t="str">
        <f aca="false">IF(ISNA(VLOOKUP(AE37,BB48:BB61,1,FALSE())),"","F")</f>
        <v/>
      </c>
      <c r="AH37" s="116" t="str">
        <f aca="false">INDEX(AY14:AY20,WEEKDAY(AI37,2))</f>
        <v>V</v>
      </c>
      <c r="AI37" s="117" t="n">
        <f aca="false">+AI36+1</f>
        <v>40445</v>
      </c>
      <c r="AJ37" s="118"/>
      <c r="AK37" s="111" t="str">
        <f aca="false">IF(ISNA(VLOOKUP(AI37,BB48:BB61,1,FALSE())),"","F")</f>
        <v/>
      </c>
      <c r="AL37" s="116" t="str">
        <f aca="false">INDEX(AY14:AY20,WEEKDAY(AM37,2))</f>
        <v>D</v>
      </c>
      <c r="AM37" s="117" t="n">
        <f aca="false">+AM36+1</f>
        <v>40475</v>
      </c>
      <c r="AN37" s="118"/>
      <c r="AO37" s="111" t="str">
        <f aca="false">IF(ISNA(VLOOKUP(AM37,BB48:BB61,1,FALSE())),"","F")</f>
        <v/>
      </c>
      <c r="AP37" s="116" t="str">
        <f aca="false">INDEX(AY14:AY20,WEEKDAY(AQ37,2))</f>
        <v>Me</v>
      </c>
      <c r="AQ37" s="117" t="n">
        <f aca="false">+AQ36+1</f>
        <v>40506</v>
      </c>
      <c r="AR37" s="118"/>
      <c r="AS37" s="111" t="str">
        <f aca="false">IF(ISNA(VLOOKUP(AQ37,BB48:BB61,1,FALSE())),"","F")</f>
        <v/>
      </c>
      <c r="AT37" s="116" t="str">
        <f aca="false">INDEX(AY14:AY20,WEEKDAY(AU37,2))</f>
        <v>V</v>
      </c>
      <c r="AU37" s="117" t="n">
        <f aca="false">+AU36+1</f>
        <v>40536</v>
      </c>
      <c r="AV37" s="118"/>
      <c r="AW37" s="113" t="str">
        <f aca="false">IF(ISNA(VLOOKUP(AU37,BB48:BB61,1,FALSE())),"","F")</f>
        <v/>
      </c>
      <c r="AX37" s="97"/>
    </row>
    <row r="38" customFormat="false" ht="18" hidden="false" customHeight="true" outlineLevel="0" collapsed="false">
      <c r="B38" s="116" t="str">
        <f aca="false">INDEX(AY14:AY20,WEEKDAY(C38,2))</f>
        <v>L</v>
      </c>
      <c r="C38" s="117" t="n">
        <f aca="false">+C37+1</f>
        <v>40203</v>
      </c>
      <c r="D38" s="108"/>
      <c r="E38" s="109" t="str">
        <f aca="false">IF(ISNA(VLOOKUP(C38,BB48:BB61,1,FALSE())),"","F")</f>
        <v/>
      </c>
      <c r="F38" s="116" t="str">
        <f aca="false">INDEX(AY14:AY20,WEEKDAY(G38,2))</f>
        <v>J</v>
      </c>
      <c r="G38" s="117" t="n">
        <f aca="false">+G37+1</f>
        <v>40234</v>
      </c>
      <c r="H38" s="118"/>
      <c r="I38" s="111" t="str">
        <f aca="false">IF(ISNA(VLOOKUP(G38,BB48:BB61,1,FALSE())),"","F")</f>
        <v/>
      </c>
      <c r="J38" s="116" t="str">
        <f aca="false">INDEX(AY14:AY20,WEEKDAY(K38,2))</f>
        <v>J</v>
      </c>
      <c r="K38" s="117" t="n">
        <f aca="false">+K37+1</f>
        <v>40262</v>
      </c>
      <c r="L38" s="118"/>
      <c r="M38" s="111" t="str">
        <f aca="false">IF(ISNA(VLOOKUP(K38,BB48:BB61,1,FALSE())),"","F")</f>
        <v/>
      </c>
      <c r="N38" s="116" t="str">
        <f aca="false">INDEX(AY14:AY20,WEEKDAY(O38,2))</f>
        <v>D</v>
      </c>
      <c r="O38" s="117" t="n">
        <f aca="false">+O37+1</f>
        <v>40293</v>
      </c>
      <c r="P38" s="118"/>
      <c r="Q38" s="111" t="str">
        <f aca="false">IF(ISNA(VLOOKUP(O38,BB48:BB61,1,FALSE())),"","F")</f>
        <v/>
      </c>
      <c r="R38" s="116" t="str">
        <f aca="false">INDEX(AY14:AY20,WEEKDAY(S38,2))</f>
        <v>M</v>
      </c>
      <c r="S38" s="117" t="n">
        <f aca="false">+S37+1</f>
        <v>40323</v>
      </c>
      <c r="T38" s="118"/>
      <c r="U38" s="111" t="str">
        <f aca="false">IF(ISNA(VLOOKUP(S38,BB48:BB61,1,FALSE())),"","F")</f>
        <v/>
      </c>
      <c r="V38" s="116" t="str">
        <f aca="false">INDEX(AY14:AY20,WEEKDAY(W38,2))</f>
        <v>V</v>
      </c>
      <c r="W38" s="117" t="n">
        <f aca="false">+W37+1</f>
        <v>40354</v>
      </c>
      <c r="X38" s="118"/>
      <c r="Y38" s="111" t="str">
        <f aca="false">IF(ISNA(VLOOKUP(W38,BB48:BB61,1,FALSE())),"","F")</f>
        <v/>
      </c>
      <c r="Z38" s="116" t="str">
        <f aca="false">INDEX(AY14:AY20,WEEKDAY(AA38,2))</f>
        <v>D</v>
      </c>
      <c r="AA38" s="117" t="n">
        <f aca="false">+AA37+1</f>
        <v>40384</v>
      </c>
      <c r="AB38" s="118"/>
      <c r="AC38" s="112" t="str">
        <f aca="false">IF(ISNA(VLOOKUP(AA38,BB48:BB61,1,FALSE())),"","F")</f>
        <v/>
      </c>
      <c r="AD38" s="116" t="str">
        <f aca="false">INDEX(AY14:AY20,WEEKDAY(AE38,2))</f>
        <v>Me</v>
      </c>
      <c r="AE38" s="117" t="n">
        <f aca="false">+AE37+1</f>
        <v>40415</v>
      </c>
      <c r="AF38" s="118"/>
      <c r="AG38" s="111" t="str">
        <f aca="false">IF(ISNA(VLOOKUP(AE38,BB48:BB61,1,FALSE())),"","F")</f>
        <v/>
      </c>
      <c r="AH38" s="116" t="str">
        <f aca="false">INDEX(AY14:AY20,WEEKDAY(AI38,2))</f>
        <v>S</v>
      </c>
      <c r="AI38" s="117" t="n">
        <f aca="false">+AI37+1</f>
        <v>40446</v>
      </c>
      <c r="AJ38" s="118"/>
      <c r="AK38" s="111" t="str">
        <f aca="false">IF(ISNA(VLOOKUP(AI38,BB48:BB61,1,FALSE())),"","F")</f>
        <v/>
      </c>
      <c r="AL38" s="116" t="str">
        <f aca="false">INDEX(AY14:AY20,WEEKDAY(AM38,2))</f>
        <v>L</v>
      </c>
      <c r="AM38" s="117" t="n">
        <f aca="false">+AM37+1</f>
        <v>40476</v>
      </c>
      <c r="AN38" s="118"/>
      <c r="AO38" s="111" t="str">
        <f aca="false">IF(ISNA(VLOOKUP(AM38,BB48:BB61,1,FALSE())),"","F")</f>
        <v/>
      </c>
      <c r="AP38" s="116" t="str">
        <f aca="false">INDEX(AY14:AY20,WEEKDAY(AQ38,2))</f>
        <v>J</v>
      </c>
      <c r="AQ38" s="117" t="n">
        <f aca="false">+AQ37+1</f>
        <v>40507</v>
      </c>
      <c r="AR38" s="118"/>
      <c r="AS38" s="111" t="str">
        <f aca="false">IF(ISNA(VLOOKUP(AQ38,BB48:BB61,1,FALSE())),"","F")</f>
        <v/>
      </c>
      <c r="AT38" s="116" t="str">
        <f aca="false">INDEX(AY14:AY20,WEEKDAY(AU38,2))</f>
        <v>S</v>
      </c>
      <c r="AU38" s="117" t="n">
        <f aca="false">+AU37+1</f>
        <v>40537</v>
      </c>
      <c r="AV38" s="118"/>
      <c r="AW38" s="113" t="str">
        <f aca="false">IF(ISNA(VLOOKUP(AU38,BB48:BB61,1,FALSE())),"","F")</f>
        <v>F</v>
      </c>
      <c r="AX38" s="97"/>
    </row>
    <row r="39" customFormat="false" ht="18" hidden="false" customHeight="true" outlineLevel="0" collapsed="false">
      <c r="B39" s="116" t="str">
        <f aca="false">INDEX(AY14:AY20,WEEKDAY(C39,2))</f>
        <v>M</v>
      </c>
      <c r="C39" s="117" t="n">
        <f aca="false">+C38+1</f>
        <v>40204</v>
      </c>
      <c r="D39" s="108"/>
      <c r="E39" s="109" t="str">
        <f aca="false">IF(ISNA(VLOOKUP(C39,BB48:BB61,1,FALSE())),"","F")</f>
        <v/>
      </c>
      <c r="F39" s="116" t="str">
        <f aca="false">INDEX(AY14:AY20,WEEKDAY(G39,2))</f>
        <v>V</v>
      </c>
      <c r="G39" s="117" t="n">
        <f aca="false">+G38+1</f>
        <v>40235</v>
      </c>
      <c r="H39" s="118"/>
      <c r="I39" s="111" t="str">
        <f aca="false">IF(ISNA(VLOOKUP(G39,BB48:BB61,1,FALSE())),"","F")</f>
        <v/>
      </c>
      <c r="J39" s="116" t="str">
        <f aca="false">INDEX(AY14:AY20,WEEKDAY(K39,2))</f>
        <v>V</v>
      </c>
      <c r="K39" s="117" t="n">
        <f aca="false">+K38+1</f>
        <v>40263</v>
      </c>
      <c r="L39" s="118"/>
      <c r="M39" s="111" t="str">
        <f aca="false">IF(ISNA(VLOOKUP(K39,BB48:BB61,1,FALSE())),"","F")</f>
        <v/>
      </c>
      <c r="N39" s="116" t="str">
        <f aca="false">INDEX(AY14:AY20,WEEKDAY(O39,2))</f>
        <v>L</v>
      </c>
      <c r="O39" s="117" t="n">
        <f aca="false">+O38+1</f>
        <v>40294</v>
      </c>
      <c r="P39" s="118"/>
      <c r="Q39" s="111" t="str">
        <f aca="false">IF(ISNA(VLOOKUP(O39,BB48:BB61,1,FALSE())),"","F")</f>
        <v/>
      </c>
      <c r="R39" s="116" t="str">
        <f aca="false">INDEX(AY14:AY20,WEEKDAY(S39,2))</f>
        <v>Me</v>
      </c>
      <c r="S39" s="117" t="n">
        <f aca="false">+S38+1</f>
        <v>40324</v>
      </c>
      <c r="T39" s="118"/>
      <c r="U39" s="111" t="str">
        <f aca="false">IF(ISNA(VLOOKUP(S39,BB48:BB61,1,FALSE())),"","F")</f>
        <v/>
      </c>
      <c r="V39" s="116" t="str">
        <f aca="false">INDEX(AY14:AY20,WEEKDAY(W39,2))</f>
        <v>S</v>
      </c>
      <c r="W39" s="117" t="n">
        <f aca="false">+W38+1</f>
        <v>40355</v>
      </c>
      <c r="X39" s="118"/>
      <c r="Y39" s="111" t="str">
        <f aca="false">IF(ISNA(VLOOKUP(W39,BB48:BB61,1,FALSE())),"","F")</f>
        <v/>
      </c>
      <c r="Z39" s="116" t="str">
        <f aca="false">INDEX(AY14:AY20,WEEKDAY(AA39,2))</f>
        <v>L</v>
      </c>
      <c r="AA39" s="117" t="n">
        <f aca="false">+AA38+1</f>
        <v>40385</v>
      </c>
      <c r="AB39" s="118"/>
      <c r="AC39" s="112" t="str">
        <f aca="false">IF(ISNA(VLOOKUP(AA39,BB48:BB61,1,FALSE())),"","F")</f>
        <v/>
      </c>
      <c r="AD39" s="116" t="str">
        <f aca="false">INDEX(AY14:AY20,WEEKDAY(AE39,2))</f>
        <v>J</v>
      </c>
      <c r="AE39" s="117" t="n">
        <f aca="false">+AE38+1</f>
        <v>40416</v>
      </c>
      <c r="AF39" s="118"/>
      <c r="AG39" s="111" t="str">
        <f aca="false">IF(ISNA(VLOOKUP(AE39,BB48:BB61,1,FALSE())),"","F")</f>
        <v/>
      </c>
      <c r="AH39" s="116" t="str">
        <f aca="false">INDEX(AY14:AY20,WEEKDAY(AI39,2))</f>
        <v>D</v>
      </c>
      <c r="AI39" s="117" t="n">
        <f aca="false">+AI38+1</f>
        <v>40447</v>
      </c>
      <c r="AJ39" s="118"/>
      <c r="AK39" s="111" t="str">
        <f aca="false">IF(ISNA(VLOOKUP(AI39,BB48:BB61,1,FALSE())),"","F")</f>
        <v/>
      </c>
      <c r="AL39" s="116" t="str">
        <f aca="false">INDEX(AY14:AY20,WEEKDAY(AM39,2))</f>
        <v>M</v>
      </c>
      <c r="AM39" s="117" t="n">
        <f aca="false">+AM38+1</f>
        <v>40477</v>
      </c>
      <c r="AN39" s="118"/>
      <c r="AO39" s="111" t="str">
        <f aca="false">IF(ISNA(VLOOKUP(AM39,BB48:BB61,1,FALSE())),"","F")</f>
        <v/>
      </c>
      <c r="AP39" s="116" t="str">
        <f aca="false">INDEX(AY14:AY20,WEEKDAY(AQ39,2))</f>
        <v>V</v>
      </c>
      <c r="AQ39" s="117" t="n">
        <f aca="false">+AQ38+1</f>
        <v>40508</v>
      </c>
      <c r="AR39" s="118"/>
      <c r="AS39" s="111" t="str">
        <f aca="false">IF(ISNA(VLOOKUP(AQ39,BB48:BB61,1,FALSE())),"","F")</f>
        <v/>
      </c>
      <c r="AT39" s="116" t="str">
        <f aca="false">INDEX(AY14:AY20,WEEKDAY(AU39,2))</f>
        <v>D</v>
      </c>
      <c r="AU39" s="117" t="n">
        <f aca="false">+AU38+1</f>
        <v>40538</v>
      </c>
      <c r="AV39" s="118"/>
      <c r="AW39" s="113" t="str">
        <f aca="false">IF(ISNA(VLOOKUP(AU39,BB48:BB61,1,FALSE())),"","F")</f>
        <v/>
      </c>
      <c r="AX39" s="97"/>
    </row>
    <row r="40" customFormat="false" ht="18" hidden="false" customHeight="true" outlineLevel="0" collapsed="false">
      <c r="B40" s="116" t="str">
        <f aca="false">INDEX(AY14:AY20,WEEKDAY(C40,2))</f>
        <v>Me</v>
      </c>
      <c r="C40" s="117" t="n">
        <f aca="false">+C39+1</f>
        <v>40205</v>
      </c>
      <c r="D40" s="108"/>
      <c r="E40" s="109" t="str">
        <f aca="false">IF(ISNA(VLOOKUP(C40,BB48:BB61,1,FALSE())),"","F")</f>
        <v/>
      </c>
      <c r="F40" s="116" t="str">
        <f aca="false">INDEX(AY14:AY20,WEEKDAY(G40,2))</f>
        <v>S</v>
      </c>
      <c r="G40" s="117" t="n">
        <f aca="false">+G39+1</f>
        <v>40236</v>
      </c>
      <c r="H40" s="118"/>
      <c r="I40" s="111" t="str">
        <f aca="false">IF(ISNA(VLOOKUP(G40,BB48:BB61,1,FALSE())),"","F")</f>
        <v/>
      </c>
      <c r="J40" s="116" t="str">
        <f aca="false">INDEX(AY14:AY20,WEEKDAY(K40,2))</f>
        <v>S</v>
      </c>
      <c r="K40" s="117" t="n">
        <f aca="false">+K39+1</f>
        <v>40264</v>
      </c>
      <c r="L40" s="118"/>
      <c r="M40" s="111" t="str">
        <f aca="false">IF(ISNA(VLOOKUP(K40,BB48:BB61,1,FALSE())),"","F")</f>
        <v/>
      </c>
      <c r="N40" s="116" t="str">
        <f aca="false">INDEX(AY14:AY20,WEEKDAY(O40,2))</f>
        <v>M</v>
      </c>
      <c r="O40" s="117" t="n">
        <f aca="false">+O39+1</f>
        <v>40295</v>
      </c>
      <c r="P40" s="118"/>
      <c r="Q40" s="111" t="str">
        <f aca="false">IF(ISNA(VLOOKUP(O40,BB48:BB61,1,FALSE())),"","F")</f>
        <v/>
      </c>
      <c r="R40" s="116" t="str">
        <f aca="false">INDEX(AY14:AY20,WEEKDAY(S40,2))</f>
        <v>J</v>
      </c>
      <c r="S40" s="117" t="n">
        <f aca="false">+S39+1</f>
        <v>40325</v>
      </c>
      <c r="T40" s="118"/>
      <c r="U40" s="111" t="str">
        <f aca="false">IF(ISNA(VLOOKUP(S40,BB48:BB61,1,FALSE())),"","F")</f>
        <v/>
      </c>
      <c r="V40" s="116" t="str">
        <f aca="false">INDEX(AY14:AY20,WEEKDAY(W40,2))</f>
        <v>D</v>
      </c>
      <c r="W40" s="117" t="n">
        <f aca="false">+W39+1</f>
        <v>40356</v>
      </c>
      <c r="X40" s="118"/>
      <c r="Y40" s="111" t="str">
        <f aca="false">IF(ISNA(VLOOKUP(W40,BB48:BB61,1,FALSE())),"","F")</f>
        <v/>
      </c>
      <c r="Z40" s="116" t="str">
        <f aca="false">INDEX(AY14:AY20,WEEKDAY(AA40,2))</f>
        <v>M</v>
      </c>
      <c r="AA40" s="117" t="n">
        <f aca="false">+AA39+1</f>
        <v>40386</v>
      </c>
      <c r="AB40" s="118"/>
      <c r="AC40" s="112" t="str">
        <f aca="false">IF(ISNA(VLOOKUP(AA40,BB48:BB61,1,FALSE())),"","F")</f>
        <v/>
      </c>
      <c r="AD40" s="116" t="str">
        <f aca="false">INDEX(AY14:AY20,WEEKDAY(AE40,2))</f>
        <v>V</v>
      </c>
      <c r="AE40" s="117" t="n">
        <f aca="false">+AE39+1</f>
        <v>40417</v>
      </c>
      <c r="AF40" s="118"/>
      <c r="AG40" s="111" t="str">
        <f aca="false">IF(ISNA(VLOOKUP(AE40,BB48:BB61,1,FALSE())),"","F")</f>
        <v/>
      </c>
      <c r="AH40" s="116" t="str">
        <f aca="false">INDEX(AY14:AY20,WEEKDAY(AI40,2))</f>
        <v>L</v>
      </c>
      <c r="AI40" s="117" t="n">
        <f aca="false">+AI39+1</f>
        <v>40448</v>
      </c>
      <c r="AJ40" s="118"/>
      <c r="AK40" s="111" t="str">
        <f aca="false">IF(ISNA(VLOOKUP(AI40,BB48:BB61,1,FALSE())),"","F")</f>
        <v/>
      </c>
      <c r="AL40" s="116" t="str">
        <f aca="false">INDEX(AY14:AY20,WEEKDAY(AM40,2))</f>
        <v>Me</v>
      </c>
      <c r="AM40" s="117" t="n">
        <f aca="false">+AM39+1</f>
        <v>40478</v>
      </c>
      <c r="AN40" s="118"/>
      <c r="AO40" s="111" t="str">
        <f aca="false">IF(ISNA(VLOOKUP(AM40,BB48:BB61,1,FALSE())),"","F")</f>
        <v/>
      </c>
      <c r="AP40" s="116" t="str">
        <f aca="false">INDEX(AY14:AY20,WEEKDAY(AQ40,2))</f>
        <v>S</v>
      </c>
      <c r="AQ40" s="117" t="n">
        <f aca="false">+AQ39+1</f>
        <v>40509</v>
      </c>
      <c r="AR40" s="118"/>
      <c r="AS40" s="111" t="str">
        <f aca="false">IF(ISNA(VLOOKUP(AQ40,BB48:BB61,1,FALSE())),"","F")</f>
        <v/>
      </c>
      <c r="AT40" s="116" t="str">
        <f aca="false">INDEX(AY14:AY20,WEEKDAY(AU40,2))</f>
        <v>L</v>
      </c>
      <c r="AU40" s="117" t="n">
        <f aca="false">+AU39+1</f>
        <v>40539</v>
      </c>
      <c r="AV40" s="118"/>
      <c r="AW40" s="113" t="str">
        <f aca="false">IF(ISNA(VLOOKUP(AU40,BB48:BB61,1,FALSE())),"","F")</f>
        <v/>
      </c>
      <c r="AX40" s="97"/>
    </row>
    <row r="41" customFormat="false" ht="18" hidden="false" customHeight="true" outlineLevel="0" collapsed="false">
      <c r="B41" s="116" t="str">
        <f aca="false">INDEX(AY14:AY20,WEEKDAY(C41,2))</f>
        <v>J</v>
      </c>
      <c r="C41" s="117" t="n">
        <f aca="false">+C40+1</f>
        <v>40206</v>
      </c>
      <c r="D41" s="108"/>
      <c r="E41" s="109" t="str">
        <f aca="false">IF(ISNA(VLOOKUP(C41,BB48:BB61,1,FALSE())),"","F")</f>
        <v/>
      </c>
      <c r="F41" s="116" t="str">
        <f aca="false">INDEX(AY14:AY20,WEEKDAY(G41,2))</f>
        <v>D</v>
      </c>
      <c r="G41" s="117" t="n">
        <f aca="false">+G40+1</f>
        <v>40237</v>
      </c>
      <c r="H41" s="118"/>
      <c r="I41" s="111" t="str">
        <f aca="false">IF(ISNA(VLOOKUP(G41,BB48:BB61,1,FALSE())),"","F")</f>
        <v/>
      </c>
      <c r="J41" s="116" t="str">
        <f aca="false">INDEX(AY14:AY20,WEEKDAY(K41,2))</f>
        <v>D</v>
      </c>
      <c r="K41" s="117" t="n">
        <f aca="false">+K40+1</f>
        <v>40265</v>
      </c>
      <c r="L41" s="118"/>
      <c r="M41" s="111" t="str">
        <f aca="false">IF(ISNA(VLOOKUP(K41,BB48:BB61,1,FALSE())),"","F")</f>
        <v/>
      </c>
      <c r="N41" s="116" t="str">
        <f aca="false">INDEX(AY14:AY20,WEEKDAY(O41,2))</f>
        <v>Me</v>
      </c>
      <c r="O41" s="117" t="n">
        <f aca="false">+O40+1</f>
        <v>40296</v>
      </c>
      <c r="P41" s="118"/>
      <c r="Q41" s="111" t="str">
        <f aca="false">IF(ISNA(VLOOKUP(O41,BB48:BB61,1,FALSE())),"","F")</f>
        <v/>
      </c>
      <c r="R41" s="116" t="str">
        <f aca="false">INDEX(AY14:AY20,WEEKDAY(S41,2))</f>
        <v>V</v>
      </c>
      <c r="S41" s="117" t="n">
        <f aca="false">+S40+1</f>
        <v>40326</v>
      </c>
      <c r="T41" s="118"/>
      <c r="U41" s="111" t="str">
        <f aca="false">IF(ISNA(VLOOKUP(S41,BB48:BB61,1,FALSE())),"","F")</f>
        <v/>
      </c>
      <c r="V41" s="116" t="str">
        <f aca="false">INDEX(AY14:AY20,WEEKDAY(W41,2))</f>
        <v>L</v>
      </c>
      <c r="W41" s="117" t="n">
        <f aca="false">+W40+1</f>
        <v>40357</v>
      </c>
      <c r="X41" s="118"/>
      <c r="Y41" s="111" t="str">
        <f aca="false">IF(ISNA(VLOOKUP(W41,BB48:BB61,1,FALSE())),"","F")</f>
        <v/>
      </c>
      <c r="Z41" s="116" t="str">
        <f aca="false">INDEX(AY14:AY20,WEEKDAY(AA41,2))</f>
        <v>Me</v>
      </c>
      <c r="AA41" s="117" t="n">
        <f aca="false">+AA40+1</f>
        <v>40387</v>
      </c>
      <c r="AB41" s="118"/>
      <c r="AC41" s="112" t="str">
        <f aca="false">IF(ISNA(VLOOKUP(AA41,BB48:BB61,1,FALSE())),"","F")</f>
        <v/>
      </c>
      <c r="AD41" s="116" t="str">
        <f aca="false">INDEX(AY14:AY20,WEEKDAY(AE41,2))</f>
        <v>S</v>
      </c>
      <c r="AE41" s="117" t="n">
        <f aca="false">+AE40+1</f>
        <v>40418</v>
      </c>
      <c r="AF41" s="118"/>
      <c r="AG41" s="111" t="str">
        <f aca="false">IF(ISNA(VLOOKUP(AE41,BB48:BB61,1,FALSE())),"","F")</f>
        <v/>
      </c>
      <c r="AH41" s="116" t="str">
        <f aca="false">INDEX(AY14:AY20,WEEKDAY(AI41,2))</f>
        <v>M</v>
      </c>
      <c r="AI41" s="117" t="n">
        <f aca="false">+AI40+1</f>
        <v>40449</v>
      </c>
      <c r="AJ41" s="118"/>
      <c r="AK41" s="111" t="str">
        <f aca="false">IF(ISNA(VLOOKUP(AI41,BB48:BB61,1,FALSE())),"","F")</f>
        <v/>
      </c>
      <c r="AL41" s="116" t="str">
        <f aca="false">INDEX(AY14:AY20,WEEKDAY(AM41,2))</f>
        <v>J</v>
      </c>
      <c r="AM41" s="117" t="n">
        <f aca="false">+AM40+1</f>
        <v>40479</v>
      </c>
      <c r="AN41" s="118"/>
      <c r="AO41" s="111" t="str">
        <f aca="false">IF(ISNA(VLOOKUP(AM41,BB48:BB61,1,FALSE())),"","F")</f>
        <v/>
      </c>
      <c r="AP41" s="116" t="str">
        <f aca="false">INDEX(AY14:AY20,WEEKDAY(AQ41,2))</f>
        <v>D</v>
      </c>
      <c r="AQ41" s="117" t="n">
        <f aca="false">+AQ40+1</f>
        <v>40510</v>
      </c>
      <c r="AR41" s="118"/>
      <c r="AS41" s="111" t="str">
        <f aca="false">IF(ISNA(VLOOKUP(AQ41,BB48:BB61,1,FALSE())),"","F")</f>
        <v/>
      </c>
      <c r="AT41" s="116" t="str">
        <f aca="false">INDEX(AY14:AY20,WEEKDAY(AU41,2))</f>
        <v>M</v>
      </c>
      <c r="AU41" s="117" t="n">
        <f aca="false">+AU40+1</f>
        <v>40540</v>
      </c>
      <c r="AV41" s="118"/>
      <c r="AW41" s="113" t="str">
        <f aca="false">IF(ISNA(VLOOKUP(AU41,BB48:BB61,1,FALSE())),"","F")</f>
        <v/>
      </c>
      <c r="AX41" s="97"/>
    </row>
    <row r="42" customFormat="false" ht="18" hidden="false" customHeight="true" outlineLevel="0" collapsed="false">
      <c r="B42" s="116" t="str">
        <f aca="false">INDEX(AY14:AY20,WEEKDAY(C42,2))</f>
        <v>V</v>
      </c>
      <c r="C42" s="117" t="n">
        <f aca="false">+C41+1</f>
        <v>40207</v>
      </c>
      <c r="D42" s="108"/>
      <c r="E42" s="109" t="str">
        <f aca="false">IF(ISNA(VLOOKUP(C42,BB48:BB61,1,FALSE())),"","F")</f>
        <v/>
      </c>
      <c r="F42" s="116" t="str">
        <f aca="false">IF(MONTH(G41+1)=3,"",INDEX(AY14:AY20,WEEKDAY(G42,2)))</f>
        <v/>
      </c>
      <c r="G42" s="117" t="str">
        <f aca="false">IF(MONTH(G41+1)=3,"",G41+1)</f>
        <v/>
      </c>
      <c r="H42" s="118"/>
      <c r="I42" s="111" t="str">
        <f aca="false">IF(ISNA(VLOOKUP(G42,BB48:BB61,1,FALSE())),"","F")</f>
        <v/>
      </c>
      <c r="J42" s="116" t="str">
        <f aca="false">INDEX(AY14:AY20,WEEKDAY(K42,2))</f>
        <v>L</v>
      </c>
      <c r="K42" s="117" t="n">
        <f aca="false">+K41+1</f>
        <v>40266</v>
      </c>
      <c r="L42" s="118"/>
      <c r="M42" s="111" t="str">
        <f aca="false">IF(ISNA(VLOOKUP(K42,BB48:BB61,1,FALSE())),"","F")</f>
        <v/>
      </c>
      <c r="N42" s="116" t="str">
        <f aca="false">INDEX(AY14:AY20,WEEKDAY(O42,2))</f>
        <v>J</v>
      </c>
      <c r="O42" s="117" t="n">
        <f aca="false">+O41+1</f>
        <v>40297</v>
      </c>
      <c r="P42" s="118"/>
      <c r="Q42" s="111" t="str">
        <f aca="false">IF(ISNA(VLOOKUP(O42,BB48:BB61,1,FALSE())),"","F")</f>
        <v/>
      </c>
      <c r="R42" s="116" t="str">
        <f aca="false">INDEX(AY14:AY20,WEEKDAY(S42,2))</f>
        <v>S</v>
      </c>
      <c r="S42" s="117" t="n">
        <f aca="false">+S41+1</f>
        <v>40327</v>
      </c>
      <c r="T42" s="118"/>
      <c r="U42" s="111" t="str">
        <f aca="false">IF(ISNA(VLOOKUP(S42,BB48:BB61,1,FALSE())),"","F")</f>
        <v/>
      </c>
      <c r="V42" s="116" t="str">
        <f aca="false">INDEX(AY14:AY20,WEEKDAY(W42,2))</f>
        <v>M</v>
      </c>
      <c r="W42" s="117" t="n">
        <f aca="false">+W41+1</f>
        <v>40358</v>
      </c>
      <c r="X42" s="118"/>
      <c r="Y42" s="111" t="str">
        <f aca="false">IF(ISNA(VLOOKUP(W42,BB48:BB61,1,FALSE())),"","F")</f>
        <v/>
      </c>
      <c r="Z42" s="116" t="str">
        <f aca="false">INDEX(AY14:AY20,WEEKDAY(AA42,2))</f>
        <v>J</v>
      </c>
      <c r="AA42" s="117" t="n">
        <f aca="false">+AA41+1</f>
        <v>40388</v>
      </c>
      <c r="AB42" s="118"/>
      <c r="AC42" s="112" t="str">
        <f aca="false">IF(ISNA(VLOOKUP(AA42,BB48:BB61,1,FALSE())),"","F")</f>
        <v/>
      </c>
      <c r="AD42" s="116" t="str">
        <f aca="false">INDEX(AY14:AY20,WEEKDAY(AE42,2))</f>
        <v>D</v>
      </c>
      <c r="AE42" s="117" t="n">
        <f aca="false">+AE41+1</f>
        <v>40419</v>
      </c>
      <c r="AF42" s="118"/>
      <c r="AG42" s="111" t="str">
        <f aca="false">IF(ISNA(VLOOKUP(AE42,BB48:BB61,1,FALSE())),"","F")</f>
        <v/>
      </c>
      <c r="AH42" s="116" t="str">
        <f aca="false">INDEX(AY14:AY20,WEEKDAY(AI42,2))</f>
        <v>Me</v>
      </c>
      <c r="AI42" s="117" t="n">
        <f aca="false">+AI41+1</f>
        <v>40450</v>
      </c>
      <c r="AJ42" s="118"/>
      <c r="AK42" s="111" t="str">
        <f aca="false">IF(ISNA(VLOOKUP(AI42,BB48:BB61,1,FALSE())),"","F")</f>
        <v/>
      </c>
      <c r="AL42" s="116" t="str">
        <f aca="false">INDEX(AY14:AY20,WEEKDAY(AM42,2))</f>
        <v>V</v>
      </c>
      <c r="AM42" s="117" t="n">
        <f aca="false">+AM41+1</f>
        <v>40480</v>
      </c>
      <c r="AN42" s="118"/>
      <c r="AO42" s="111" t="str">
        <f aca="false">IF(ISNA(VLOOKUP(AM42,BB48:BB61,1,FALSE())),"","F")</f>
        <v/>
      </c>
      <c r="AP42" s="116" t="str">
        <f aca="false">INDEX(AY14:AY20,WEEKDAY(AQ42,2))</f>
        <v>L</v>
      </c>
      <c r="AQ42" s="117" t="n">
        <f aca="false">+AQ41+1</f>
        <v>40511</v>
      </c>
      <c r="AR42" s="118"/>
      <c r="AS42" s="111" t="str">
        <f aca="false">IF(ISNA(VLOOKUP(AQ42,BB48:BB61,1,FALSE())),"","F")</f>
        <v/>
      </c>
      <c r="AT42" s="116" t="str">
        <f aca="false">INDEX(AY14:AY20,WEEKDAY(AU42,2))</f>
        <v>Me</v>
      </c>
      <c r="AU42" s="117" t="n">
        <f aca="false">+AU41+1</f>
        <v>40541</v>
      </c>
      <c r="AV42" s="118"/>
      <c r="AW42" s="113" t="str">
        <f aca="false">IF(ISNA(VLOOKUP(AU42,BB48:BB61,1,FALSE())),"","F")</f>
        <v/>
      </c>
      <c r="AX42" s="97"/>
    </row>
    <row r="43" customFormat="false" ht="18" hidden="false" customHeight="true" outlineLevel="0" collapsed="false">
      <c r="B43" s="116" t="str">
        <f aca="false">INDEX(AY14:AY20,WEEKDAY(C43,2))</f>
        <v>S</v>
      </c>
      <c r="C43" s="117" t="n">
        <f aca="false">+C42+1</f>
        <v>40208</v>
      </c>
      <c r="D43" s="108"/>
      <c r="E43" s="109" t="str">
        <f aca="false">IF(ISNA(VLOOKUP(C43,BB48:BB61,1,FALSE())),"","F")</f>
        <v/>
      </c>
      <c r="F43" s="122"/>
      <c r="G43" s="117"/>
      <c r="H43" s="118"/>
      <c r="I43" s="111" t="str">
        <f aca="false">IF(ISNA(VLOOKUP(G43,BB48:BB61,1,FALSE())),"","F")</f>
        <v/>
      </c>
      <c r="J43" s="116" t="str">
        <f aca="false">INDEX(AY14:AY20,WEEKDAY(K43,2))</f>
        <v>M</v>
      </c>
      <c r="K43" s="117" t="n">
        <f aca="false">+K42+1</f>
        <v>40267</v>
      </c>
      <c r="L43" s="118"/>
      <c r="M43" s="111" t="str">
        <f aca="false">IF(ISNA(VLOOKUP(K43,BB48:BB61,1,FALSE())),"","F")</f>
        <v/>
      </c>
      <c r="N43" s="116" t="str">
        <f aca="false">INDEX(AY14:AY20,WEEKDAY(O43,2))</f>
        <v>V</v>
      </c>
      <c r="O43" s="117" t="n">
        <f aca="false">+O42+1</f>
        <v>40298</v>
      </c>
      <c r="P43" s="118"/>
      <c r="Q43" s="111" t="str">
        <f aca="false">IF(ISNA(VLOOKUP(O43,BB48:BB61,1,FALSE())),"","F")</f>
        <v/>
      </c>
      <c r="R43" s="116" t="str">
        <f aca="false">INDEX(AY14:AY20,WEEKDAY(S43,2))</f>
        <v>D</v>
      </c>
      <c r="S43" s="117" t="n">
        <f aca="false">+S42+1</f>
        <v>40328</v>
      </c>
      <c r="T43" s="118"/>
      <c r="U43" s="111" t="str">
        <f aca="false">IF(ISNA(VLOOKUP(S43,BB48:BB61,1,FALSE())),"","F")</f>
        <v/>
      </c>
      <c r="V43" s="116" t="str">
        <f aca="false">INDEX(AY14:AY20,WEEKDAY(W43,2))</f>
        <v>Me</v>
      </c>
      <c r="W43" s="117" t="n">
        <f aca="false">+W42+1</f>
        <v>40359</v>
      </c>
      <c r="X43" s="118"/>
      <c r="Y43" s="111" t="str">
        <f aca="false">IF(ISNA(VLOOKUP(W43,BB48:BB61,1,FALSE())),"","F")</f>
        <v/>
      </c>
      <c r="Z43" s="116" t="str">
        <f aca="false">INDEX(AY14:AY20,WEEKDAY(AA43,2))</f>
        <v>V</v>
      </c>
      <c r="AA43" s="117" t="n">
        <f aca="false">+AA42+1</f>
        <v>40389</v>
      </c>
      <c r="AB43" s="118"/>
      <c r="AC43" s="113" t="str">
        <f aca="false">IF(ISNA(VLOOKUP(AA43,BB48:BB61,1,FALSE())),"","F")</f>
        <v/>
      </c>
      <c r="AD43" s="116" t="str">
        <f aca="false">INDEX(AY14:AY20,WEEKDAY(AE43,2))</f>
        <v>L</v>
      </c>
      <c r="AE43" s="117" t="n">
        <f aca="false">+AE42+1</f>
        <v>40420</v>
      </c>
      <c r="AF43" s="118"/>
      <c r="AG43" s="111" t="str">
        <f aca="false">IF(ISNA(VLOOKUP(AE43,BB48:BB61,1,FALSE())),"","F")</f>
        <v/>
      </c>
      <c r="AH43" s="116" t="str">
        <f aca="false">INDEX(AY14:AY20,WEEKDAY(AI43,2))</f>
        <v>J</v>
      </c>
      <c r="AI43" s="117" t="n">
        <f aca="false">+AI42+1</f>
        <v>40451</v>
      </c>
      <c r="AJ43" s="118"/>
      <c r="AK43" s="111" t="str">
        <f aca="false">IF(ISNA(VLOOKUP(AI43,BB48:BB61,1,FALSE())),"","F")</f>
        <v/>
      </c>
      <c r="AL43" s="116" t="str">
        <f aca="false">INDEX(AY14:AY20,WEEKDAY(AM43,2))</f>
        <v>S</v>
      </c>
      <c r="AM43" s="117" t="n">
        <f aca="false">+AM42+1</f>
        <v>40481</v>
      </c>
      <c r="AN43" s="118"/>
      <c r="AO43" s="111" t="str">
        <f aca="false">IF(ISNA(VLOOKUP(AM43,BB48:BB61,1,FALSE())),"","F")</f>
        <v/>
      </c>
      <c r="AP43" s="116" t="str">
        <f aca="false">INDEX(AY14:AY20,WEEKDAY(AQ43,2))</f>
        <v>M</v>
      </c>
      <c r="AQ43" s="117" t="n">
        <f aca="false">+AQ42+1</f>
        <v>40512</v>
      </c>
      <c r="AR43" s="118"/>
      <c r="AS43" s="111" t="str">
        <f aca="false">IF(ISNA(VLOOKUP(AQ43,BB48:BB61,1,FALSE())),"","F")</f>
        <v/>
      </c>
      <c r="AT43" s="116" t="str">
        <f aca="false">INDEX(AY14:AY20,WEEKDAY(AU43,2))</f>
        <v>J</v>
      </c>
      <c r="AU43" s="117" t="n">
        <f aca="false">+AU42+1</f>
        <v>40542</v>
      </c>
      <c r="AV43" s="118"/>
      <c r="AW43" s="113" t="str">
        <f aca="false">IF(ISNA(VLOOKUP(AU43,BB48:BB61,1,FALSE())),"","F")</f>
        <v/>
      </c>
      <c r="AX43" s="97"/>
    </row>
    <row r="44" customFormat="false" ht="18.75" hidden="false" customHeight="true" outlineLevel="0" collapsed="false">
      <c r="B44" s="123" t="str">
        <f aca="false">INDEX(AY14:AY20,WEEKDAY(C44,2))</f>
        <v>D</v>
      </c>
      <c r="C44" s="124" t="n">
        <f aca="false">+C43+1</f>
        <v>40209</v>
      </c>
      <c r="D44" s="125"/>
      <c r="E44" s="126" t="str">
        <f aca="false">IF(ISNA(VLOOKUP(C44,BB48:BB61,1,FALSE())),"","F")</f>
        <v/>
      </c>
      <c r="F44" s="127"/>
      <c r="G44" s="124"/>
      <c r="H44" s="128"/>
      <c r="I44" s="129" t="str">
        <f aca="false">IF(ISNA(VLOOKUP(G44,BB48:BB61,1,FALSE())),"","F")</f>
        <v/>
      </c>
      <c r="J44" s="123" t="str">
        <f aca="false">INDEX(AY14:AY20,WEEKDAY(K44,2))</f>
        <v>Me</v>
      </c>
      <c r="K44" s="124" t="n">
        <f aca="false">+K43+1</f>
        <v>40268</v>
      </c>
      <c r="L44" s="128"/>
      <c r="M44" s="129" t="str">
        <f aca="false">IF(ISNA(VLOOKUP(K44,BB48:BB61,1,FALSE())),"","F")</f>
        <v/>
      </c>
      <c r="N44" s="123"/>
      <c r="O44" s="124"/>
      <c r="P44" s="128"/>
      <c r="Q44" s="129" t="str">
        <f aca="false">IF(ISNA(VLOOKUP(O44,BB48:BB61,1,FALSE())),"","F")</f>
        <v/>
      </c>
      <c r="R44" s="123" t="str">
        <f aca="false">INDEX(AY14:AY20,WEEKDAY(S44,2))</f>
        <v>L</v>
      </c>
      <c r="S44" s="124" t="n">
        <f aca="false">+S43+1</f>
        <v>40329</v>
      </c>
      <c r="T44" s="128"/>
      <c r="U44" s="129" t="str">
        <f aca="false">IF(ISNA(VLOOKUP(S44,BB48:BB61,1,FALSE())),"","F")</f>
        <v/>
      </c>
      <c r="V44" s="123"/>
      <c r="W44" s="124"/>
      <c r="X44" s="128"/>
      <c r="Y44" s="129" t="str">
        <f aca="false">IF(ISNA(VLOOKUP(W44,BB48:BB61,1,FALSE())),"","F")</f>
        <v/>
      </c>
      <c r="Z44" s="123" t="str">
        <f aca="false">INDEX(AY14:AY20,WEEKDAY(AA44,2))</f>
        <v>S</v>
      </c>
      <c r="AA44" s="124" t="n">
        <f aca="false">+AA43+1</f>
        <v>40390</v>
      </c>
      <c r="AB44" s="128"/>
      <c r="AC44" s="129" t="str">
        <f aca="false">IF(ISNA(VLOOKUP(AA44,BB48:BB61,1,FALSE())),"","F")</f>
        <v/>
      </c>
      <c r="AD44" s="123" t="str">
        <f aca="false">INDEX(AY14:AY20,WEEKDAY(AE44,2))</f>
        <v>M</v>
      </c>
      <c r="AE44" s="124" t="n">
        <f aca="false">+AE43+1</f>
        <v>40421</v>
      </c>
      <c r="AF44" s="128"/>
      <c r="AG44" s="129"/>
      <c r="AH44" s="123"/>
      <c r="AI44" s="124"/>
      <c r="AJ44" s="128"/>
      <c r="AK44" s="129" t="str">
        <f aca="false">IF(ISNA(VLOOKUP(AI44,BB48:BB61,1,FALSE())),"","F")</f>
        <v/>
      </c>
      <c r="AL44" s="123" t="str">
        <f aca="false">INDEX(AY14:AY20,WEEKDAY(AM44,2))</f>
        <v>D</v>
      </c>
      <c r="AM44" s="124" t="n">
        <f aca="false">+AM43+1</f>
        <v>40482</v>
      </c>
      <c r="AN44" s="128"/>
      <c r="AO44" s="129" t="str">
        <f aca="false">IF(ISNA(VLOOKUP(AM44,BB48:BB61,1,FALSE())),"","F")</f>
        <v/>
      </c>
      <c r="AP44" s="123"/>
      <c r="AQ44" s="124"/>
      <c r="AR44" s="128"/>
      <c r="AS44" s="129" t="str">
        <f aca="false">IF(ISNA(VLOOKUP(AQ44,BB48:BB61,1,FALSE())),"","F")</f>
        <v/>
      </c>
      <c r="AT44" s="123" t="str">
        <f aca="false">INDEX(AY14:AY20,WEEKDAY(AU44,2))</f>
        <v>V</v>
      </c>
      <c r="AU44" s="124" t="n">
        <f aca="false">+AU43+1</f>
        <v>40543</v>
      </c>
      <c r="AV44" s="128"/>
      <c r="AW44" s="130" t="str">
        <f aca="false">IF(ISNA(VLOOKUP(AU44,BB48:BB61,1,FALSE())),"","F")</f>
        <v/>
      </c>
      <c r="AX44" s="97"/>
    </row>
    <row r="45" customFormat="false" ht="15.75" hidden="false" customHeight="true" outlineLevel="0" collapsed="false">
      <c r="D45" s="131"/>
      <c r="E45" s="132" t="s">
        <v>82</v>
      </c>
      <c r="I45" s="132" t="s">
        <v>82</v>
      </c>
      <c r="M45" s="132" t="s">
        <v>82</v>
      </c>
      <c r="Q45" s="132" t="s">
        <v>82</v>
      </c>
      <c r="U45" s="132" t="s">
        <v>82</v>
      </c>
      <c r="Y45" s="132" t="s">
        <v>82</v>
      </c>
      <c r="AC45" s="132" t="s">
        <v>82</v>
      </c>
      <c r="AG45" s="132" t="s">
        <v>82</v>
      </c>
      <c r="AK45" s="132" t="s">
        <v>82</v>
      </c>
      <c r="AO45" s="132" t="s">
        <v>82</v>
      </c>
      <c r="AS45" s="132" t="s">
        <v>82</v>
      </c>
      <c r="AV45" s="133"/>
      <c r="AW45" s="132" t="s">
        <v>82</v>
      </c>
    </row>
    <row r="46" customFormat="false" ht="19.5" hidden="false" customHeight="true" outlineLevel="0" collapsed="false">
      <c r="B46" s="134" t="s">
        <v>83</v>
      </c>
      <c r="C46" s="135" t="s">
        <v>84</v>
      </c>
      <c r="AV46" s="133"/>
      <c r="BA46" s="136" t="s">
        <v>74</v>
      </c>
    </row>
    <row r="47" customFormat="false" ht="31.5" hidden="false" customHeight="true" outlineLevel="0" collapsed="false">
      <c r="B47" s="137" t="s">
        <v>85</v>
      </c>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BA47" s="138" t="s">
        <v>86</v>
      </c>
      <c r="BB47" s="138"/>
    </row>
    <row r="48" customFormat="false" ht="15.75" hidden="false" customHeight="false" outlineLevel="0" collapsed="false">
      <c r="A48" s="139"/>
      <c r="AV48" s="133"/>
      <c r="AY48" s="139" t="s">
        <v>87</v>
      </c>
      <c r="BA48" s="140" t="s">
        <v>88</v>
      </c>
      <c r="BB48" s="141" t="n">
        <f aca="false">DATE(B12,1,1)</f>
        <v>40179</v>
      </c>
    </row>
    <row r="49" customFormat="false" ht="26.25" hidden="false" customHeight="true" outlineLevel="0" collapsed="false">
      <c r="A49" s="142"/>
      <c r="B49" s="64" t="s">
        <v>29</v>
      </c>
      <c r="C49" s="64"/>
      <c r="D49" s="143" t="n">
        <f aca="false">COUNTIF(D14:D44,"Abats")</f>
        <v>0</v>
      </c>
      <c r="E49" s="144"/>
      <c r="F49" s="145"/>
      <c r="G49" s="145"/>
      <c r="H49" s="143" t="n">
        <f aca="false">COUNTIF(H14:H44,"Abats")</f>
        <v>0</v>
      </c>
      <c r="I49" s="145"/>
      <c r="J49" s="145"/>
      <c r="K49" s="145"/>
      <c r="L49" s="143" t="n">
        <f aca="false">COUNTIF(L14:L44,"Abats")</f>
        <v>0</v>
      </c>
      <c r="M49" s="145"/>
      <c r="N49" s="145"/>
      <c r="O49" s="145"/>
      <c r="P49" s="143" t="n">
        <f aca="false">COUNTIF(P14:P44,"Abats")</f>
        <v>0</v>
      </c>
      <c r="Q49" s="145"/>
      <c r="R49" s="145"/>
      <c r="S49" s="145"/>
      <c r="T49" s="143" t="n">
        <f aca="false">COUNTIF(T14:T44,"Abats")</f>
        <v>0</v>
      </c>
      <c r="U49" s="145"/>
      <c r="V49" s="145"/>
      <c r="W49" s="145"/>
      <c r="X49" s="143" t="n">
        <f aca="false">COUNTIF(X14:X44,"Abats")</f>
        <v>0</v>
      </c>
      <c r="Y49" s="145"/>
      <c r="Z49" s="145"/>
      <c r="AA49" s="145"/>
      <c r="AB49" s="143" t="n">
        <f aca="false">COUNTIF(AB14:AB44,"Abats")</f>
        <v>0</v>
      </c>
      <c r="AC49" s="145"/>
      <c r="AD49" s="145"/>
      <c r="AE49" s="145"/>
      <c r="AF49" s="143" t="n">
        <f aca="false">COUNTIF(AF14:AF44,"Abats")</f>
        <v>0</v>
      </c>
      <c r="AG49" s="145"/>
      <c r="AH49" s="145"/>
      <c r="AI49" s="145"/>
      <c r="AJ49" s="143" t="n">
        <f aca="false">COUNTIF(AJ14:AJ44,"Abats")</f>
        <v>0</v>
      </c>
      <c r="AK49" s="145"/>
      <c r="AL49" s="145"/>
      <c r="AM49" s="145"/>
      <c r="AN49" s="143" t="n">
        <f aca="false">COUNTIF(AN14:AN44,"Abats")</f>
        <v>0</v>
      </c>
      <c r="AO49" s="145"/>
      <c r="AP49" s="145"/>
      <c r="AQ49" s="145"/>
      <c r="AR49" s="143" t="n">
        <f aca="false">COUNTIF(AR14:AR44,"Abats")</f>
        <v>0</v>
      </c>
      <c r="AS49" s="144"/>
      <c r="AT49" s="145"/>
      <c r="AU49" s="145"/>
      <c r="AV49" s="143" t="n">
        <f aca="false">COUNTIF(AV14:AV44,"Abats")</f>
        <v>0</v>
      </c>
      <c r="AY49" s="142" t="n">
        <f aca="false">SUM(D49:AV49)</f>
        <v>0</v>
      </c>
      <c r="BA49" s="146" t="s">
        <v>89</v>
      </c>
      <c r="BB49" s="147"/>
      <c r="BC49" s="146" t="s">
        <v>89</v>
      </c>
      <c r="BD49" s="147" t="n">
        <f aca="false">BB50-2</f>
        <v>40270</v>
      </c>
    </row>
    <row r="50" customFormat="false" ht="26.25" hidden="false" customHeight="true" outlineLevel="0" collapsed="false">
      <c r="A50" s="142"/>
      <c r="B50" s="64" t="s">
        <v>30</v>
      </c>
      <c r="C50" s="64"/>
      <c r="D50" s="143" t="n">
        <f aca="false">COUNTIF(D14:D44,"Abattis")</f>
        <v>0</v>
      </c>
      <c r="E50" s="144"/>
      <c r="F50" s="145"/>
      <c r="G50" s="144"/>
      <c r="H50" s="143" t="n">
        <f aca="false">COUNTIF(H14:H44,"Abattis")</f>
        <v>0</v>
      </c>
      <c r="I50" s="144"/>
      <c r="J50" s="145"/>
      <c r="K50" s="145"/>
      <c r="L50" s="143" t="n">
        <f aca="false">COUNTIF(L14:L44,"Abattis")</f>
        <v>0</v>
      </c>
      <c r="M50" s="144"/>
      <c r="N50" s="145"/>
      <c r="O50" s="145"/>
      <c r="P50" s="143" t="n">
        <f aca="false">COUNTIF(P14:P44,"Abattis")</f>
        <v>0</v>
      </c>
      <c r="Q50" s="144"/>
      <c r="R50" s="145"/>
      <c r="S50" s="145"/>
      <c r="T50" s="143" t="n">
        <f aca="false">COUNTIF(T14:T44,"Abattis")</f>
        <v>0</v>
      </c>
      <c r="U50" s="144"/>
      <c r="V50" s="145"/>
      <c r="W50" s="145"/>
      <c r="X50" s="143" t="n">
        <f aca="false">COUNTIF(X14:X44,"Abattis")</f>
        <v>0</v>
      </c>
      <c r="Y50" s="144"/>
      <c r="Z50" s="145"/>
      <c r="AA50" s="145"/>
      <c r="AB50" s="143" t="n">
        <f aca="false">COUNTIF(AB14:AB44,"Abattis")</f>
        <v>0</v>
      </c>
      <c r="AC50" s="144"/>
      <c r="AD50" s="145"/>
      <c r="AE50" s="145"/>
      <c r="AF50" s="143" t="n">
        <f aca="false">COUNTIF(AF14:AF44,"Abattis")</f>
        <v>0</v>
      </c>
      <c r="AG50" s="144"/>
      <c r="AH50" s="145"/>
      <c r="AI50" s="145"/>
      <c r="AJ50" s="143" t="n">
        <f aca="false">COUNTIF(AJ14:AJ44,"Abattis")</f>
        <v>0</v>
      </c>
      <c r="AK50" s="144"/>
      <c r="AL50" s="145"/>
      <c r="AM50" s="145"/>
      <c r="AN50" s="143" t="n">
        <f aca="false">COUNTIF(AN14:AN44,"Abattis")</f>
        <v>0</v>
      </c>
      <c r="AO50" s="144"/>
      <c r="AP50" s="145"/>
      <c r="AQ50" s="145"/>
      <c r="AR50" s="143" t="n">
        <f aca="false">COUNTIF(AR14:AR44,"Abattis")</f>
        <v>0</v>
      </c>
      <c r="AS50" s="144"/>
      <c r="AT50" s="145"/>
      <c r="AU50" s="145"/>
      <c r="AV50" s="143" t="n">
        <f aca="false">COUNTIF(AV14:AV44,"Abattis")</f>
        <v>0</v>
      </c>
      <c r="AY50" s="142" t="n">
        <f aca="false">SUM(D50:AV50)</f>
        <v>0</v>
      </c>
      <c r="BA50" s="148" t="s">
        <v>90</v>
      </c>
      <c r="BB50" s="149" t="n">
        <f aca="false">ROUND(DATE(B12,4,MOD(234-11*MOD(B12,19),30))/7,)*7-6</f>
        <v>40272</v>
      </c>
      <c r="BC50" s="150" t="s">
        <v>91</v>
      </c>
      <c r="BD50" s="151"/>
    </row>
    <row r="51" customFormat="false" ht="26.25" hidden="false" customHeight="true" outlineLevel="0" collapsed="false">
      <c r="A51" s="142"/>
      <c r="B51" s="64" t="s">
        <v>31</v>
      </c>
      <c r="C51" s="64"/>
      <c r="D51" s="143" t="n">
        <f aca="false">COUNTIF(D14:D44,"Agneau")</f>
        <v>0</v>
      </c>
      <c r="E51" s="144"/>
      <c r="F51" s="145"/>
      <c r="G51" s="144"/>
      <c r="H51" s="143" t="n">
        <f aca="false">COUNTIF(H14:H44,"Agneau")</f>
        <v>0</v>
      </c>
      <c r="I51" s="144"/>
      <c r="J51" s="145"/>
      <c r="K51" s="145"/>
      <c r="L51" s="143" t="n">
        <f aca="false">COUNTIF(L14:L44,"Agneau")</f>
        <v>0</v>
      </c>
      <c r="M51" s="144"/>
      <c r="N51" s="145"/>
      <c r="O51" s="145"/>
      <c r="P51" s="143" t="n">
        <f aca="false">COUNTIF(P14:P44,"Agneau")</f>
        <v>0</v>
      </c>
      <c r="Q51" s="144"/>
      <c r="R51" s="145"/>
      <c r="S51" s="145"/>
      <c r="T51" s="143" t="n">
        <f aca="false">COUNTIF(T14:T44,"Agneau")</f>
        <v>0</v>
      </c>
      <c r="U51" s="144"/>
      <c r="V51" s="145"/>
      <c r="W51" s="145"/>
      <c r="X51" s="143" t="n">
        <f aca="false">COUNTIF(X14:X44,"Agneau")</f>
        <v>0</v>
      </c>
      <c r="Y51" s="144"/>
      <c r="Z51" s="145"/>
      <c r="AA51" s="145"/>
      <c r="AB51" s="143" t="n">
        <f aca="false">COUNTIF(AB14:AB44,"Agneau")</f>
        <v>0</v>
      </c>
      <c r="AC51" s="144"/>
      <c r="AD51" s="145"/>
      <c r="AE51" s="145"/>
      <c r="AF51" s="143" t="n">
        <f aca="false">COUNTIF(AF14:AF44,"Agneau")</f>
        <v>0</v>
      </c>
      <c r="AG51" s="144"/>
      <c r="AH51" s="145"/>
      <c r="AI51" s="145"/>
      <c r="AJ51" s="143" t="n">
        <f aca="false">COUNTIF(AJ14:AJ44,"Agneau")</f>
        <v>0</v>
      </c>
      <c r="AK51" s="144"/>
      <c r="AL51" s="145"/>
      <c r="AM51" s="145"/>
      <c r="AN51" s="143" t="n">
        <f aca="false">COUNTIF(AN14:AN44,"Agneau")</f>
        <v>0</v>
      </c>
      <c r="AO51" s="144"/>
      <c r="AP51" s="145"/>
      <c r="AQ51" s="145"/>
      <c r="AR51" s="143" t="n">
        <f aca="false">COUNTIF(AR14:AR44,"Agneau")</f>
        <v>0</v>
      </c>
      <c r="AS51" s="144"/>
      <c r="AT51" s="145"/>
      <c r="AU51" s="145"/>
      <c r="AV51" s="143" t="n">
        <f aca="false">COUNTIF(AV14:AV44,"Agneau")</f>
        <v>0</v>
      </c>
      <c r="AY51" s="142" t="n">
        <f aca="false">SUM(D51:AV51)</f>
        <v>0</v>
      </c>
      <c r="BA51" s="146" t="s">
        <v>92</v>
      </c>
      <c r="BB51" s="147" t="n">
        <f aca="false">BB50+1</f>
        <v>40273</v>
      </c>
    </row>
    <row r="52" customFormat="false" ht="18" hidden="false" customHeight="false" outlineLevel="0" collapsed="false">
      <c r="A52" s="142"/>
      <c r="B52" s="65" t="s">
        <v>32</v>
      </c>
      <c r="C52" s="65"/>
      <c r="D52" s="152" t="n">
        <f aca="false">COUNTIF(D14:D44,"Boeuf")</f>
        <v>0</v>
      </c>
      <c r="E52" s="144"/>
      <c r="F52" s="145"/>
      <c r="G52" s="144"/>
      <c r="H52" s="152" t="n">
        <f aca="false">COUNTIF(H14:H44,"Boeuf")</f>
        <v>0</v>
      </c>
      <c r="I52" s="144"/>
      <c r="J52" s="145"/>
      <c r="K52" s="145"/>
      <c r="L52" s="152" t="n">
        <f aca="false">COUNTIF(L14:L44,"Boeuf")</f>
        <v>0</v>
      </c>
      <c r="M52" s="144"/>
      <c r="N52" s="145"/>
      <c r="O52" s="145"/>
      <c r="P52" s="152" t="n">
        <f aca="false">COUNTIF(P14:P44,"Boeuf")</f>
        <v>0</v>
      </c>
      <c r="Q52" s="144"/>
      <c r="R52" s="145"/>
      <c r="S52" s="145"/>
      <c r="T52" s="152" t="n">
        <f aca="false">COUNTIF(T14:T44,"Boeuf")</f>
        <v>0</v>
      </c>
      <c r="U52" s="144"/>
      <c r="V52" s="145"/>
      <c r="W52" s="145"/>
      <c r="X52" s="152" t="n">
        <f aca="false">COUNTIF(X14:X44,"Boeuf")</f>
        <v>0</v>
      </c>
      <c r="Y52" s="144"/>
      <c r="Z52" s="145"/>
      <c r="AA52" s="145"/>
      <c r="AB52" s="152" t="n">
        <f aca="false">COUNTIF(AB14:AB44,"Boeuf")</f>
        <v>0</v>
      </c>
      <c r="AC52" s="144"/>
      <c r="AD52" s="145"/>
      <c r="AE52" s="145"/>
      <c r="AF52" s="152" t="n">
        <f aca="false">COUNTIF(AF14:AF44,"Boeuf")</f>
        <v>0</v>
      </c>
      <c r="AG52" s="144"/>
      <c r="AH52" s="145"/>
      <c r="AI52" s="145"/>
      <c r="AJ52" s="152" t="n">
        <f aca="false">COUNTIF(AJ14:AJ44,"Boeuf")</f>
        <v>0</v>
      </c>
      <c r="AK52" s="144"/>
      <c r="AL52" s="145"/>
      <c r="AM52" s="145"/>
      <c r="AN52" s="152" t="n">
        <f aca="false">COUNTIF(AN14:AN44,"Boeuf")</f>
        <v>0</v>
      </c>
      <c r="AO52" s="144"/>
      <c r="AP52" s="145"/>
      <c r="AQ52" s="145"/>
      <c r="AR52" s="152" t="n">
        <f aca="false">COUNTIF(AR14:AR44,"Boeuf")</f>
        <v>0</v>
      </c>
      <c r="AS52" s="144"/>
      <c r="AT52" s="145"/>
      <c r="AU52" s="145"/>
      <c r="AV52" s="152" t="n">
        <f aca="false">COUNTIF(AV14:AV44,"Boeuf")</f>
        <v>0</v>
      </c>
      <c r="AY52" s="142" t="n">
        <f aca="false">SUM(D52:AV52)</f>
        <v>0</v>
      </c>
      <c r="BA52" s="146" t="s">
        <v>93</v>
      </c>
      <c r="BB52" s="147" t="n">
        <f aca="false">DATE(B12,5,1)</f>
        <v>40299</v>
      </c>
    </row>
    <row r="53" customFormat="false" ht="26.25" hidden="false" customHeight="true" outlineLevel="0" collapsed="false">
      <c r="A53" s="142"/>
      <c r="B53" s="64" t="s">
        <v>33</v>
      </c>
      <c r="C53" s="64"/>
      <c r="D53" s="143" t="n">
        <f aca="false">COUNTIF(D14:D44,"Cailles")</f>
        <v>0</v>
      </c>
      <c r="E53" s="144"/>
      <c r="F53" s="145"/>
      <c r="G53" s="144"/>
      <c r="H53" s="143" t="n">
        <f aca="false">COUNTIF(H14:H44,"Cailles")</f>
        <v>0</v>
      </c>
      <c r="I53" s="144"/>
      <c r="J53" s="145"/>
      <c r="K53" s="145"/>
      <c r="L53" s="143" t="n">
        <f aca="false">COUNTIF(L14:L44,"Cailles")</f>
        <v>0</v>
      </c>
      <c r="M53" s="144"/>
      <c r="N53" s="145"/>
      <c r="O53" s="145"/>
      <c r="P53" s="143" t="n">
        <f aca="false">COUNTIF(P14:P44,"Cailles")</f>
        <v>0</v>
      </c>
      <c r="Q53" s="144"/>
      <c r="R53" s="145"/>
      <c r="S53" s="145"/>
      <c r="T53" s="143" t="n">
        <f aca="false">COUNTIF(T14:T44,"Cailles")</f>
        <v>0</v>
      </c>
      <c r="U53" s="144"/>
      <c r="V53" s="145"/>
      <c r="W53" s="145"/>
      <c r="X53" s="143" t="n">
        <f aca="false">COUNTIF(X14:X44,"Cailles")</f>
        <v>0</v>
      </c>
      <c r="Y53" s="144"/>
      <c r="Z53" s="145"/>
      <c r="AA53" s="145"/>
      <c r="AB53" s="143" t="n">
        <f aca="false">COUNTIF(AB14:AB44,"Cailles")</f>
        <v>0</v>
      </c>
      <c r="AC53" s="144"/>
      <c r="AD53" s="145"/>
      <c r="AE53" s="145"/>
      <c r="AF53" s="143" t="n">
        <f aca="false">COUNTIF(AF14:AF44,"Cailles")</f>
        <v>0</v>
      </c>
      <c r="AG53" s="144"/>
      <c r="AH53" s="145"/>
      <c r="AI53" s="145"/>
      <c r="AJ53" s="143" t="n">
        <f aca="false">COUNTIF(AJ14:AJ44,"Cailles")</f>
        <v>0</v>
      </c>
      <c r="AK53" s="144"/>
      <c r="AL53" s="145"/>
      <c r="AM53" s="145"/>
      <c r="AN53" s="143" t="n">
        <f aca="false">COUNTIF(AN14:AN44,"Cailles")</f>
        <v>0</v>
      </c>
      <c r="AO53" s="144"/>
      <c r="AP53" s="145"/>
      <c r="AQ53" s="145"/>
      <c r="AR53" s="143" t="n">
        <f aca="false">COUNTIF(AR14:AR44,"Cailles")</f>
        <v>0</v>
      </c>
      <c r="AS53" s="144"/>
      <c r="AT53" s="145"/>
      <c r="AU53" s="145"/>
      <c r="AV53" s="143" t="n">
        <f aca="false">COUNTIF(AV14:AV44,"Cailles")</f>
        <v>0</v>
      </c>
      <c r="AY53" s="142" t="n">
        <f aca="false">SUM(D53:AV53)</f>
        <v>0</v>
      </c>
      <c r="BA53" s="146" t="s">
        <v>94</v>
      </c>
      <c r="BB53" s="147" t="n">
        <f aca="false">BB52+7</f>
        <v>40306</v>
      </c>
    </row>
    <row r="54" customFormat="false" ht="26.25" hidden="false" customHeight="true" outlineLevel="0" collapsed="false">
      <c r="A54" s="142"/>
      <c r="B54" s="66" t="s">
        <v>34</v>
      </c>
      <c r="C54" s="66"/>
      <c r="D54" s="152" t="n">
        <f aca="false">COUNTIF(D14:D44,"Canard")</f>
        <v>0</v>
      </c>
      <c r="E54" s="144"/>
      <c r="F54" s="145"/>
      <c r="G54" s="144"/>
      <c r="H54" s="152" t="n">
        <f aca="false">COUNTIF(H14:H44,"Canard")</f>
        <v>0</v>
      </c>
      <c r="I54" s="144"/>
      <c r="J54" s="145"/>
      <c r="K54" s="145"/>
      <c r="L54" s="152" t="n">
        <f aca="false">COUNTIF(L14:L44,"Canard")</f>
        <v>0</v>
      </c>
      <c r="M54" s="144"/>
      <c r="N54" s="145"/>
      <c r="O54" s="145"/>
      <c r="P54" s="152" t="n">
        <f aca="false">COUNTIF(P14:P44,"Canard")</f>
        <v>0</v>
      </c>
      <c r="Q54" s="144"/>
      <c r="R54" s="145"/>
      <c r="S54" s="145"/>
      <c r="T54" s="152" t="n">
        <f aca="false">COUNTIF(T14:T44,"Canard")</f>
        <v>0</v>
      </c>
      <c r="U54" s="144"/>
      <c r="V54" s="145"/>
      <c r="W54" s="145"/>
      <c r="X54" s="152" t="n">
        <f aca="false">COUNTIF(X14:X44,"Canard")</f>
        <v>0</v>
      </c>
      <c r="Y54" s="144"/>
      <c r="Z54" s="145"/>
      <c r="AA54" s="145"/>
      <c r="AB54" s="152" t="n">
        <f aca="false">COUNTIF(AB14:AB44,"Canard")</f>
        <v>0</v>
      </c>
      <c r="AC54" s="144"/>
      <c r="AD54" s="145"/>
      <c r="AE54" s="145"/>
      <c r="AF54" s="152" t="n">
        <f aca="false">COUNTIF(AF14:AF44,"Canard")</f>
        <v>0</v>
      </c>
      <c r="AG54" s="144"/>
      <c r="AH54" s="145"/>
      <c r="AI54" s="145"/>
      <c r="AJ54" s="152" t="n">
        <f aca="false">COUNTIF(AJ14:AJ44,"Canard")</f>
        <v>0</v>
      </c>
      <c r="AK54" s="144"/>
      <c r="AL54" s="145"/>
      <c r="AM54" s="145"/>
      <c r="AN54" s="152" t="n">
        <f aca="false">COUNTIF(AN14:AN44,"Canard")</f>
        <v>0</v>
      </c>
      <c r="AO54" s="144"/>
      <c r="AP54" s="145"/>
      <c r="AQ54" s="145"/>
      <c r="AR54" s="152" t="n">
        <f aca="false">COUNTIF(AR14:AR44,"Canard")</f>
        <v>0</v>
      </c>
      <c r="AS54" s="144"/>
      <c r="AT54" s="145"/>
      <c r="AU54" s="145"/>
      <c r="AV54" s="152" t="n">
        <f aca="false">COUNTIF(AV14:AV44,"Canard")</f>
        <v>0</v>
      </c>
      <c r="AY54" s="142" t="n">
        <f aca="false">SUM(D54:AV54)</f>
        <v>0</v>
      </c>
      <c r="BA54" s="146" t="s">
        <v>95</v>
      </c>
      <c r="BB54" s="147" t="n">
        <f aca="false">BB50+39</f>
        <v>40311</v>
      </c>
      <c r="BC54" s="146" t="s">
        <v>96</v>
      </c>
      <c r="BD54" s="147" t="n">
        <f aca="false">BB50+49</f>
        <v>40321</v>
      </c>
    </row>
    <row r="55" customFormat="false" ht="26.25" hidden="false" customHeight="true" outlineLevel="0" collapsed="false">
      <c r="A55" s="142"/>
      <c r="B55" s="64" t="s">
        <v>35</v>
      </c>
      <c r="C55" s="64"/>
      <c r="D55" s="143" t="n">
        <f aca="false">COUNTIF(D14:D44,"Coquil")</f>
        <v>0</v>
      </c>
      <c r="E55" s="144"/>
      <c r="F55" s="145"/>
      <c r="G55" s="144"/>
      <c r="H55" s="143" t="n">
        <f aca="false">COUNTIF(H14:H44,"Coquil")</f>
        <v>0</v>
      </c>
      <c r="I55" s="144"/>
      <c r="J55" s="145"/>
      <c r="K55" s="145"/>
      <c r="L55" s="143" t="n">
        <f aca="false">COUNTIF(L14:L44,"Coquil")</f>
        <v>0</v>
      </c>
      <c r="M55" s="144"/>
      <c r="N55" s="145"/>
      <c r="O55" s="145"/>
      <c r="P55" s="143" t="n">
        <f aca="false">COUNTIF(P14:P44,"Coquil")</f>
        <v>0</v>
      </c>
      <c r="Q55" s="144"/>
      <c r="R55" s="145"/>
      <c r="S55" s="145"/>
      <c r="T55" s="143" t="n">
        <f aca="false">COUNTIF(T14:T44,"Coquil")</f>
        <v>0</v>
      </c>
      <c r="U55" s="144"/>
      <c r="V55" s="145"/>
      <c r="W55" s="145"/>
      <c r="X55" s="143" t="n">
        <f aca="false">COUNTIF(X14:X44,"Coquil")</f>
        <v>0</v>
      </c>
      <c r="Y55" s="144"/>
      <c r="Z55" s="145"/>
      <c r="AA55" s="145"/>
      <c r="AB55" s="143" t="n">
        <f aca="false">COUNTIF(AB14:AB44,"Coquil")</f>
        <v>0</v>
      </c>
      <c r="AC55" s="144"/>
      <c r="AD55" s="145"/>
      <c r="AE55" s="145"/>
      <c r="AF55" s="143" t="n">
        <f aca="false">COUNTIF(AF14:AF44,"Coquil")</f>
        <v>0</v>
      </c>
      <c r="AG55" s="144"/>
      <c r="AH55" s="145"/>
      <c r="AI55" s="145"/>
      <c r="AJ55" s="143" t="n">
        <f aca="false">COUNTIF(AJ14:AJ44,"Coquil")</f>
        <v>0</v>
      </c>
      <c r="AK55" s="144"/>
      <c r="AL55" s="145"/>
      <c r="AM55" s="145"/>
      <c r="AN55" s="143" t="n">
        <f aca="false">COUNTIF(AN14:AN44,"Coquil")</f>
        <v>0</v>
      </c>
      <c r="AO55" s="144"/>
      <c r="AP55" s="145"/>
      <c r="AQ55" s="145"/>
      <c r="AR55" s="143" t="n">
        <f aca="false">COUNTIF(AR14:AR44,"Coquil")</f>
        <v>0</v>
      </c>
      <c r="AS55" s="144"/>
      <c r="AT55" s="145"/>
      <c r="AU55" s="145"/>
      <c r="AV55" s="143" t="n">
        <f aca="false">COUNTIF(AV14:AV44,"Coquil")</f>
        <v>0</v>
      </c>
      <c r="AY55" s="142" t="n">
        <f aca="false">SUM(D55:AV55)</f>
        <v>0</v>
      </c>
      <c r="BA55" s="146" t="s">
        <v>97</v>
      </c>
      <c r="BB55" s="147" t="n">
        <f aca="false">BB50+50</f>
        <v>40322</v>
      </c>
    </row>
    <row r="56" customFormat="false" ht="25.5" hidden="false" customHeight="true" outlineLevel="0" collapsed="false">
      <c r="A56" s="142"/>
      <c r="B56" s="67" t="s">
        <v>36</v>
      </c>
      <c r="C56" s="67"/>
      <c r="D56" s="152" t="n">
        <f aca="false">COUNTIF(D14:D44,"Dinde")</f>
        <v>0</v>
      </c>
      <c r="E56" s="144"/>
      <c r="F56" s="145"/>
      <c r="G56" s="144"/>
      <c r="H56" s="152" t="n">
        <f aca="false">COUNTIF(H14:H44,"Dinde")</f>
        <v>0</v>
      </c>
      <c r="I56" s="144"/>
      <c r="J56" s="145"/>
      <c r="K56" s="145"/>
      <c r="L56" s="152" t="n">
        <f aca="false">COUNTIF(L14:L44,"Dinde")</f>
        <v>0</v>
      </c>
      <c r="M56" s="144"/>
      <c r="N56" s="145"/>
      <c r="O56" s="145"/>
      <c r="P56" s="152" t="n">
        <f aca="false">COUNTIF(P14:P44,"Dinde")</f>
        <v>0</v>
      </c>
      <c r="Q56" s="144"/>
      <c r="R56" s="145"/>
      <c r="S56" s="145"/>
      <c r="T56" s="152" t="n">
        <f aca="false">COUNTIF(T14:T44,"Dinde")</f>
        <v>0</v>
      </c>
      <c r="U56" s="144"/>
      <c r="V56" s="145"/>
      <c r="W56" s="145"/>
      <c r="X56" s="152" t="n">
        <f aca="false">COUNTIF(X14:X44,"Dinde")</f>
        <v>0</v>
      </c>
      <c r="Y56" s="144"/>
      <c r="Z56" s="145"/>
      <c r="AA56" s="145"/>
      <c r="AB56" s="152" t="n">
        <f aca="false">COUNTIF(AB14:AB44,"Dinde")</f>
        <v>0</v>
      </c>
      <c r="AC56" s="144"/>
      <c r="AD56" s="145"/>
      <c r="AE56" s="145"/>
      <c r="AF56" s="152" t="n">
        <f aca="false">COUNTIF(AF14:AF44,"Dinde")</f>
        <v>0</v>
      </c>
      <c r="AG56" s="144"/>
      <c r="AH56" s="145"/>
      <c r="AI56" s="145"/>
      <c r="AJ56" s="152" t="n">
        <f aca="false">COUNTIF(AJ14:AJ44,"Dinde")</f>
        <v>0</v>
      </c>
      <c r="AK56" s="144"/>
      <c r="AL56" s="145"/>
      <c r="AM56" s="145"/>
      <c r="AN56" s="152" t="n">
        <f aca="false">COUNTIF(AN14:AN44,"Dinde")</f>
        <v>0</v>
      </c>
      <c r="AO56" s="144"/>
      <c r="AP56" s="145"/>
      <c r="AQ56" s="145"/>
      <c r="AR56" s="152" t="n">
        <f aca="false">COUNTIF(AR14:AR44,"Dinde")</f>
        <v>0</v>
      </c>
      <c r="AS56" s="144"/>
      <c r="AT56" s="145"/>
      <c r="AU56" s="145"/>
      <c r="AV56" s="152" t="n">
        <f aca="false">COUNTIF(AV14:AV44,"Dinde")</f>
        <v>0</v>
      </c>
      <c r="AY56" s="142" t="n">
        <f aca="false">SUM(D56:AV56)</f>
        <v>0</v>
      </c>
      <c r="BA56" s="153" t="s">
        <v>98</v>
      </c>
      <c r="BB56" s="147" t="n">
        <f aca="false">DATE(B12,7,14)</f>
        <v>40373</v>
      </c>
    </row>
    <row r="57" customFormat="false" ht="25.5" hidden="false" customHeight="true" outlineLevel="0" collapsed="false">
      <c r="A57" s="142"/>
      <c r="B57" s="68" t="s">
        <v>37</v>
      </c>
      <c r="C57" s="68"/>
      <c r="D57" s="152" t="n">
        <f aca="false">COUNTIF(D14:D44,"Farce")</f>
        <v>0</v>
      </c>
      <c r="E57" s="144"/>
      <c r="F57" s="145"/>
      <c r="G57" s="144"/>
      <c r="H57" s="152" t="n">
        <f aca="false">COUNTIF(H14:H44,"Farce")</f>
        <v>0</v>
      </c>
      <c r="I57" s="144"/>
      <c r="J57" s="145"/>
      <c r="K57" s="145"/>
      <c r="L57" s="152" t="n">
        <f aca="false">COUNTIF(L14:L44,"Farce")</f>
        <v>0</v>
      </c>
      <c r="M57" s="144"/>
      <c r="N57" s="145"/>
      <c r="O57" s="145"/>
      <c r="P57" s="152" t="n">
        <f aca="false">COUNTIF(P14:P44,"Farce")</f>
        <v>0</v>
      </c>
      <c r="Q57" s="144"/>
      <c r="R57" s="145"/>
      <c r="S57" s="145"/>
      <c r="T57" s="152" t="n">
        <f aca="false">COUNTIF(T14:T44,"Farce")</f>
        <v>0</v>
      </c>
      <c r="U57" s="144"/>
      <c r="V57" s="145"/>
      <c r="W57" s="145"/>
      <c r="X57" s="152" t="n">
        <f aca="false">COUNTIF(X14:X44,"Farce")</f>
        <v>0</v>
      </c>
      <c r="Y57" s="144"/>
      <c r="Z57" s="145"/>
      <c r="AA57" s="145"/>
      <c r="AB57" s="152" t="n">
        <f aca="false">COUNTIF(AB14:AB44,"Farce")</f>
        <v>0</v>
      </c>
      <c r="AC57" s="144"/>
      <c r="AD57" s="145"/>
      <c r="AE57" s="145"/>
      <c r="AF57" s="152" t="n">
        <f aca="false">COUNTIF(AF14:AF44,"Farce")</f>
        <v>0</v>
      </c>
      <c r="AG57" s="144"/>
      <c r="AH57" s="145"/>
      <c r="AI57" s="145"/>
      <c r="AJ57" s="152" t="n">
        <f aca="false">COUNTIF(AJ14:AJ44,"Farce")</f>
        <v>0</v>
      </c>
      <c r="AK57" s="144"/>
      <c r="AL57" s="145"/>
      <c r="AM57" s="145"/>
      <c r="AN57" s="152" t="n">
        <f aca="false">COUNTIF(AN14:AN44,"Farce")</f>
        <v>0</v>
      </c>
      <c r="AO57" s="144"/>
      <c r="AP57" s="145"/>
      <c r="AQ57" s="145"/>
      <c r="AR57" s="152" t="n">
        <f aca="false">COUNTIF(AR14:AR44,"Farce")</f>
        <v>0</v>
      </c>
      <c r="AS57" s="144"/>
      <c r="AT57" s="145"/>
      <c r="AU57" s="145"/>
      <c r="AV57" s="152" t="n">
        <f aca="false">COUNTIF(AV14:AV44,"Farce")</f>
        <v>0</v>
      </c>
      <c r="AY57" s="142" t="n">
        <f aca="false">SUM(D57:AV57)</f>
        <v>0</v>
      </c>
      <c r="BA57" s="153" t="s">
        <v>99</v>
      </c>
      <c r="BB57" s="147" t="n">
        <f aca="false">DATE(B12,8,15)</f>
        <v>40405</v>
      </c>
    </row>
    <row r="58" customFormat="false" ht="25.5" hidden="false" customHeight="true" outlineLevel="0" collapsed="false">
      <c r="A58" s="142"/>
      <c r="B58" s="69" t="s">
        <v>38</v>
      </c>
      <c r="C58" s="69"/>
      <c r="D58" s="152" t="n">
        <f aca="false">COUNTIF(D14:D44,"FarceP")</f>
        <v>0</v>
      </c>
      <c r="E58" s="144"/>
      <c r="F58" s="145"/>
      <c r="G58" s="144"/>
      <c r="H58" s="152" t="n">
        <f aca="false">COUNTIF(H14:H44,"FarceP")</f>
        <v>0</v>
      </c>
      <c r="I58" s="144"/>
      <c r="J58" s="145"/>
      <c r="K58" s="145"/>
      <c r="L58" s="152" t="n">
        <f aca="false">COUNTIF(L14:L44,"FarceP")</f>
        <v>0</v>
      </c>
      <c r="M58" s="144"/>
      <c r="N58" s="145"/>
      <c r="O58" s="145"/>
      <c r="P58" s="152" t="n">
        <f aca="false">COUNTIF(P14:P44,"FarceP")</f>
        <v>0</v>
      </c>
      <c r="Q58" s="144"/>
      <c r="R58" s="145"/>
      <c r="S58" s="145"/>
      <c r="T58" s="152" t="n">
        <f aca="false">COUNTIF(T14:T44,"FarceP")</f>
        <v>0</v>
      </c>
      <c r="U58" s="144"/>
      <c r="V58" s="145"/>
      <c r="W58" s="145"/>
      <c r="X58" s="152" t="n">
        <f aca="false">COUNTIF(X14:X44,"FarceP")</f>
        <v>0</v>
      </c>
      <c r="Y58" s="144"/>
      <c r="Z58" s="145"/>
      <c r="AA58" s="145"/>
      <c r="AB58" s="152" t="n">
        <f aca="false">COUNTIF(AB14:AB44,"FarceP")</f>
        <v>0</v>
      </c>
      <c r="AC58" s="144"/>
      <c r="AD58" s="145"/>
      <c r="AE58" s="145"/>
      <c r="AF58" s="152" t="n">
        <f aca="false">COUNTIF(AF14:AF44,"FarceP")</f>
        <v>0</v>
      </c>
      <c r="AG58" s="144"/>
      <c r="AH58" s="145"/>
      <c r="AI58" s="145"/>
      <c r="AJ58" s="152" t="n">
        <f aca="false">COUNTIF(AJ14:AJ44,"FarceP")</f>
        <v>0</v>
      </c>
      <c r="AK58" s="144"/>
      <c r="AL58" s="145"/>
      <c r="AM58" s="145"/>
      <c r="AN58" s="152" t="n">
        <f aca="false">COUNTIF(AN14:AN44,"FarceP")</f>
        <v>0</v>
      </c>
      <c r="AO58" s="144"/>
      <c r="AP58" s="145"/>
      <c r="AQ58" s="145"/>
      <c r="AR58" s="152" t="n">
        <f aca="false">COUNTIF(AR14:AR44,"FarceP")</f>
        <v>0</v>
      </c>
      <c r="AS58" s="144"/>
      <c r="AT58" s="145"/>
      <c r="AU58" s="145"/>
      <c r="AV58" s="152" t="n">
        <f aca="false">COUNTIF(AV14:AV44,"FarceP")</f>
        <v>0</v>
      </c>
      <c r="AY58" s="142" t="n">
        <f aca="false">SUM(D58:AV58)</f>
        <v>0</v>
      </c>
      <c r="BA58" s="146" t="s">
        <v>100</v>
      </c>
      <c r="BB58" s="147" t="n">
        <f aca="false">DATE(B12,11,1)</f>
        <v>40483</v>
      </c>
    </row>
    <row r="59" customFormat="false" ht="25.5" hidden="false" customHeight="true" outlineLevel="0" collapsed="false">
      <c r="A59" s="142"/>
      <c r="B59" s="66" t="s">
        <v>39</v>
      </c>
      <c r="C59" s="66"/>
      <c r="D59" s="152" t="n">
        <f aca="false">COUNTIF(D14:D44,"Lapin")</f>
        <v>0</v>
      </c>
      <c r="E59" s="144"/>
      <c r="F59" s="145"/>
      <c r="G59" s="144"/>
      <c r="H59" s="152" t="n">
        <f aca="false">COUNTIF(H14:H44,"Lapin")</f>
        <v>0</v>
      </c>
      <c r="I59" s="144"/>
      <c r="J59" s="145"/>
      <c r="K59" s="145"/>
      <c r="L59" s="152" t="n">
        <f aca="false">COUNTIF(L14:L44,"Lapin")</f>
        <v>0</v>
      </c>
      <c r="M59" s="144"/>
      <c r="N59" s="145"/>
      <c r="O59" s="145"/>
      <c r="P59" s="152" t="n">
        <f aca="false">COUNTIF(P14:P44,"Lapin")</f>
        <v>0</v>
      </c>
      <c r="Q59" s="144"/>
      <c r="R59" s="145"/>
      <c r="S59" s="145"/>
      <c r="T59" s="152" t="n">
        <f aca="false">COUNTIF(T14:T44,"Lapin")</f>
        <v>0</v>
      </c>
      <c r="U59" s="144"/>
      <c r="V59" s="145"/>
      <c r="W59" s="145"/>
      <c r="X59" s="152" t="n">
        <f aca="false">COUNTIF(X14:X44,"Lapin")</f>
        <v>0</v>
      </c>
      <c r="Y59" s="144"/>
      <c r="Z59" s="145"/>
      <c r="AA59" s="145"/>
      <c r="AB59" s="152" t="n">
        <f aca="false">COUNTIF(AB14:AB44,"Lapin")</f>
        <v>0</v>
      </c>
      <c r="AC59" s="144"/>
      <c r="AD59" s="145"/>
      <c r="AE59" s="145"/>
      <c r="AF59" s="152" t="n">
        <f aca="false">COUNTIF(AF14:AF44,"Lapin")</f>
        <v>0</v>
      </c>
      <c r="AG59" s="144"/>
      <c r="AH59" s="145"/>
      <c r="AI59" s="145"/>
      <c r="AJ59" s="152" t="n">
        <f aca="false">COUNTIF(AJ14:AJ44,"Lapin")</f>
        <v>0</v>
      </c>
      <c r="AK59" s="144"/>
      <c r="AL59" s="145"/>
      <c r="AM59" s="145"/>
      <c r="AN59" s="152" t="n">
        <f aca="false">COUNTIF(AN14:AN44,"Lapin")</f>
        <v>0</v>
      </c>
      <c r="AO59" s="144"/>
      <c r="AP59" s="145"/>
      <c r="AQ59" s="145"/>
      <c r="AR59" s="152" t="n">
        <f aca="false">COUNTIF(AR14:AR44,"Lapin")</f>
        <v>0</v>
      </c>
      <c r="AS59" s="144"/>
      <c r="AT59" s="145"/>
      <c r="AU59" s="145"/>
      <c r="AV59" s="152" t="n">
        <f aca="false">COUNTIF(AV14:AV44,"Lapin")</f>
        <v>0</v>
      </c>
      <c r="AY59" s="142" t="n">
        <f aca="false">SUM(D59:AV59)</f>
        <v>0</v>
      </c>
      <c r="BA59" s="146" t="s">
        <v>101</v>
      </c>
      <c r="BB59" s="147" t="n">
        <f aca="false">BB58+10</f>
        <v>40493</v>
      </c>
    </row>
    <row r="60" customFormat="false" ht="25.5" hidden="false" customHeight="true" outlineLevel="0" collapsed="false">
      <c r="A60" s="142"/>
      <c r="B60" s="71" t="s">
        <v>40</v>
      </c>
      <c r="C60" s="71"/>
      <c r="D60" s="152" t="n">
        <f aca="false">COUNTIF(D14:D44,"Mouton")</f>
        <v>0</v>
      </c>
      <c r="E60" s="144"/>
      <c r="F60" s="145"/>
      <c r="G60" s="144"/>
      <c r="H60" s="152" t="n">
        <f aca="false">COUNTIF(H14:H44,"Mouton")</f>
        <v>0</v>
      </c>
      <c r="I60" s="144"/>
      <c r="J60" s="145"/>
      <c r="K60" s="145"/>
      <c r="L60" s="152" t="n">
        <f aca="false">COUNTIF(L14:L44,"Mouton")</f>
        <v>0</v>
      </c>
      <c r="M60" s="144"/>
      <c r="N60" s="145"/>
      <c r="O60" s="145"/>
      <c r="P60" s="152" t="n">
        <f aca="false">COUNTIF(P14:P44,"Mouton")</f>
        <v>0</v>
      </c>
      <c r="Q60" s="144"/>
      <c r="R60" s="145"/>
      <c r="S60" s="145"/>
      <c r="T60" s="152" t="n">
        <f aca="false">COUNTIF(T14:T44,"Mouton")</f>
        <v>0</v>
      </c>
      <c r="U60" s="144"/>
      <c r="V60" s="145"/>
      <c r="W60" s="145"/>
      <c r="X60" s="152" t="n">
        <f aca="false">COUNTIF(X14:X44,"Mouton")</f>
        <v>0</v>
      </c>
      <c r="Y60" s="144"/>
      <c r="Z60" s="145"/>
      <c r="AA60" s="145"/>
      <c r="AB60" s="152" t="n">
        <f aca="false">COUNTIF(AB14:AB44,"Mouton")</f>
        <v>0</v>
      </c>
      <c r="AC60" s="144"/>
      <c r="AD60" s="145"/>
      <c r="AE60" s="145"/>
      <c r="AF60" s="152" t="n">
        <f aca="false">COUNTIF(AF14:AF44,"Mouton")</f>
        <v>0</v>
      </c>
      <c r="AG60" s="144"/>
      <c r="AH60" s="145"/>
      <c r="AI60" s="145"/>
      <c r="AJ60" s="152" t="n">
        <f aca="false">COUNTIF(AJ14:AJ44,"Mouton")</f>
        <v>0</v>
      </c>
      <c r="AK60" s="144"/>
      <c r="AL60" s="145"/>
      <c r="AM60" s="145"/>
      <c r="AN60" s="152" t="n">
        <f aca="false">COUNTIF(AN14:AN44,"Mouton")</f>
        <v>0</v>
      </c>
      <c r="AO60" s="144"/>
      <c r="AP60" s="145"/>
      <c r="AQ60" s="145"/>
      <c r="AR60" s="152" t="n">
        <f aca="false">COUNTIF(AR14:AR44,"Mouton")</f>
        <v>0</v>
      </c>
      <c r="AS60" s="144"/>
      <c r="AT60" s="145"/>
      <c r="AU60" s="145"/>
      <c r="AV60" s="152" t="n">
        <f aca="false">COUNTIF(AV14:AV44,"Mouton")</f>
        <v>0</v>
      </c>
      <c r="AY60" s="142" t="n">
        <f aca="false">SUM(D60:AV60)</f>
        <v>0</v>
      </c>
      <c r="BA60" s="146" t="s">
        <v>102</v>
      </c>
      <c r="BB60" s="147" t="n">
        <f aca="false">DATE(B12,12,25)</f>
        <v>40537</v>
      </c>
    </row>
    <row r="61" customFormat="false" ht="26.25" hidden="false" customHeight="true" outlineLevel="0" collapsed="false">
      <c r="A61" s="142"/>
      <c r="B61" s="75" t="s">
        <v>41</v>
      </c>
      <c r="C61" s="75"/>
      <c r="D61" s="154" t="n">
        <f aca="false">COUNTIF(D14:D44,"Oeufs")</f>
        <v>0</v>
      </c>
      <c r="E61" s="144"/>
      <c r="F61" s="145"/>
      <c r="G61" s="144"/>
      <c r="H61" s="154" t="n">
        <f aca="false">COUNTIF(H14:H44,"Oeufs")</f>
        <v>0</v>
      </c>
      <c r="I61" s="144"/>
      <c r="J61" s="145"/>
      <c r="K61" s="145"/>
      <c r="L61" s="154" t="n">
        <f aca="false">COUNTIF(L14:L44,"Oeufs")</f>
        <v>0</v>
      </c>
      <c r="M61" s="144"/>
      <c r="N61" s="145"/>
      <c r="O61" s="145"/>
      <c r="P61" s="154" t="n">
        <f aca="false">COUNTIF(P14:P44,"Oeufs")</f>
        <v>0</v>
      </c>
      <c r="Q61" s="144"/>
      <c r="R61" s="145"/>
      <c r="S61" s="145"/>
      <c r="T61" s="154" t="n">
        <f aca="false">COUNTIF(T14:T44,"Oeufs")</f>
        <v>0</v>
      </c>
      <c r="U61" s="144"/>
      <c r="V61" s="145"/>
      <c r="W61" s="145"/>
      <c r="X61" s="154" t="n">
        <f aca="false">COUNTIF(X14:X44,"Oeufs")</f>
        <v>0</v>
      </c>
      <c r="Y61" s="144"/>
      <c r="Z61" s="145"/>
      <c r="AA61" s="145"/>
      <c r="AB61" s="154" t="n">
        <f aca="false">COUNTIF(AB14:AB44,"Oeufs")</f>
        <v>0</v>
      </c>
      <c r="AC61" s="144"/>
      <c r="AD61" s="145"/>
      <c r="AE61" s="145"/>
      <c r="AF61" s="154" t="n">
        <f aca="false">COUNTIF(AF14:AF44,"Oeufs")</f>
        <v>0</v>
      </c>
      <c r="AG61" s="144"/>
      <c r="AH61" s="145"/>
      <c r="AI61" s="145"/>
      <c r="AJ61" s="154" t="n">
        <f aca="false">COUNTIF(AJ14:AJ44,"Oeufs")</f>
        <v>0</v>
      </c>
      <c r="AK61" s="144"/>
      <c r="AL61" s="145"/>
      <c r="AM61" s="145"/>
      <c r="AN61" s="154" t="n">
        <f aca="false">COUNTIF(AN14:AN44,"Oeufs")</f>
        <v>0</v>
      </c>
      <c r="AO61" s="144"/>
      <c r="AP61" s="145"/>
      <c r="AQ61" s="145"/>
      <c r="AR61" s="154" t="n">
        <f aca="false">COUNTIF(AR14:AR44,"Oeufs")</f>
        <v>0</v>
      </c>
      <c r="AS61" s="144"/>
      <c r="AT61" s="145"/>
      <c r="AU61" s="145"/>
      <c r="AV61" s="154" t="n">
        <f aca="false">COUNTIF(AV14:AV44,"Oeufs")</f>
        <v>0</v>
      </c>
      <c r="AY61" s="142" t="n">
        <f aca="false">SUM(D61:AV61)</f>
        <v>0</v>
      </c>
      <c r="BA61" s="155" t="s">
        <v>103</v>
      </c>
      <c r="BB61" s="156"/>
      <c r="BC61" s="155" t="s">
        <v>103</v>
      </c>
      <c r="BD61" s="156" t="n">
        <f aca="false">DATE(B12,12,26)</f>
        <v>40538</v>
      </c>
    </row>
    <row r="62" customFormat="false" ht="25.5" hidden="false" customHeight="true" outlineLevel="0" collapsed="false">
      <c r="A62" s="142"/>
      <c r="B62" s="157" t="s">
        <v>42</v>
      </c>
      <c r="C62" s="157"/>
      <c r="D62" s="152" t="n">
        <f aca="false">COUNTIF(D14:D44,"Pcomplet")</f>
        <v>0</v>
      </c>
      <c r="E62" s="144"/>
      <c r="F62" s="145"/>
      <c r="G62" s="144"/>
      <c r="H62" s="152" t="n">
        <f aca="false">COUNTIF(H14:H44,"Pcomplet")</f>
        <v>0</v>
      </c>
      <c r="I62" s="144"/>
      <c r="J62" s="145"/>
      <c r="K62" s="145"/>
      <c r="L62" s="152" t="n">
        <f aca="false">COUNTIF(L14:L44,"Pcomplet")</f>
        <v>0</v>
      </c>
      <c r="M62" s="144"/>
      <c r="N62" s="145"/>
      <c r="O62" s="145"/>
      <c r="P62" s="152" t="n">
        <f aca="false">COUNTIF(P14:P44,"Pcomplet")</f>
        <v>0</v>
      </c>
      <c r="Q62" s="144"/>
      <c r="R62" s="145"/>
      <c r="S62" s="145"/>
      <c r="T62" s="152" t="n">
        <f aca="false">COUNTIF(T14:T44,"Pcomplet")</f>
        <v>0</v>
      </c>
      <c r="U62" s="144"/>
      <c r="V62" s="145"/>
      <c r="W62" s="145"/>
      <c r="X62" s="152" t="n">
        <f aca="false">COUNTIF(X14:X44,"Pcomplet")</f>
        <v>0</v>
      </c>
      <c r="Y62" s="144"/>
      <c r="Z62" s="145"/>
      <c r="AA62" s="145"/>
      <c r="AB62" s="152" t="n">
        <f aca="false">COUNTIF(AB14:AB44,"Pcomplet")</f>
        <v>0</v>
      </c>
      <c r="AC62" s="144"/>
      <c r="AD62" s="145"/>
      <c r="AE62" s="145"/>
      <c r="AF62" s="152" t="n">
        <f aca="false">COUNTIF(AF14:AF44,"Pcomplet")</f>
        <v>0</v>
      </c>
      <c r="AG62" s="144"/>
      <c r="AH62" s="145"/>
      <c r="AI62" s="145"/>
      <c r="AJ62" s="152" t="n">
        <f aca="false">COUNTIF(AJ14:AJ44,"Pcomplet")</f>
        <v>0</v>
      </c>
      <c r="AK62" s="144"/>
      <c r="AL62" s="145"/>
      <c r="AM62" s="145"/>
      <c r="AN62" s="152" t="n">
        <f aca="false">COUNTIF(AN14:AN44,"Pcomplet")</f>
        <v>0</v>
      </c>
      <c r="AO62" s="144"/>
      <c r="AP62" s="145"/>
      <c r="AQ62" s="145"/>
      <c r="AR62" s="152" t="n">
        <f aca="false">COUNTIF(AR14:AR44,"Pcomplet")</f>
        <v>0</v>
      </c>
      <c r="AS62" s="144"/>
      <c r="AT62" s="145"/>
      <c r="AU62" s="145"/>
      <c r="AV62" s="152" t="n">
        <f aca="false">COUNTIF(AV14:AV44,"Pcomplet")</f>
        <v>0</v>
      </c>
      <c r="AY62" s="142" t="n">
        <f aca="false">SUM(D62:AV62)</f>
        <v>0</v>
      </c>
    </row>
    <row r="63" customFormat="false" ht="26.25" hidden="false" customHeight="true" outlineLevel="0" collapsed="false">
      <c r="A63" s="142"/>
      <c r="B63" s="77" t="s">
        <v>43</v>
      </c>
      <c r="C63" s="77"/>
      <c r="D63" s="152" t="n">
        <f aca="false">COUNTIF(D14:D45,"Poisson")</f>
        <v>0</v>
      </c>
      <c r="E63" s="144"/>
      <c r="F63" s="145"/>
      <c r="G63" s="144"/>
      <c r="H63" s="152" t="n">
        <f aca="false">COUNTIF(H14:H45,"Poisson")</f>
        <v>0</v>
      </c>
      <c r="I63" s="144"/>
      <c r="J63" s="145"/>
      <c r="K63" s="145"/>
      <c r="L63" s="152" t="n">
        <f aca="false">COUNTIF(L14:L45,"Poisson")</f>
        <v>0</v>
      </c>
      <c r="M63" s="144"/>
      <c r="N63" s="145"/>
      <c r="O63" s="145"/>
      <c r="P63" s="152" t="n">
        <f aca="false">COUNTIF(P14:P45,"Poisson")</f>
        <v>0</v>
      </c>
      <c r="Q63" s="144"/>
      <c r="R63" s="145"/>
      <c r="S63" s="145"/>
      <c r="T63" s="152" t="n">
        <f aca="false">COUNTIF(T14:T45,"Poisson")</f>
        <v>0</v>
      </c>
      <c r="U63" s="144"/>
      <c r="V63" s="145"/>
      <c r="W63" s="145"/>
      <c r="X63" s="152" t="n">
        <f aca="false">COUNTIF(X14:X45,"Poisson")</f>
        <v>0</v>
      </c>
      <c r="Y63" s="144"/>
      <c r="Z63" s="145"/>
      <c r="AA63" s="145"/>
      <c r="AB63" s="152" t="n">
        <f aca="false">COUNTIF(AB14:AB45,"Poisson")</f>
        <v>0</v>
      </c>
      <c r="AC63" s="144"/>
      <c r="AD63" s="145"/>
      <c r="AE63" s="145"/>
      <c r="AF63" s="152" t="n">
        <f aca="false">COUNTIF(AF14:AF45,"Poisson")</f>
        <v>0</v>
      </c>
      <c r="AG63" s="144"/>
      <c r="AH63" s="145"/>
      <c r="AI63" s="145"/>
      <c r="AJ63" s="152" t="n">
        <f aca="false">COUNTIF(AJ14:AJ45,"Poisson")</f>
        <v>0</v>
      </c>
      <c r="AK63" s="144"/>
      <c r="AL63" s="145"/>
      <c r="AM63" s="145"/>
      <c r="AN63" s="152" t="n">
        <f aca="false">COUNTIF(AN14:AN45,"Poisson")</f>
        <v>0</v>
      </c>
      <c r="AO63" s="144"/>
      <c r="AP63" s="145"/>
      <c r="AQ63" s="145"/>
      <c r="AR63" s="152" t="n">
        <f aca="false">COUNTIF(AR14:AR45,"Poisson")</f>
        <v>0</v>
      </c>
      <c r="AS63" s="144"/>
      <c r="AT63" s="145"/>
      <c r="AU63" s="145"/>
      <c r="AV63" s="152" t="n">
        <f aca="false">COUNTIF(AV14:AV45,"Poisson")</f>
        <v>0</v>
      </c>
      <c r="AY63" s="142" t="n">
        <f aca="false">SUM(D63:AV63)</f>
        <v>0</v>
      </c>
    </row>
    <row r="64" customFormat="false" ht="18.75" hidden="false" customHeight="false" outlineLevel="0" collapsed="false">
      <c r="A64" s="142"/>
      <c r="B64" s="78" t="s">
        <v>44</v>
      </c>
      <c r="C64" s="78"/>
      <c r="D64" s="152" t="n">
        <f aca="false">COUNTIF(D14:D44,"Porc")</f>
        <v>0</v>
      </c>
      <c r="E64" s="144"/>
      <c r="F64" s="145"/>
      <c r="G64" s="144"/>
      <c r="H64" s="152" t="n">
        <f aca="false">COUNTIF(H14:H44,"Porc")</f>
        <v>0</v>
      </c>
      <c r="I64" s="144"/>
      <c r="J64" s="145"/>
      <c r="K64" s="145"/>
      <c r="L64" s="152" t="n">
        <f aca="false">COUNTIF(L14:L44,"Porc")</f>
        <v>0</v>
      </c>
      <c r="M64" s="144"/>
      <c r="N64" s="145"/>
      <c r="O64" s="145"/>
      <c r="P64" s="152" t="n">
        <f aca="false">COUNTIF(P14:P44,"Porc")</f>
        <v>0</v>
      </c>
      <c r="Q64" s="144"/>
      <c r="R64" s="145"/>
      <c r="S64" s="145"/>
      <c r="T64" s="152" t="n">
        <f aca="false">COUNTIF(T14:T44,"Porc")</f>
        <v>0</v>
      </c>
      <c r="U64" s="144"/>
      <c r="V64" s="145"/>
      <c r="W64" s="145"/>
      <c r="X64" s="152" t="n">
        <f aca="false">COUNTIF(X14:X44,"Porc")</f>
        <v>0</v>
      </c>
      <c r="Y64" s="144"/>
      <c r="Z64" s="145"/>
      <c r="AA64" s="145"/>
      <c r="AB64" s="152" t="n">
        <f aca="false">COUNTIF(AB14:AB44,"Porc")</f>
        <v>0</v>
      </c>
      <c r="AC64" s="144"/>
      <c r="AD64" s="145"/>
      <c r="AE64" s="145"/>
      <c r="AF64" s="152" t="n">
        <f aca="false">COUNTIF(AF14:AF44,"Porc")</f>
        <v>0</v>
      </c>
      <c r="AG64" s="144"/>
      <c r="AH64" s="145"/>
      <c r="AI64" s="145"/>
      <c r="AJ64" s="152" t="n">
        <f aca="false">COUNTIF(AJ14:AJ44,"Porc")</f>
        <v>0</v>
      </c>
      <c r="AK64" s="144"/>
      <c r="AL64" s="145"/>
      <c r="AM64" s="145"/>
      <c r="AN64" s="152" t="n">
        <f aca="false">COUNTIF(AN14:AN44,"Porc")</f>
        <v>0</v>
      </c>
      <c r="AO64" s="144"/>
      <c r="AP64" s="145"/>
      <c r="AQ64" s="145"/>
      <c r="AR64" s="152" t="n">
        <f aca="false">COUNTIF(AR14:AR44,"Porc")</f>
        <v>0</v>
      </c>
      <c r="AS64" s="144"/>
      <c r="AT64" s="145"/>
      <c r="AU64" s="145"/>
      <c r="AV64" s="152" t="n">
        <f aca="false">COUNTIF(AV14:AV44,"Porc")</f>
        <v>0</v>
      </c>
      <c r="AY64" s="142" t="n">
        <f aca="false">SUM(D64:AV64)</f>
        <v>0</v>
      </c>
      <c r="BA64" s="158" t="s">
        <v>104</v>
      </c>
      <c r="BB64" s="158"/>
    </row>
    <row r="65" customFormat="false" ht="25.5" hidden="false" customHeight="true" outlineLevel="0" collapsed="false">
      <c r="A65" s="142"/>
      <c r="B65" s="66" t="s">
        <v>45</v>
      </c>
      <c r="C65" s="66"/>
      <c r="D65" s="152" t="n">
        <f aca="false">COUNTIF(D14:D44,"Pintade")</f>
        <v>0</v>
      </c>
      <c r="E65" s="144"/>
      <c r="F65" s="145"/>
      <c r="G65" s="144"/>
      <c r="H65" s="152" t="n">
        <f aca="false">COUNTIF(H14:H44,"Pintade")</f>
        <v>0</v>
      </c>
      <c r="I65" s="144"/>
      <c r="J65" s="145"/>
      <c r="K65" s="145"/>
      <c r="L65" s="152" t="n">
        <f aca="false">COUNTIF(L14:L44,"Pintade")</f>
        <v>0</v>
      </c>
      <c r="M65" s="144"/>
      <c r="N65" s="145"/>
      <c r="O65" s="145"/>
      <c r="P65" s="152" t="n">
        <f aca="false">COUNTIF(P14:P44,"Pintade")</f>
        <v>0</v>
      </c>
      <c r="Q65" s="144"/>
      <c r="R65" s="145"/>
      <c r="S65" s="145"/>
      <c r="T65" s="152" t="n">
        <f aca="false">COUNTIF(T14:T44,"Pintade")</f>
        <v>0</v>
      </c>
      <c r="U65" s="144"/>
      <c r="V65" s="145"/>
      <c r="W65" s="145"/>
      <c r="X65" s="152" t="n">
        <f aca="false">COUNTIF(X14:X44,"Pintade")</f>
        <v>0</v>
      </c>
      <c r="Y65" s="144"/>
      <c r="Z65" s="145"/>
      <c r="AA65" s="145"/>
      <c r="AB65" s="152" t="n">
        <f aca="false">COUNTIF(AB14:AB44,"Pintade")</f>
        <v>0</v>
      </c>
      <c r="AC65" s="144"/>
      <c r="AD65" s="145"/>
      <c r="AE65" s="145"/>
      <c r="AF65" s="152" t="n">
        <f aca="false">COUNTIF(AF14:AF44,"Pintade")</f>
        <v>0</v>
      </c>
      <c r="AG65" s="144"/>
      <c r="AH65" s="145"/>
      <c r="AI65" s="145"/>
      <c r="AJ65" s="152" t="n">
        <f aca="false">COUNTIF(AJ14:AJ44,"Pintade")</f>
        <v>0</v>
      </c>
      <c r="AK65" s="144"/>
      <c r="AL65" s="145"/>
      <c r="AM65" s="145"/>
      <c r="AN65" s="152" t="n">
        <f aca="false">COUNTIF(AN14:AN44,"Pintade")</f>
        <v>0</v>
      </c>
      <c r="AO65" s="144"/>
      <c r="AP65" s="145"/>
      <c r="AQ65" s="145"/>
      <c r="AR65" s="152" t="n">
        <f aca="false">COUNTIF(AR14:AR44,"Pintade")</f>
        <v>0</v>
      </c>
      <c r="AS65" s="144"/>
      <c r="AT65" s="145"/>
      <c r="AU65" s="145"/>
      <c r="AV65" s="152" t="n">
        <f aca="false">COUNTIF(AV14:AV44,"Pintade")</f>
        <v>0</v>
      </c>
      <c r="AY65" s="142" t="n">
        <f aca="false">SUM(D65:AV65)</f>
        <v>0</v>
      </c>
      <c r="BA65" s="140" t="s">
        <v>88</v>
      </c>
      <c r="BB65" s="141" t="n">
        <f aca="false">DATE(B12,1,1)</f>
        <v>40179</v>
      </c>
    </row>
    <row r="66" customFormat="false" ht="25.5" hidden="false" customHeight="true" outlineLevel="0" collapsed="false">
      <c r="A66" s="142"/>
      <c r="B66" s="67" t="s">
        <v>46</v>
      </c>
      <c r="C66" s="67"/>
      <c r="D66" s="154" t="n">
        <f aca="false">COUNTIF(D14:D44,"Poulet")</f>
        <v>0</v>
      </c>
      <c r="E66" s="144"/>
      <c r="F66" s="145"/>
      <c r="G66" s="144"/>
      <c r="H66" s="154" t="n">
        <f aca="false">COUNTIF(H14:H44,"Poulet")</f>
        <v>0</v>
      </c>
      <c r="I66" s="144"/>
      <c r="J66" s="145"/>
      <c r="K66" s="145"/>
      <c r="L66" s="154" t="n">
        <f aca="false">COUNTIF(L14:L44,"Poulet")</f>
        <v>0</v>
      </c>
      <c r="M66" s="144"/>
      <c r="N66" s="145"/>
      <c r="O66" s="145"/>
      <c r="P66" s="154" t="n">
        <f aca="false">COUNTIF(P14:P44,"Poulet")</f>
        <v>0</v>
      </c>
      <c r="Q66" s="144"/>
      <c r="R66" s="145"/>
      <c r="S66" s="145"/>
      <c r="T66" s="154" t="n">
        <f aca="false">COUNTIF(T14:T44,"Poulet")</f>
        <v>0</v>
      </c>
      <c r="U66" s="144"/>
      <c r="V66" s="145"/>
      <c r="W66" s="145"/>
      <c r="X66" s="154" t="n">
        <f aca="false">COUNTIF(X14:X44,"Poulet")</f>
        <v>0</v>
      </c>
      <c r="Y66" s="144"/>
      <c r="Z66" s="145"/>
      <c r="AA66" s="145"/>
      <c r="AB66" s="154" t="n">
        <f aca="false">COUNTIF(AB14:AB44,"Poulet")</f>
        <v>0</v>
      </c>
      <c r="AC66" s="144"/>
      <c r="AD66" s="145"/>
      <c r="AE66" s="145"/>
      <c r="AF66" s="154" t="n">
        <f aca="false">COUNTIF(AF14:AF44,"Poulet")</f>
        <v>0</v>
      </c>
      <c r="AG66" s="144"/>
      <c r="AH66" s="145"/>
      <c r="AI66" s="145"/>
      <c r="AJ66" s="154" t="n">
        <f aca="false">COUNTIF(AJ14:AJ44,"Poulet")</f>
        <v>0</v>
      </c>
      <c r="AK66" s="144"/>
      <c r="AL66" s="145"/>
      <c r="AM66" s="145"/>
      <c r="AN66" s="154" t="n">
        <f aca="false">COUNTIF(AN14:AN44,"Poulet")</f>
        <v>0</v>
      </c>
      <c r="AO66" s="144"/>
      <c r="AP66" s="145"/>
      <c r="AQ66" s="145"/>
      <c r="AR66" s="154" t="n">
        <f aca="false">COUNTIF(AR14:AR44,"Poulet")</f>
        <v>0</v>
      </c>
      <c r="AS66" s="144"/>
      <c r="AT66" s="145"/>
      <c r="AU66" s="145"/>
      <c r="AV66" s="154" t="n">
        <f aca="false">COUNTIF(AV14:AV44,"Poulet")</f>
        <v>0</v>
      </c>
      <c r="AY66" s="142" t="n">
        <f aca="false">SUM(D66:AV66)</f>
        <v>0</v>
      </c>
      <c r="BA66" s="146" t="s">
        <v>89</v>
      </c>
      <c r="BB66" s="147" t="n">
        <f aca="false">BB67-2</f>
        <v>40270</v>
      </c>
    </row>
    <row r="67" customFormat="false" ht="18" hidden="false" customHeight="false" outlineLevel="0" collapsed="false">
      <c r="A67" s="142"/>
      <c r="B67" s="65" t="s">
        <v>47</v>
      </c>
      <c r="C67" s="65"/>
      <c r="D67" s="152" t="n">
        <f aca="false">COUNTIF(D14:D44,"Veau")</f>
        <v>0</v>
      </c>
      <c r="E67" s="144"/>
      <c r="F67" s="145"/>
      <c r="G67" s="144"/>
      <c r="H67" s="152" t="n">
        <f aca="false">COUNTIF(H14:H44,"Veau")</f>
        <v>0</v>
      </c>
      <c r="I67" s="144"/>
      <c r="J67" s="145"/>
      <c r="K67" s="145"/>
      <c r="L67" s="152" t="n">
        <f aca="false">COUNTIF(L14:L44,"Veau")</f>
        <v>0</v>
      </c>
      <c r="M67" s="144"/>
      <c r="N67" s="145"/>
      <c r="O67" s="145"/>
      <c r="P67" s="152" t="n">
        <f aca="false">COUNTIF(P14:P44,"Veau")</f>
        <v>0</v>
      </c>
      <c r="Q67" s="144"/>
      <c r="R67" s="145"/>
      <c r="S67" s="145"/>
      <c r="T67" s="152" t="n">
        <f aca="false">COUNTIF(T14:T44,"Veau")</f>
        <v>0</v>
      </c>
      <c r="U67" s="144"/>
      <c r="V67" s="145"/>
      <c r="W67" s="145"/>
      <c r="X67" s="152" t="n">
        <f aca="false">COUNTIF(X14:X44,"Veau")</f>
        <v>0</v>
      </c>
      <c r="Y67" s="144"/>
      <c r="Z67" s="145"/>
      <c r="AA67" s="145"/>
      <c r="AB67" s="152" t="n">
        <f aca="false">COUNTIF(AB14:AB44,"Veau")</f>
        <v>0</v>
      </c>
      <c r="AC67" s="144"/>
      <c r="AD67" s="145"/>
      <c r="AE67" s="145"/>
      <c r="AF67" s="152" t="n">
        <f aca="false">COUNTIF(AF14:AF44,"Veau")</f>
        <v>0</v>
      </c>
      <c r="AG67" s="144"/>
      <c r="AH67" s="145"/>
      <c r="AI67" s="145"/>
      <c r="AJ67" s="152" t="n">
        <f aca="false">COUNTIF(AJ14:AJ44,"Veau")</f>
        <v>0</v>
      </c>
      <c r="AK67" s="144"/>
      <c r="AL67" s="145"/>
      <c r="AM67" s="145"/>
      <c r="AN67" s="152" t="n">
        <f aca="false">COUNTIF(AN14:AN44,"Veau")</f>
        <v>0</v>
      </c>
      <c r="AO67" s="144"/>
      <c r="AP67" s="145"/>
      <c r="AQ67" s="145"/>
      <c r="AR67" s="152" t="n">
        <f aca="false">COUNTIF(AR14:AR44,"Veau")</f>
        <v>0</v>
      </c>
      <c r="AS67" s="144"/>
      <c r="AT67" s="145"/>
      <c r="AU67" s="145"/>
      <c r="AV67" s="152" t="n">
        <f aca="false">COUNTIF(AV14:AV44,"Veau")</f>
        <v>0</v>
      </c>
      <c r="AY67" s="142" t="n">
        <f aca="false">SUM(D67:AV67)</f>
        <v>0</v>
      </c>
      <c r="BA67" s="159" t="s">
        <v>90</v>
      </c>
      <c r="BB67" s="147" t="n">
        <f aca="false">ROUND(DATE(B12,4,MOD(234-11*MOD(B12,19),30))/7,)*7-6</f>
        <v>40272</v>
      </c>
    </row>
    <row r="68" customFormat="false" ht="25.5" hidden="false" customHeight="true" outlineLevel="0" collapsed="false">
      <c r="A68" s="142"/>
      <c r="B68" s="79" t="s">
        <v>48</v>
      </c>
      <c r="C68" s="79"/>
      <c r="D68" s="160" t="n">
        <f aca="false">COUNTIF(D14:D44,"SAU1")</f>
        <v>0</v>
      </c>
      <c r="E68" s="144"/>
      <c r="F68" s="145"/>
      <c r="G68" s="144"/>
      <c r="H68" s="160" t="n">
        <f aca="false">COUNTIF(H14:H44,"SAU1")</f>
        <v>0</v>
      </c>
      <c r="I68" s="144"/>
      <c r="J68" s="145"/>
      <c r="K68" s="145"/>
      <c r="L68" s="160" t="n">
        <f aca="false">COUNTIF(L14:L44,"SAU1")</f>
        <v>0</v>
      </c>
      <c r="M68" s="144"/>
      <c r="N68" s="145"/>
      <c r="O68" s="145"/>
      <c r="P68" s="160" t="n">
        <f aca="false">COUNTIF(P14:P44,"SAU1")</f>
        <v>0</v>
      </c>
      <c r="Q68" s="144"/>
      <c r="R68" s="145"/>
      <c r="S68" s="145"/>
      <c r="T68" s="160" t="n">
        <f aca="false">COUNTIF(T14:T44,"SAU1")</f>
        <v>0</v>
      </c>
      <c r="U68" s="144"/>
      <c r="V68" s="145"/>
      <c r="W68" s="145"/>
      <c r="X68" s="160" t="n">
        <f aca="false">COUNTIF(X14:X44,"SAU1")</f>
        <v>0</v>
      </c>
      <c r="Y68" s="144"/>
      <c r="Z68" s="145"/>
      <c r="AA68" s="145"/>
      <c r="AB68" s="160" t="n">
        <f aca="false">COUNTIF(AB14:AB44,"SAU1")</f>
        <v>0</v>
      </c>
      <c r="AC68" s="144"/>
      <c r="AD68" s="145"/>
      <c r="AE68" s="145"/>
      <c r="AF68" s="160" t="n">
        <f aca="false">COUNTIF(AF14:AF44,"SAU1")</f>
        <v>0</v>
      </c>
      <c r="AG68" s="144"/>
      <c r="AH68" s="145"/>
      <c r="AI68" s="145"/>
      <c r="AJ68" s="160" t="n">
        <f aca="false">COUNTIF(AJ14:AJ44,"SAU1")</f>
        <v>0</v>
      </c>
      <c r="AK68" s="144"/>
      <c r="AL68" s="145"/>
      <c r="AM68" s="145"/>
      <c r="AN68" s="160" t="n">
        <f aca="false">COUNTIF(AN14:AN44,"SAU1")</f>
        <v>0</v>
      </c>
      <c r="AO68" s="144"/>
      <c r="AP68" s="145"/>
      <c r="AQ68" s="145"/>
      <c r="AR68" s="160" t="n">
        <f aca="false">COUNTIF(AR14:AR44,"SAU1")</f>
        <v>0</v>
      </c>
      <c r="AS68" s="144"/>
      <c r="AT68" s="145"/>
      <c r="AU68" s="145"/>
      <c r="AV68" s="160" t="n">
        <f aca="false">COUNTIF(AV14:AV44,"SAU1")</f>
        <v>0</v>
      </c>
      <c r="AY68" s="142" t="n">
        <f aca="false">SUM(D68:AV68)</f>
        <v>0</v>
      </c>
      <c r="BA68" s="146" t="s">
        <v>92</v>
      </c>
      <c r="BB68" s="147" t="n">
        <f aca="false">BB67+1</f>
        <v>40273</v>
      </c>
    </row>
    <row r="69" customFormat="false" ht="25.5" hidden="false" customHeight="true" outlineLevel="0" collapsed="false">
      <c r="A69" s="142"/>
      <c r="B69" s="80" t="s">
        <v>49</v>
      </c>
      <c r="C69" s="80"/>
      <c r="D69" s="160" t="n">
        <f aca="false">COUNTIF(D14:D44,"SAU2")</f>
        <v>0</v>
      </c>
      <c r="E69" s="144"/>
      <c r="F69" s="145"/>
      <c r="G69" s="144"/>
      <c r="H69" s="160" t="n">
        <f aca="false">COUNTIF(H14:H44,"SAU2")</f>
        <v>0</v>
      </c>
      <c r="I69" s="144"/>
      <c r="J69" s="145"/>
      <c r="K69" s="145"/>
      <c r="L69" s="160" t="n">
        <f aca="false">COUNTIF(L14:L44,"SAU2")</f>
        <v>0</v>
      </c>
      <c r="M69" s="144"/>
      <c r="N69" s="145"/>
      <c r="O69" s="145"/>
      <c r="P69" s="160" t="n">
        <f aca="false">COUNTIF(P14:P44,"SAU2")</f>
        <v>0</v>
      </c>
      <c r="Q69" s="144"/>
      <c r="R69" s="145"/>
      <c r="S69" s="145"/>
      <c r="T69" s="160" t="n">
        <f aca="false">COUNTIF(T14:T44,"SAU2")</f>
        <v>0</v>
      </c>
      <c r="U69" s="144"/>
      <c r="V69" s="145"/>
      <c r="W69" s="145"/>
      <c r="X69" s="160" t="n">
        <f aca="false">COUNTIF(X14:X44,"SAU2")</f>
        <v>0</v>
      </c>
      <c r="Y69" s="144"/>
      <c r="Z69" s="145"/>
      <c r="AA69" s="145"/>
      <c r="AB69" s="160" t="n">
        <f aca="false">COUNTIF(AB14:AB44,"SAU2")</f>
        <v>0</v>
      </c>
      <c r="AC69" s="144"/>
      <c r="AD69" s="145"/>
      <c r="AE69" s="145"/>
      <c r="AF69" s="160" t="n">
        <f aca="false">COUNTIF(AF14:AF44,"SAU2")</f>
        <v>0</v>
      </c>
      <c r="AG69" s="144"/>
      <c r="AH69" s="145"/>
      <c r="AI69" s="145"/>
      <c r="AJ69" s="160" t="n">
        <f aca="false">COUNTIF(AJ14:AJ44,"SAU2")</f>
        <v>0</v>
      </c>
      <c r="AK69" s="144"/>
      <c r="AL69" s="145"/>
      <c r="AM69" s="145"/>
      <c r="AN69" s="160" t="n">
        <f aca="false">COUNTIF(AN14:AN44,"SAU2")</f>
        <v>0</v>
      </c>
      <c r="AO69" s="144"/>
      <c r="AP69" s="145"/>
      <c r="AQ69" s="145"/>
      <c r="AR69" s="160" t="n">
        <f aca="false">COUNTIF(AR14:AR44,"SAU2")</f>
        <v>0</v>
      </c>
      <c r="AS69" s="144"/>
      <c r="AT69" s="145"/>
      <c r="AU69" s="145"/>
      <c r="AV69" s="160" t="n">
        <f aca="false">COUNTIF(AV14:AV44,"SAU2")</f>
        <v>0</v>
      </c>
      <c r="AY69" s="142" t="n">
        <f aca="false">SUM(D69:AV69)</f>
        <v>0</v>
      </c>
      <c r="BA69" s="146" t="s">
        <v>93</v>
      </c>
      <c r="BB69" s="147" t="n">
        <f aca="false">DATE(B12,5,1)</f>
        <v>40299</v>
      </c>
    </row>
    <row r="70" customFormat="false" ht="25.5" hidden="false" customHeight="true" outlineLevel="0" collapsed="false">
      <c r="A70" s="142"/>
      <c r="B70" s="81" t="s">
        <v>50</v>
      </c>
      <c r="C70" s="81"/>
      <c r="D70" s="160" t="n">
        <f aca="false">COUNTIF(D14:D44,"SAU3")</f>
        <v>0</v>
      </c>
      <c r="E70" s="144"/>
      <c r="F70" s="145"/>
      <c r="G70" s="144"/>
      <c r="H70" s="160" t="n">
        <f aca="false">COUNTIF(H14:H44,"SAU3")</f>
        <v>0</v>
      </c>
      <c r="I70" s="144"/>
      <c r="J70" s="145"/>
      <c r="K70" s="145"/>
      <c r="L70" s="160" t="n">
        <f aca="false">COUNTIF(L14:L44,"SAU3")</f>
        <v>0</v>
      </c>
      <c r="M70" s="144"/>
      <c r="N70" s="145"/>
      <c r="O70" s="145"/>
      <c r="P70" s="160" t="n">
        <f aca="false">COUNTIF(P14:P44,"SAU3")</f>
        <v>0</v>
      </c>
      <c r="Q70" s="144"/>
      <c r="R70" s="145"/>
      <c r="S70" s="145"/>
      <c r="T70" s="160" t="n">
        <f aca="false">COUNTIF(T14:T44,"SAU3")</f>
        <v>0</v>
      </c>
      <c r="U70" s="144"/>
      <c r="V70" s="145"/>
      <c r="W70" s="145"/>
      <c r="X70" s="160" t="n">
        <f aca="false">COUNTIF(X14:X44,"SAU3")</f>
        <v>0</v>
      </c>
      <c r="Y70" s="144"/>
      <c r="Z70" s="145"/>
      <c r="AA70" s="145"/>
      <c r="AB70" s="160" t="n">
        <f aca="false">COUNTIF(AB14:AB44,"SAU3")</f>
        <v>0</v>
      </c>
      <c r="AC70" s="144"/>
      <c r="AD70" s="145"/>
      <c r="AE70" s="145"/>
      <c r="AF70" s="160" t="n">
        <f aca="false">COUNTIF(AF14:AF44,"SAU3")</f>
        <v>0</v>
      </c>
      <c r="AG70" s="144"/>
      <c r="AH70" s="145"/>
      <c r="AI70" s="145"/>
      <c r="AJ70" s="160" t="n">
        <f aca="false">COUNTIF(AJ14:AJ44,"SAU3")</f>
        <v>0</v>
      </c>
      <c r="AK70" s="144"/>
      <c r="AL70" s="145"/>
      <c r="AM70" s="145"/>
      <c r="AN70" s="160" t="n">
        <f aca="false">COUNTIF(AN14:AN44,"SAU3")</f>
        <v>0</v>
      </c>
      <c r="AO70" s="144"/>
      <c r="AP70" s="145"/>
      <c r="AQ70" s="145"/>
      <c r="AR70" s="160" t="n">
        <f aca="false">COUNTIF(AR14:AR44,"SAU3")</f>
        <v>0</v>
      </c>
      <c r="AS70" s="144"/>
      <c r="AT70" s="145"/>
      <c r="AU70" s="145"/>
      <c r="AV70" s="160" t="n">
        <f aca="false">COUNTIF(AV14:AV44,"SAU3")</f>
        <v>0</v>
      </c>
      <c r="AY70" s="142" t="n">
        <f aca="false">SUM(D70:AV70)</f>
        <v>0</v>
      </c>
      <c r="BA70" s="146" t="s">
        <v>95</v>
      </c>
      <c r="BB70" s="147" t="n">
        <f aca="false">BB67+39</f>
        <v>40311</v>
      </c>
    </row>
    <row r="71" customFormat="false" ht="18" hidden="false" customHeight="false" outlineLevel="0" collapsed="false">
      <c r="A71" s="142"/>
      <c r="B71" s="161" t="s">
        <v>51</v>
      </c>
      <c r="C71" s="161"/>
      <c r="D71" s="160" t="n">
        <f aca="false">COUNTIF(D14:D44,"CRU")</f>
        <v>0</v>
      </c>
      <c r="E71" s="144"/>
      <c r="F71" s="145"/>
      <c r="G71" s="144"/>
      <c r="H71" s="160" t="n">
        <f aca="false">COUNTIF(H14:H44,"CRU")</f>
        <v>0</v>
      </c>
      <c r="I71" s="144"/>
      <c r="J71" s="145"/>
      <c r="K71" s="145"/>
      <c r="L71" s="160" t="n">
        <f aca="false">COUNTIF(L14:L44,"CRU")</f>
        <v>1</v>
      </c>
      <c r="M71" s="144"/>
      <c r="N71" s="145"/>
      <c r="O71" s="145"/>
      <c r="P71" s="160" t="n">
        <f aca="false">COUNTIF(P14:P44,"CRU")</f>
        <v>0</v>
      </c>
      <c r="Q71" s="144"/>
      <c r="R71" s="145"/>
      <c r="S71" s="145"/>
      <c r="T71" s="160" t="n">
        <f aca="false">COUNTIF(T14:T44,"CRU")</f>
        <v>0</v>
      </c>
      <c r="U71" s="144"/>
      <c r="V71" s="145"/>
      <c r="W71" s="145"/>
      <c r="X71" s="160" t="n">
        <f aca="false">COUNTIF(X14:X44,"CRU")</f>
        <v>0</v>
      </c>
      <c r="Y71" s="144"/>
      <c r="Z71" s="145"/>
      <c r="AA71" s="145"/>
      <c r="AB71" s="160" t="n">
        <f aca="false">COUNTIF(AB14:AB44,"CRU")</f>
        <v>0</v>
      </c>
      <c r="AC71" s="144"/>
      <c r="AD71" s="145"/>
      <c r="AE71" s="145"/>
      <c r="AF71" s="160" t="n">
        <f aca="false">COUNTIF(AF14:AF44,"CRU")</f>
        <v>0</v>
      </c>
      <c r="AG71" s="144"/>
      <c r="AH71" s="145"/>
      <c r="AI71" s="145"/>
      <c r="AJ71" s="160" t="n">
        <f aca="false">COUNTIF(AJ14:AJ44,"CRU")</f>
        <v>0</v>
      </c>
      <c r="AK71" s="144"/>
      <c r="AL71" s="145"/>
      <c r="AM71" s="145"/>
      <c r="AN71" s="160" t="n">
        <f aca="false">COUNTIF(AN14:AN44,"CRU")</f>
        <v>0</v>
      </c>
      <c r="AO71" s="144"/>
      <c r="AP71" s="145"/>
      <c r="AQ71" s="145"/>
      <c r="AR71" s="160" t="n">
        <f aca="false">COUNTIF(AR14:AR44,"CRU")</f>
        <v>0</v>
      </c>
      <c r="AS71" s="144"/>
      <c r="AT71" s="145"/>
      <c r="AU71" s="145"/>
      <c r="AV71" s="160" t="n">
        <f aca="false">COUNTIF(AV14:AV44,"CRU")</f>
        <v>0</v>
      </c>
      <c r="AY71" s="142" t="n">
        <f aca="false">SUM(D71:AV71)</f>
        <v>1</v>
      </c>
      <c r="BA71" s="146" t="s">
        <v>96</v>
      </c>
      <c r="BB71" s="147" t="n">
        <f aca="false">BB67+49</f>
        <v>40321</v>
      </c>
    </row>
    <row r="72" customFormat="false" ht="18" hidden="false" customHeight="false" outlineLevel="0" collapsed="false">
      <c r="A72" s="142"/>
      <c r="B72" s="83" t="s">
        <v>52</v>
      </c>
      <c r="C72" s="83"/>
      <c r="D72" s="160" t="n">
        <f aca="false">COUNTIF(D14:D44,"CUI")</f>
        <v>0</v>
      </c>
      <c r="E72" s="144"/>
      <c r="F72" s="145"/>
      <c r="G72" s="144"/>
      <c r="H72" s="160" t="n">
        <f aca="false">COUNTIF(H14:H44,"CUI")</f>
        <v>0</v>
      </c>
      <c r="I72" s="144"/>
      <c r="J72" s="145"/>
      <c r="K72" s="145"/>
      <c r="L72" s="160" t="n">
        <f aca="false">COUNTIF(L14:L44,"CUI")</f>
        <v>1</v>
      </c>
      <c r="M72" s="144"/>
      <c r="N72" s="145"/>
      <c r="O72" s="145"/>
      <c r="P72" s="160" t="n">
        <f aca="false">COUNTIF(P14:P44,"CUI")</f>
        <v>0</v>
      </c>
      <c r="Q72" s="144"/>
      <c r="R72" s="145"/>
      <c r="S72" s="145"/>
      <c r="T72" s="160" t="n">
        <f aca="false">COUNTIF(T14:T44,"CUI")</f>
        <v>0</v>
      </c>
      <c r="U72" s="144"/>
      <c r="V72" s="145"/>
      <c r="W72" s="145"/>
      <c r="X72" s="160" t="n">
        <f aca="false">COUNTIF(X14:X44,"CUI")</f>
        <v>0</v>
      </c>
      <c r="Y72" s="144"/>
      <c r="Z72" s="145"/>
      <c r="AA72" s="145"/>
      <c r="AB72" s="160" t="n">
        <f aca="false">COUNTIF(AB14:AB44,"CUI")</f>
        <v>0</v>
      </c>
      <c r="AC72" s="144"/>
      <c r="AD72" s="145"/>
      <c r="AE72" s="145"/>
      <c r="AF72" s="160" t="n">
        <f aca="false">COUNTIF(AF14:AF44,"CUI")</f>
        <v>0</v>
      </c>
      <c r="AG72" s="144"/>
      <c r="AH72" s="145"/>
      <c r="AI72" s="145"/>
      <c r="AJ72" s="160" t="n">
        <f aca="false">COUNTIF(AJ14:AJ44,"CUI")</f>
        <v>0</v>
      </c>
      <c r="AK72" s="144"/>
      <c r="AL72" s="145"/>
      <c r="AM72" s="145"/>
      <c r="AN72" s="160" t="n">
        <f aca="false">COUNTIF(AN14:AN44,"CUI")</f>
        <v>0</v>
      </c>
      <c r="AO72" s="144"/>
      <c r="AP72" s="145"/>
      <c r="AQ72" s="145"/>
      <c r="AR72" s="160" t="n">
        <f aca="false">COUNTIF(AR14:AR44,"CUI")</f>
        <v>0</v>
      </c>
      <c r="AS72" s="144"/>
      <c r="AT72" s="145"/>
      <c r="AU72" s="145"/>
      <c r="AV72" s="160" t="n">
        <f aca="false">COUNTIF(AV14:AV44,"CUI")</f>
        <v>0</v>
      </c>
      <c r="AY72" s="142" t="n">
        <f aca="false">SUM(D72:AV72)</f>
        <v>1</v>
      </c>
      <c r="BA72" s="146" t="s">
        <v>97</v>
      </c>
      <c r="BB72" s="147" t="n">
        <f aca="false">BB71+1</f>
        <v>40322</v>
      </c>
    </row>
    <row r="73" customFormat="false" ht="18" hidden="false" customHeight="false" outlineLevel="0" collapsed="false">
      <c r="A73" s="142"/>
      <c r="B73" s="84" t="s">
        <v>53</v>
      </c>
      <c r="C73" s="84"/>
      <c r="D73" s="160" t="n">
        <f aca="false">COUNTIF(D14:D44,"FEC")</f>
        <v>0</v>
      </c>
      <c r="E73" s="144"/>
      <c r="F73" s="145"/>
      <c r="G73" s="144"/>
      <c r="H73" s="160" t="n">
        <f aca="false">COUNTIF(H14:H44,"FEC")</f>
        <v>0</v>
      </c>
      <c r="I73" s="144"/>
      <c r="J73" s="145"/>
      <c r="K73" s="145"/>
      <c r="L73" s="160" t="n">
        <f aca="false">COUNTIF(L14:L44,"FEC")</f>
        <v>1</v>
      </c>
      <c r="M73" s="144"/>
      <c r="N73" s="145"/>
      <c r="O73" s="145"/>
      <c r="P73" s="160" t="n">
        <f aca="false">COUNTIF(P14:P44,"FEC")</f>
        <v>0</v>
      </c>
      <c r="Q73" s="144"/>
      <c r="R73" s="145"/>
      <c r="S73" s="145"/>
      <c r="T73" s="160" t="n">
        <f aca="false">COUNTIF(T14:T44,"FEC")</f>
        <v>0</v>
      </c>
      <c r="U73" s="144"/>
      <c r="V73" s="145"/>
      <c r="W73" s="145"/>
      <c r="X73" s="160" t="n">
        <f aca="false">COUNTIF(X14:X44,"FEC")</f>
        <v>0</v>
      </c>
      <c r="Y73" s="144"/>
      <c r="Z73" s="145"/>
      <c r="AA73" s="145"/>
      <c r="AB73" s="160" t="n">
        <f aca="false">COUNTIF(AB14:AB44,"FEC")</f>
        <v>0</v>
      </c>
      <c r="AC73" s="144"/>
      <c r="AD73" s="145"/>
      <c r="AE73" s="145"/>
      <c r="AF73" s="160" t="n">
        <f aca="false">COUNTIF(AF14:AF44,"FEC")</f>
        <v>0</v>
      </c>
      <c r="AG73" s="144"/>
      <c r="AH73" s="145"/>
      <c r="AI73" s="145"/>
      <c r="AJ73" s="160" t="n">
        <f aca="false">COUNTIF(AJ14:AJ44,"FEC")</f>
        <v>0</v>
      </c>
      <c r="AK73" s="144"/>
      <c r="AL73" s="145"/>
      <c r="AM73" s="145"/>
      <c r="AN73" s="160" t="n">
        <f aca="false">COUNTIF(AN14:AN44,"FEC")</f>
        <v>0</v>
      </c>
      <c r="AO73" s="144"/>
      <c r="AP73" s="145"/>
      <c r="AQ73" s="145"/>
      <c r="AR73" s="160" t="n">
        <f aca="false">COUNTIF(AR14:AR44,"FEC")</f>
        <v>0</v>
      </c>
      <c r="AS73" s="144"/>
      <c r="AT73" s="145"/>
      <c r="AU73" s="145"/>
      <c r="AV73" s="160" t="n">
        <f aca="false">COUNTIF(AV14:AV44,"FEC")</f>
        <v>0</v>
      </c>
      <c r="AY73" s="142" t="n">
        <f aca="false">SUM(D73:AV73)</f>
        <v>1</v>
      </c>
      <c r="BA73" s="153" t="s">
        <v>98</v>
      </c>
      <c r="BB73" s="147" t="n">
        <f aca="false">DATE(B12,7,14)</f>
        <v>40373</v>
      </c>
    </row>
    <row r="74" customFormat="false" ht="18" hidden="false" customHeight="false" outlineLevel="0" collapsed="false">
      <c r="A74" s="142"/>
      <c r="B74" s="85" t="s">
        <v>54</v>
      </c>
      <c r="C74" s="85"/>
      <c r="D74" s="160" t="n">
        <f aca="false">COUNTIF(D14:D44,"CVR")</f>
        <v>0</v>
      </c>
      <c r="E74" s="144"/>
      <c r="F74" s="145"/>
      <c r="G74" s="144"/>
      <c r="H74" s="160" t="n">
        <f aca="false">COUNTIF(H14:H44,"CVR")</f>
        <v>0</v>
      </c>
      <c r="I74" s="144"/>
      <c r="J74" s="145"/>
      <c r="K74" s="145"/>
      <c r="L74" s="160" t="n">
        <f aca="false">COUNTIF(L14:L44,"CVR")</f>
        <v>1</v>
      </c>
      <c r="M74" s="144"/>
      <c r="N74" s="145"/>
      <c r="O74" s="145"/>
      <c r="P74" s="160" t="n">
        <f aca="false">COUNTIF(P14:P44,"CVR")</f>
        <v>0</v>
      </c>
      <c r="Q74" s="144"/>
      <c r="R74" s="145"/>
      <c r="S74" s="145"/>
      <c r="T74" s="160" t="n">
        <f aca="false">COUNTIF(T14:T44,"CVR")</f>
        <v>0</v>
      </c>
      <c r="U74" s="144"/>
      <c r="V74" s="145"/>
      <c r="W74" s="145"/>
      <c r="X74" s="160" t="n">
        <f aca="false">COUNTIF(X14:X44,"CVR")</f>
        <v>0</v>
      </c>
      <c r="Y74" s="144"/>
      <c r="Z74" s="145"/>
      <c r="AA74" s="145"/>
      <c r="AB74" s="160" t="n">
        <f aca="false">COUNTIF(AB14:AB44,"CVR")</f>
        <v>0</v>
      </c>
      <c r="AC74" s="144"/>
      <c r="AD74" s="145"/>
      <c r="AE74" s="145"/>
      <c r="AF74" s="160" t="n">
        <f aca="false">COUNTIF(AF14:AF44,"CVR")</f>
        <v>0</v>
      </c>
      <c r="AG74" s="144"/>
      <c r="AH74" s="145"/>
      <c r="AI74" s="145"/>
      <c r="AJ74" s="160" t="n">
        <f aca="false">COUNTIF(AJ14:AJ44,"CVR")</f>
        <v>0</v>
      </c>
      <c r="AK74" s="144"/>
      <c r="AL74" s="145"/>
      <c r="AM74" s="145"/>
      <c r="AN74" s="160" t="n">
        <f aca="false">COUNTIF(AN14:AN44,"CVR")</f>
        <v>0</v>
      </c>
      <c r="AO74" s="144"/>
      <c r="AP74" s="145"/>
      <c r="AQ74" s="145"/>
      <c r="AR74" s="160" t="n">
        <f aca="false">COUNTIF(AR14:AR44,"CVR")</f>
        <v>0</v>
      </c>
      <c r="AS74" s="144"/>
      <c r="AT74" s="145"/>
      <c r="AU74" s="145"/>
      <c r="AV74" s="160" t="n">
        <f aca="false">COUNTIF(AV14:AV44,"CVR")</f>
        <v>0</v>
      </c>
      <c r="AY74" s="142" t="n">
        <f aca="false">SUM(D74:AV74)</f>
        <v>1</v>
      </c>
      <c r="BA74" s="153" t="s">
        <v>99</v>
      </c>
      <c r="BB74" s="147" t="n">
        <f aca="false">DATE(B12,8,15)</f>
        <v>40405</v>
      </c>
    </row>
    <row r="75" customFormat="false" ht="18" hidden="false" customHeight="false" outlineLevel="0" collapsed="false">
      <c r="A75" s="142"/>
      <c r="B75" s="86" t="s">
        <v>55</v>
      </c>
      <c r="C75" s="86"/>
      <c r="D75" s="160" t="n">
        <f aca="false">COUNTIF(D14:D44,"CFC")</f>
        <v>0</v>
      </c>
      <c r="E75" s="144"/>
      <c r="F75" s="145"/>
      <c r="G75" s="144"/>
      <c r="H75" s="160" t="n">
        <f aca="false">COUNTIF(H14:H44,"CFC")</f>
        <v>0</v>
      </c>
      <c r="I75" s="144"/>
      <c r="J75" s="145"/>
      <c r="K75" s="145"/>
      <c r="L75" s="160" t="n">
        <f aca="false">COUNTIF(L14:L44,"CFC")</f>
        <v>1</v>
      </c>
      <c r="M75" s="144"/>
      <c r="N75" s="145"/>
      <c r="O75" s="145"/>
      <c r="P75" s="160" t="n">
        <f aca="false">COUNTIF(P14:P44,"CFC")</f>
        <v>0</v>
      </c>
      <c r="Q75" s="144"/>
      <c r="R75" s="145"/>
      <c r="S75" s="145"/>
      <c r="T75" s="160" t="n">
        <f aca="false">COUNTIF(T14:T44,"CFC")</f>
        <v>0</v>
      </c>
      <c r="U75" s="144"/>
      <c r="V75" s="145"/>
      <c r="W75" s="145"/>
      <c r="X75" s="160" t="n">
        <f aca="false">COUNTIF(X14:X44,"CFC")</f>
        <v>0</v>
      </c>
      <c r="Y75" s="144"/>
      <c r="Z75" s="145"/>
      <c r="AA75" s="145"/>
      <c r="AB75" s="160" t="n">
        <f aca="false">COUNTIF(AB14:AB44,"CFC")</f>
        <v>0</v>
      </c>
      <c r="AC75" s="144"/>
      <c r="AD75" s="145"/>
      <c r="AE75" s="145"/>
      <c r="AF75" s="160" t="n">
        <f aca="false">COUNTIF(AF14:AF44,"CFC")</f>
        <v>0</v>
      </c>
      <c r="AG75" s="144"/>
      <c r="AH75" s="145"/>
      <c r="AI75" s="145"/>
      <c r="AJ75" s="160" t="n">
        <f aca="false">COUNTIF(AJ14:AJ44,"CFC")</f>
        <v>0</v>
      </c>
      <c r="AK75" s="144"/>
      <c r="AL75" s="145"/>
      <c r="AM75" s="145"/>
      <c r="AN75" s="160" t="n">
        <f aca="false">COUNTIF(AN14:AN44,"CFC")</f>
        <v>0</v>
      </c>
      <c r="AO75" s="144"/>
      <c r="AP75" s="145"/>
      <c r="AQ75" s="145"/>
      <c r="AR75" s="160" t="n">
        <f aca="false">COUNTIF(AR14:AR44,"CFC")</f>
        <v>0</v>
      </c>
      <c r="AS75" s="144"/>
      <c r="AT75" s="145"/>
      <c r="AU75" s="145"/>
      <c r="AV75" s="160" t="n">
        <f aca="false">COUNTIF(AV14:AV44,"CFC")</f>
        <v>0</v>
      </c>
      <c r="AY75" s="142" t="n">
        <f aca="false">SUM(D75:AV75)</f>
        <v>1</v>
      </c>
      <c r="BA75" s="146" t="s">
        <v>100</v>
      </c>
      <c r="BB75" s="147" t="n">
        <f aca="false">DATE(B12,11,1)</f>
        <v>40483</v>
      </c>
    </row>
    <row r="76" customFormat="false" ht="18" hidden="false" customHeight="false" outlineLevel="0" collapsed="false">
      <c r="A76" s="142"/>
      <c r="B76" s="87" t="s">
        <v>56</v>
      </c>
      <c r="C76" s="87"/>
      <c r="D76" s="160" t="n">
        <f aca="false">COUNTIF(D14:D44,"FRO")</f>
        <v>0</v>
      </c>
      <c r="E76" s="144"/>
      <c r="F76" s="145"/>
      <c r="G76" s="144"/>
      <c r="H76" s="160" t="n">
        <f aca="false">COUNTIF(H14:H44,"FRO")</f>
        <v>0</v>
      </c>
      <c r="I76" s="144"/>
      <c r="J76" s="145"/>
      <c r="K76" s="145"/>
      <c r="L76" s="160" t="n">
        <f aca="false">COUNTIF(L14:L44,"FRO")</f>
        <v>0</v>
      </c>
      <c r="M76" s="144"/>
      <c r="N76" s="145"/>
      <c r="O76" s="145"/>
      <c r="P76" s="160" t="n">
        <f aca="false">COUNTIF(P14:P44,"FRO")</f>
        <v>0</v>
      </c>
      <c r="Q76" s="144"/>
      <c r="R76" s="145"/>
      <c r="S76" s="145"/>
      <c r="T76" s="160" t="n">
        <f aca="false">COUNTIF(T14:T44,"FRO")</f>
        <v>0</v>
      </c>
      <c r="U76" s="144"/>
      <c r="V76" s="145"/>
      <c r="W76" s="145"/>
      <c r="X76" s="160" t="n">
        <f aca="false">COUNTIF(X14:X44,"FRO")</f>
        <v>0</v>
      </c>
      <c r="Y76" s="144"/>
      <c r="Z76" s="145"/>
      <c r="AA76" s="145"/>
      <c r="AB76" s="160" t="n">
        <f aca="false">COUNTIF(AB14:AB44,"FRO")</f>
        <v>0</v>
      </c>
      <c r="AC76" s="144"/>
      <c r="AD76" s="145"/>
      <c r="AE76" s="145"/>
      <c r="AF76" s="160" t="n">
        <f aca="false">COUNTIF(AF14:AF44,"FRO")</f>
        <v>0</v>
      </c>
      <c r="AG76" s="144"/>
      <c r="AH76" s="145"/>
      <c r="AI76" s="145"/>
      <c r="AJ76" s="160" t="n">
        <f aca="false">COUNTIF(AJ14:AJ44,"FRO")</f>
        <v>0</v>
      </c>
      <c r="AK76" s="144"/>
      <c r="AL76" s="145"/>
      <c r="AM76" s="145"/>
      <c r="AN76" s="160" t="n">
        <f aca="false">COUNTIF(AN14:AN44,"FRO")</f>
        <v>0</v>
      </c>
      <c r="AO76" s="144"/>
      <c r="AP76" s="145"/>
      <c r="AQ76" s="145"/>
      <c r="AR76" s="160" t="n">
        <f aca="false">COUNTIF(AR14:AR44,"FRO")</f>
        <v>0</v>
      </c>
      <c r="AS76" s="144"/>
      <c r="AT76" s="145"/>
      <c r="AU76" s="145"/>
      <c r="AV76" s="160" t="n">
        <f aca="false">COUNTIF(AV14:AV44,"FRO")</f>
        <v>0</v>
      </c>
      <c r="AY76" s="142" t="n">
        <f aca="false">SUM(D76:AV76)</f>
        <v>0</v>
      </c>
      <c r="BA76" s="146" t="s">
        <v>102</v>
      </c>
      <c r="BB76" s="147" t="n">
        <f aca="false">DATE(B12,12,25)</f>
        <v>40537</v>
      </c>
    </row>
    <row r="77" customFormat="false" ht="18.75" hidden="false" customHeight="false" outlineLevel="0" collapsed="false">
      <c r="A77" s="142"/>
      <c r="B77" s="88" t="s">
        <v>57</v>
      </c>
      <c r="C77" s="88"/>
      <c r="D77" s="160" t="n">
        <f aca="false">COUNTIF(D14:D44,"LAI")</f>
        <v>0</v>
      </c>
      <c r="E77" s="144"/>
      <c r="F77" s="145"/>
      <c r="G77" s="144"/>
      <c r="H77" s="160" t="n">
        <f aca="false">COUNTIF(H14:H44,"LAI")</f>
        <v>0</v>
      </c>
      <c r="I77" s="144"/>
      <c r="J77" s="145"/>
      <c r="K77" s="145"/>
      <c r="L77" s="160" t="n">
        <f aca="false">COUNTIF(L14:L44,"LAI")</f>
        <v>0</v>
      </c>
      <c r="M77" s="144"/>
      <c r="N77" s="145"/>
      <c r="O77" s="145"/>
      <c r="P77" s="160" t="n">
        <f aca="false">COUNTIF(P14:P44,"LAI")</f>
        <v>0</v>
      </c>
      <c r="Q77" s="144"/>
      <c r="R77" s="145"/>
      <c r="S77" s="145"/>
      <c r="T77" s="160" t="n">
        <f aca="false">COUNTIF(T14:T44,"LAI")</f>
        <v>0</v>
      </c>
      <c r="U77" s="144"/>
      <c r="V77" s="145"/>
      <c r="W77" s="145"/>
      <c r="X77" s="160" t="n">
        <f aca="false">COUNTIF(X14:X44,"LAI")</f>
        <v>0</v>
      </c>
      <c r="Y77" s="144"/>
      <c r="Z77" s="145"/>
      <c r="AA77" s="145"/>
      <c r="AB77" s="160" t="n">
        <f aca="false">COUNTIF(AB14:AB44,"LAI")</f>
        <v>0</v>
      </c>
      <c r="AC77" s="144"/>
      <c r="AD77" s="145"/>
      <c r="AE77" s="145"/>
      <c r="AF77" s="160" t="n">
        <f aca="false">COUNTIF(AF14:AF44,"LAI")</f>
        <v>0</v>
      </c>
      <c r="AG77" s="144"/>
      <c r="AH77" s="145"/>
      <c r="AI77" s="145"/>
      <c r="AJ77" s="160" t="n">
        <f aca="false">COUNTIF(AJ14:AJ44,"LAI")</f>
        <v>0</v>
      </c>
      <c r="AK77" s="144"/>
      <c r="AL77" s="145"/>
      <c r="AM77" s="145"/>
      <c r="AN77" s="160" t="n">
        <f aca="false">COUNTIF(AN14:AN44,"LAI")</f>
        <v>0</v>
      </c>
      <c r="AO77" s="144"/>
      <c r="AP77" s="145"/>
      <c r="AQ77" s="145"/>
      <c r="AR77" s="160" t="n">
        <f aca="false">COUNTIF(AR14:AR44,"LAI")</f>
        <v>0</v>
      </c>
      <c r="AS77" s="144"/>
      <c r="AT77" s="145"/>
      <c r="AU77" s="145"/>
      <c r="AV77" s="160" t="n">
        <f aca="false">COUNTIF(AV14:AV44,"LAI")</f>
        <v>0</v>
      </c>
      <c r="AY77" s="142" t="n">
        <f aca="false">SUM(D77:AV77)</f>
        <v>0</v>
      </c>
      <c r="BA77" s="162" t="s">
        <v>103</v>
      </c>
      <c r="BB77" s="163" t="n">
        <f aca="false">DATE(B12,12,26)</f>
        <v>40538</v>
      </c>
    </row>
    <row r="78" customFormat="false" ht="18.75" hidden="false" customHeight="false" outlineLevel="0" collapsed="false">
      <c r="A78" s="142"/>
      <c r="B78" s="89" t="s">
        <v>58</v>
      </c>
      <c r="C78" s="89"/>
      <c r="D78" s="160" t="n">
        <f aca="false">COUNTIF(D14:D44,"LFC")</f>
        <v>0</v>
      </c>
      <c r="E78" s="144"/>
      <c r="F78" s="145"/>
      <c r="G78" s="144"/>
      <c r="H78" s="160" t="n">
        <f aca="false">COUNTIF(H14:H44,"LFC")</f>
        <v>0</v>
      </c>
      <c r="I78" s="144"/>
      <c r="J78" s="145"/>
      <c r="K78" s="145"/>
      <c r="L78" s="160" t="n">
        <f aca="false">COUNTIF(L14:L44,"LFC")</f>
        <v>0</v>
      </c>
      <c r="M78" s="144"/>
      <c r="N78" s="145"/>
      <c r="O78" s="145"/>
      <c r="P78" s="160" t="n">
        <f aca="false">COUNTIF(P14:P44,"LFC")</f>
        <v>0</v>
      </c>
      <c r="Q78" s="144"/>
      <c r="R78" s="145"/>
      <c r="S78" s="145"/>
      <c r="T78" s="160" t="n">
        <f aca="false">COUNTIF(T14:T44,"LFC")</f>
        <v>0</v>
      </c>
      <c r="U78" s="144"/>
      <c r="V78" s="145"/>
      <c r="W78" s="145"/>
      <c r="X78" s="160" t="n">
        <f aca="false">COUNTIF(X14:X44,"LFC")</f>
        <v>0</v>
      </c>
      <c r="Y78" s="144"/>
      <c r="Z78" s="145"/>
      <c r="AA78" s="145"/>
      <c r="AB78" s="160" t="n">
        <f aca="false">COUNTIF(AB14:AB44,"LFC")</f>
        <v>0</v>
      </c>
      <c r="AC78" s="144"/>
      <c r="AD78" s="145"/>
      <c r="AE78" s="145"/>
      <c r="AF78" s="160" t="n">
        <f aca="false">COUNTIF(AF14:AF44,"LFC")</f>
        <v>0</v>
      </c>
      <c r="AG78" s="144"/>
      <c r="AH78" s="145"/>
      <c r="AI78" s="145"/>
      <c r="AJ78" s="160" t="n">
        <f aca="false">COUNTIF(AJ14:AJ44,"LFC")</f>
        <v>0</v>
      </c>
      <c r="AK78" s="144"/>
      <c r="AL78" s="145"/>
      <c r="AM78" s="145"/>
      <c r="AN78" s="160" t="n">
        <f aca="false">COUNTIF(AN14:AN44,"LFC")</f>
        <v>0</v>
      </c>
      <c r="AO78" s="144"/>
      <c r="AP78" s="145"/>
      <c r="AQ78" s="145"/>
      <c r="AR78" s="160" t="n">
        <f aca="false">COUNTIF(AR14:AR44,"LFC")</f>
        <v>0</v>
      </c>
      <c r="AS78" s="144"/>
      <c r="AT78" s="145"/>
      <c r="AU78" s="145"/>
      <c r="AV78" s="160" t="n">
        <f aca="false">COUNTIF(AV14:AV44,"LFC")</f>
        <v>0</v>
      </c>
      <c r="AY78" s="142" t="n">
        <f aca="false">SUM(D78:AV78)</f>
        <v>0</v>
      </c>
      <c r="BA78" s="164"/>
      <c r="BB78" s="165"/>
      <c r="BC78" s="165"/>
      <c r="BD78" s="165"/>
      <c r="BE78" s="165"/>
      <c r="BF78" s="165"/>
      <c r="BG78" s="166"/>
      <c r="BH78" s="166"/>
      <c r="BI78" s="167"/>
      <c r="BJ78" s="167"/>
      <c r="BK78" s="167"/>
      <c r="BL78" s="167"/>
      <c r="BM78" s="167"/>
      <c r="BN78" s="167"/>
      <c r="BO78" s="167"/>
      <c r="BP78" s="167"/>
      <c r="BQ78" s="167"/>
      <c r="BR78" s="167"/>
      <c r="BS78" s="167"/>
      <c r="BT78" s="167"/>
      <c r="BU78" s="167"/>
      <c r="BV78" s="168"/>
    </row>
    <row r="79" customFormat="false" ht="18.75" hidden="false" customHeight="false" outlineLevel="0" collapsed="false">
      <c r="A79" s="142"/>
      <c r="B79" s="169" t="s">
        <v>59</v>
      </c>
      <c r="C79" s="169"/>
      <c r="D79" s="170" t="n">
        <f aca="false">COUNTIF(D14:D44,"A")</f>
        <v>0</v>
      </c>
      <c r="E79" s="144"/>
      <c r="F79" s="145"/>
      <c r="G79" s="144"/>
      <c r="H79" s="170" t="n">
        <f aca="false">COUNTIF(H14:H44,"A")</f>
        <v>0</v>
      </c>
      <c r="I79" s="144"/>
      <c r="J79" s="145"/>
      <c r="K79" s="145"/>
      <c r="L79" s="170" t="n">
        <f aca="false">COUNTIF(L14:L44,"A")</f>
        <v>0</v>
      </c>
      <c r="M79" s="144"/>
      <c r="N79" s="145"/>
      <c r="O79" s="145"/>
      <c r="P79" s="170" t="n">
        <f aca="false">COUNTIF(P14:P44,"A")</f>
        <v>0</v>
      </c>
      <c r="Q79" s="144"/>
      <c r="R79" s="145"/>
      <c r="S79" s="145"/>
      <c r="T79" s="170" t="n">
        <f aca="false">COUNTIF(T14:T44,"A")</f>
        <v>0</v>
      </c>
      <c r="U79" s="144"/>
      <c r="V79" s="145"/>
      <c r="W79" s="145"/>
      <c r="X79" s="170" t="n">
        <f aca="false">COUNTIF(X14:X44,"A")</f>
        <v>0</v>
      </c>
      <c r="Y79" s="144"/>
      <c r="Z79" s="145"/>
      <c r="AA79" s="145"/>
      <c r="AB79" s="170" t="n">
        <f aca="false">COUNTIF(AB14:AB44,"A")</f>
        <v>0</v>
      </c>
      <c r="AC79" s="144"/>
      <c r="AD79" s="145"/>
      <c r="AE79" s="145"/>
      <c r="AF79" s="170" t="n">
        <f aca="false">COUNTIF(AF14:AF44,"A")</f>
        <v>0</v>
      </c>
      <c r="AG79" s="144"/>
      <c r="AH79" s="145"/>
      <c r="AI79" s="145"/>
      <c r="AJ79" s="170" t="n">
        <f aca="false">COUNTIF(AJ14:AJ44,"A")</f>
        <v>0</v>
      </c>
      <c r="AK79" s="144"/>
      <c r="AL79" s="145"/>
      <c r="AM79" s="145"/>
      <c r="AN79" s="170" t="n">
        <f aca="false">COUNTIF(AN14:AN44,"A")</f>
        <v>0</v>
      </c>
      <c r="AO79" s="144"/>
      <c r="AP79" s="145"/>
      <c r="AQ79" s="145"/>
      <c r="AR79" s="170" t="n">
        <f aca="false">COUNTIF(AR14:AR44,"A")</f>
        <v>0</v>
      </c>
      <c r="AS79" s="144"/>
      <c r="AT79" s="145"/>
      <c r="AU79" s="145"/>
      <c r="AV79" s="170" t="n">
        <f aca="false">COUNTIF(AV14:AV44,"A")</f>
        <v>0</v>
      </c>
      <c r="AY79" s="142" t="n">
        <f aca="false">SUM(D79:AV79)</f>
        <v>0</v>
      </c>
      <c r="BA79" s="171" t="s">
        <v>105</v>
      </c>
      <c r="BB79" s="172"/>
      <c r="BC79" s="172"/>
      <c r="BD79" s="172"/>
      <c r="BE79" s="172"/>
      <c r="BF79" s="172"/>
      <c r="BG79" s="173"/>
      <c r="BH79" s="173"/>
      <c r="BI79" s="174"/>
      <c r="BJ79" s="174"/>
      <c r="BK79" s="174"/>
      <c r="BL79" s="174"/>
      <c r="BM79" s="174"/>
      <c r="BN79" s="174"/>
      <c r="BO79" s="174"/>
      <c r="BP79" s="174"/>
      <c r="BQ79" s="174"/>
      <c r="BR79" s="174"/>
      <c r="BS79" s="174"/>
      <c r="BT79" s="174"/>
      <c r="BU79" s="174"/>
      <c r="BV79" s="175"/>
    </row>
    <row r="80" customFormat="false" ht="18.75" hidden="false" customHeight="false" outlineLevel="0" collapsed="false">
      <c r="A80" s="142"/>
      <c r="B80" s="176" t="s">
        <v>60</v>
      </c>
      <c r="C80" s="176"/>
      <c r="D80" s="177" t="n">
        <f aca="false">COUNTIF(D14:D44,"?")</f>
        <v>0</v>
      </c>
      <c r="E80" s="144"/>
      <c r="F80" s="145"/>
      <c r="G80" s="144"/>
      <c r="H80" s="177" t="n">
        <f aca="false">COUNTIF(H14:H44,"?")</f>
        <v>0</v>
      </c>
      <c r="I80" s="144"/>
      <c r="J80" s="145"/>
      <c r="K80" s="145"/>
      <c r="L80" s="177" t="n">
        <f aca="false">COUNTIF(L14:L44,"?")</f>
        <v>0</v>
      </c>
      <c r="M80" s="144"/>
      <c r="N80" s="145"/>
      <c r="O80" s="145"/>
      <c r="P80" s="177" t="n">
        <f aca="false">COUNTIF(P14:P44,"?")</f>
        <v>0</v>
      </c>
      <c r="Q80" s="144"/>
      <c r="R80" s="145"/>
      <c r="S80" s="145"/>
      <c r="T80" s="177" t="n">
        <f aca="false">COUNTIF(T14:T44,"?")</f>
        <v>0</v>
      </c>
      <c r="U80" s="144"/>
      <c r="V80" s="145"/>
      <c r="W80" s="145"/>
      <c r="X80" s="177" t="n">
        <f aca="false">COUNTIF(X14:X44,"?")</f>
        <v>0</v>
      </c>
      <c r="Y80" s="144"/>
      <c r="Z80" s="145"/>
      <c r="AA80" s="145"/>
      <c r="AB80" s="177" t="n">
        <f aca="false">COUNTIF(AB14:AB44,"?")</f>
        <v>0</v>
      </c>
      <c r="AC80" s="144"/>
      <c r="AD80" s="145"/>
      <c r="AE80" s="145"/>
      <c r="AF80" s="177" t="n">
        <f aca="false">COUNTIF(AF14:AF44,"?")</f>
        <v>0</v>
      </c>
      <c r="AG80" s="144"/>
      <c r="AH80" s="145"/>
      <c r="AI80" s="145"/>
      <c r="AJ80" s="177" t="n">
        <f aca="false">COUNTIF(AJ14:AJ44,"?")</f>
        <v>0</v>
      </c>
      <c r="AK80" s="144"/>
      <c r="AL80" s="145"/>
      <c r="AM80" s="145"/>
      <c r="AN80" s="177" t="n">
        <f aca="false">COUNTIF(AN14:AN44,"?")</f>
        <v>0</v>
      </c>
      <c r="AO80" s="144"/>
      <c r="AP80" s="145"/>
      <c r="AQ80" s="145"/>
      <c r="AR80" s="177" t="n">
        <f aca="false">COUNTIF(AR14:AR44,"?")</f>
        <v>0</v>
      </c>
      <c r="AS80" s="144"/>
      <c r="AT80" s="145"/>
      <c r="AU80" s="145"/>
      <c r="AV80" s="177" t="n">
        <f aca="false">COUNTIF(AV14:AV44,"?")</f>
        <v>0</v>
      </c>
      <c r="AY80" s="142" t="n">
        <f aca="false">SUM(D80:AV80)</f>
        <v>0</v>
      </c>
      <c r="BA80" s="178" t="s">
        <v>106</v>
      </c>
      <c r="BB80" s="172"/>
      <c r="BC80" s="172"/>
      <c r="BD80" s="172"/>
      <c r="BE80" s="172"/>
      <c r="BF80" s="172"/>
      <c r="BG80" s="173"/>
      <c r="BH80" s="173"/>
      <c r="BI80" s="174"/>
      <c r="BJ80" s="174"/>
      <c r="BK80" s="174"/>
      <c r="BL80" s="174"/>
      <c r="BM80" s="174"/>
      <c r="BN80" s="174"/>
      <c r="BO80" s="174"/>
      <c r="BP80" s="174"/>
      <c r="BQ80" s="174"/>
      <c r="BR80" s="174"/>
      <c r="BS80" s="174"/>
      <c r="BT80" s="174"/>
      <c r="BU80" s="174"/>
      <c r="BV80" s="175"/>
    </row>
    <row r="81" customFormat="false" ht="18.75" hidden="false" customHeight="false" outlineLevel="0" collapsed="false">
      <c r="B81" s="179" t="s">
        <v>87</v>
      </c>
      <c r="C81" s="179"/>
      <c r="D81" s="180" t="n">
        <f aca="false">SUM(D49:D78)</f>
        <v>0</v>
      </c>
      <c r="H81" s="180" t="n">
        <f aca="false">SUM(H49:H78)</f>
        <v>0</v>
      </c>
      <c r="L81" s="180" t="n">
        <f aca="false">SUM(L49:L78)</f>
        <v>5</v>
      </c>
      <c r="P81" s="180" t="n">
        <f aca="false">SUM(P49:P78)</f>
        <v>0</v>
      </c>
      <c r="T81" s="180" t="n">
        <f aca="false">SUM(T49:T78)</f>
        <v>0</v>
      </c>
      <c r="X81" s="180" t="n">
        <f aca="false">SUM(X49:X78)</f>
        <v>0</v>
      </c>
      <c r="AB81" s="180" t="n">
        <f aca="false">SUM(AB49:AB78)</f>
        <v>0</v>
      </c>
      <c r="AF81" s="180" t="n">
        <f aca="false">SUM(AF49:AF78)</f>
        <v>0</v>
      </c>
      <c r="AJ81" s="180" t="n">
        <f aca="false">SUM(AJ49:AJ78)</f>
        <v>0</v>
      </c>
      <c r="AN81" s="180" t="n">
        <f aca="false">SUM(AN49:AN78)</f>
        <v>0</v>
      </c>
      <c r="AR81" s="180" t="n">
        <f aca="false">SUM(AR49:AR78)</f>
        <v>0</v>
      </c>
      <c r="AV81" s="180" t="n">
        <f aca="false">SUM(AV49:AV78)</f>
        <v>0</v>
      </c>
      <c r="AY81" s="142" t="n">
        <f aca="false">SUM(D81:AV81)</f>
        <v>5</v>
      </c>
      <c r="BA81" s="181" t="s">
        <v>107</v>
      </c>
      <c r="BB81" s="172"/>
      <c r="BC81" s="172"/>
      <c r="BD81" s="172"/>
      <c r="BE81" s="172"/>
      <c r="BF81" s="172"/>
      <c r="BG81" s="173"/>
      <c r="BH81" s="173"/>
      <c r="BI81" s="174"/>
      <c r="BJ81" s="174"/>
      <c r="BK81" s="174"/>
      <c r="BL81" s="174"/>
      <c r="BM81" s="174"/>
      <c r="BN81" s="174"/>
      <c r="BO81" s="174"/>
      <c r="BP81" s="174"/>
      <c r="BQ81" s="174"/>
      <c r="BR81" s="174"/>
      <c r="BS81" s="174"/>
      <c r="BT81" s="174"/>
      <c r="BU81" s="174"/>
      <c r="BV81" s="175"/>
    </row>
    <row r="82" customFormat="false" ht="18.75" hidden="false" customHeight="false" outlineLevel="0" collapsed="false">
      <c r="BA82" s="178" t="s">
        <v>108</v>
      </c>
      <c r="BB82" s="182"/>
      <c r="BC82" s="172"/>
      <c r="BD82" s="172"/>
      <c r="BE82" s="172"/>
      <c r="BF82" s="172"/>
      <c r="BG82" s="173"/>
      <c r="BH82" s="173"/>
      <c r="BI82" s="174"/>
      <c r="BJ82" s="174"/>
      <c r="BK82" s="174"/>
      <c r="BL82" s="174"/>
      <c r="BM82" s="174"/>
      <c r="BN82" s="174"/>
      <c r="BO82" s="174"/>
      <c r="BP82" s="174"/>
      <c r="BQ82" s="174"/>
      <c r="BR82" s="174"/>
      <c r="BS82" s="174"/>
      <c r="BT82" s="174"/>
      <c r="BU82" s="174"/>
      <c r="BV82" s="175"/>
    </row>
    <row r="83" customFormat="false" ht="35.25" hidden="false" customHeight="true" outlineLevel="0" collapsed="false">
      <c r="BA83" s="178" t="s">
        <v>109</v>
      </c>
      <c r="BB83" s="182"/>
      <c r="BC83" s="172"/>
      <c r="BD83" s="172"/>
      <c r="BE83" s="172"/>
      <c r="BF83" s="172"/>
      <c r="BG83" s="173"/>
      <c r="BH83" s="173"/>
      <c r="BI83" s="174"/>
      <c r="BJ83" s="174"/>
      <c r="BK83" s="174"/>
      <c r="BL83" s="174"/>
      <c r="BM83" s="174"/>
      <c r="BN83" s="174"/>
      <c r="BO83" s="174"/>
      <c r="BP83" s="174"/>
      <c r="BQ83" s="174"/>
      <c r="BR83" s="174"/>
      <c r="BS83" s="174"/>
      <c r="BT83" s="174"/>
      <c r="BU83" s="174"/>
      <c r="BV83" s="175"/>
    </row>
    <row r="84" customFormat="false" ht="18.75" hidden="false" customHeight="false" outlineLevel="0" collapsed="false">
      <c r="BA84" s="181" t="s">
        <v>110</v>
      </c>
      <c r="BB84" s="172"/>
      <c r="BC84" s="172"/>
      <c r="BD84" s="172"/>
      <c r="BE84" s="172"/>
      <c r="BF84" s="172"/>
      <c r="BG84" s="173"/>
      <c r="BH84" s="173"/>
      <c r="BI84" s="174"/>
      <c r="BJ84" s="174"/>
      <c r="BK84" s="174"/>
      <c r="BL84" s="174"/>
      <c r="BM84" s="174"/>
      <c r="BN84" s="174"/>
      <c r="BO84" s="174"/>
      <c r="BP84" s="174"/>
      <c r="BQ84" s="174"/>
      <c r="BR84" s="174"/>
      <c r="BS84" s="174"/>
      <c r="BT84" s="174"/>
      <c r="BU84" s="174"/>
      <c r="BV84" s="175"/>
    </row>
    <row r="85" customFormat="false" ht="19.5" hidden="false" customHeight="false" outlineLevel="0" collapsed="false">
      <c r="BA85" s="183"/>
      <c r="BB85" s="184"/>
      <c r="BC85" s="184"/>
      <c r="BD85" s="184"/>
      <c r="BE85" s="184"/>
      <c r="BF85" s="184"/>
      <c r="BG85" s="185"/>
      <c r="BH85" s="185"/>
      <c r="BI85" s="186"/>
      <c r="BJ85" s="186"/>
      <c r="BK85" s="186"/>
      <c r="BL85" s="186"/>
      <c r="BM85" s="186"/>
      <c r="BN85" s="186"/>
      <c r="BO85" s="186"/>
      <c r="BP85" s="186"/>
      <c r="BQ85" s="186"/>
      <c r="BR85" s="186"/>
      <c r="BS85" s="186"/>
      <c r="BT85" s="186"/>
      <c r="BU85" s="186"/>
      <c r="BV85" s="187"/>
    </row>
  </sheetData>
  <mergeCells count="86">
    <mergeCell ref="B2:AH3"/>
    <mergeCell ref="AI2:AP2"/>
    <mergeCell ref="AQ2:AW2"/>
    <mergeCell ref="AI3:AP3"/>
    <mergeCell ref="AQ3:AW3"/>
    <mergeCell ref="B6:C6"/>
    <mergeCell ref="F6:G6"/>
    <mergeCell ref="J6:K6"/>
    <mergeCell ref="N6:O6"/>
    <mergeCell ref="R6:S6"/>
    <mergeCell ref="V6:W6"/>
    <mergeCell ref="Z6:AA6"/>
    <mergeCell ref="AD6:AE6"/>
    <mergeCell ref="AH6:AI6"/>
    <mergeCell ref="AL6:AM6"/>
    <mergeCell ref="AP6:AQ6"/>
    <mergeCell ref="AT6:AU6"/>
    <mergeCell ref="B8:C8"/>
    <mergeCell ref="F8:G8"/>
    <mergeCell ref="J8:K8"/>
    <mergeCell ref="N8:O8"/>
    <mergeCell ref="R8:S8"/>
    <mergeCell ref="V8:W8"/>
    <mergeCell ref="Z8:AA8"/>
    <mergeCell ref="AD8:AE8"/>
    <mergeCell ref="AH8:AI8"/>
    <mergeCell ref="AL8:AM8"/>
    <mergeCell ref="AP8:AQ8"/>
    <mergeCell ref="AT8:AU8"/>
    <mergeCell ref="B10:C10"/>
    <mergeCell ref="F10:G10"/>
    <mergeCell ref="J10:K10"/>
    <mergeCell ref="N10:O10"/>
    <mergeCell ref="R10:S10"/>
    <mergeCell ref="V10:W10"/>
    <mergeCell ref="Z10:AA10"/>
    <mergeCell ref="AD10:AE10"/>
    <mergeCell ref="B12:AW12"/>
    <mergeCell ref="B13:D13"/>
    <mergeCell ref="F13:H13"/>
    <mergeCell ref="J13:L13"/>
    <mergeCell ref="N13:P13"/>
    <mergeCell ref="R13:T13"/>
    <mergeCell ref="V13:X13"/>
    <mergeCell ref="Z13:AB13"/>
    <mergeCell ref="AD13:AF13"/>
    <mergeCell ref="AH13:AJ13"/>
    <mergeCell ref="AL13:AN13"/>
    <mergeCell ref="AP13:AR13"/>
    <mergeCell ref="AT13:AV13"/>
    <mergeCell ref="B47:AY47"/>
    <mergeCell ref="BA47:BB47"/>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A64:BB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s>
  <conditionalFormatting sqref="AW14:AW44 AO14:AO44 AK14:AK44 AG14:AG44 AC14:AC44 Y14:Y44 U14:U44 Q14:Q44 I14:I44 AS14:AS44 E14:E44 M14:M44">
    <cfRule type="expression" priority="2" aboveAverage="0" equalAverage="0" bottom="0" percent="0" rank="0" text="" dxfId="11">
      <formula>AV14="D"</formula>
    </cfRule>
    <cfRule type="expression" priority="3" aboveAverage="0" equalAverage="0" bottom="0" percent="0" rank="0" text="" dxfId="12">
      <formula>AV14="S"</formula>
    </cfRule>
  </conditionalFormatting>
  <conditionalFormatting sqref="F14:F42 B14:B44 J14:J44 AT14:AT44 R14:R44 V14:V44 Z14:Z44 AD14:AD44 AH14:AH44 AL14:AL44 AP14:AP44 N14:N16 N18:N44">
    <cfRule type="expression" priority="4" aboveAverage="0" equalAverage="0" bottom="0" percent="0" rank="0" text="" dxfId="13">
      <formula>I14="F"</formula>
    </cfRule>
    <cfRule type="cellIs" priority="5" operator="equal" aboveAverage="0" equalAverage="0" bottom="0" percent="0" rank="0" text="" dxfId="14">
      <formula>"S"</formula>
    </cfRule>
    <cfRule type="cellIs" priority="6" operator="equal" aboveAverage="0" equalAverage="0" bottom="0" percent="0" rank="0" text="" dxfId="15">
      <formula>"D"</formula>
    </cfRule>
  </conditionalFormatting>
  <conditionalFormatting sqref="G14:G42 AU14:AU44 K14:K44 O14:O44 S14:S44 W14:W44 AA14:AA44 AE14:AE44 AI14:AI44 AM14:AM44 AQ14:AQ44 C15:C44">
    <cfRule type="expression" priority="7" aboveAverage="0" equalAverage="0" bottom="0" percent="0" rank="0" text="" dxfId="16">
      <formula>I14="F"</formula>
    </cfRule>
    <cfRule type="expression" priority="8" aboveAverage="0" equalAverage="0" bottom="0" percent="0" rank="0" text="" dxfId="17">
      <formula>F14="S"</formula>
    </cfRule>
    <cfRule type="expression" priority="9" aboveAverage="0" equalAverage="0" bottom="0" percent="0" rank="0" text="" dxfId="18">
      <formula>F14="D"</formula>
    </cfRule>
  </conditionalFormatting>
  <conditionalFormatting sqref="C14">
    <cfRule type="expression" priority="10" aboveAverage="0" equalAverage="0" bottom="0" percent="0" rank="0" text="" dxfId="19">
      <formula>E14="F"</formula>
    </cfRule>
    <cfRule type="expression" priority="11" aboveAverage="0" equalAverage="0" bottom="0" percent="0" rank="0" text="" dxfId="20">
      <formula>B14="S"</formula>
    </cfRule>
    <cfRule type="expression" priority="12" aboveAverage="0" equalAverage="0" bottom="0" percent="0" rank="0" text="" dxfId="21">
      <formula>B14="D"</formula>
    </cfRule>
  </conditionalFormatting>
  <conditionalFormatting sqref="N17">
    <cfRule type="expression" priority="13" aboveAverage="0" equalAverage="0" bottom="0" percent="0" rank="0" text="" dxfId="22">
      <formula>Q17="F"</formula>
    </cfRule>
    <cfRule type="cellIs" priority="14" operator="equal" aboveAverage="0" equalAverage="0" bottom="0" percent="0" rank="0" text="" dxfId="23">
      <formula>"S"</formula>
    </cfRule>
    <cfRule type="cellIs" priority="15" operator="equal" aboveAverage="0" equalAverage="0" bottom="0" percent="0" rank="0" text="" dxfId="24">
      <formula>"D"</formula>
    </cfRule>
  </conditionalFormatting>
  <hyperlinks>
    <hyperlink ref="BA79" r:id="rId2" location="p67604" display="Calendrier perpétuel"/>
    <hyperlink ref="BA81" r:id="rId3" display="http://forum.excel-pratique.com/"/>
    <hyperlink ref="BA84" r:id="rId4" display="http://www.excel-pratique.com/~files/doc2/aDnHLCalendrier.xls"/>
  </hyperlinks>
  <printOptions headings="false" gridLines="false" gridLinesSet="true" horizontalCentered="true" verticalCentered="true"/>
  <pageMargins left="0.236111111111111" right="0.315277777777778" top="0.15763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33" man="true" max="65535" min="0"/>
  </colBreaks>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41796875" defaultRowHeight="12.75" zeroHeight="false" outlineLevelRow="0" outlineLevelCol="0"/>
  <cols>
    <col collapsed="false" customWidth="true" hidden="false" outlineLevel="0" max="1" min="1" style="190" width="3.28"/>
    <col collapsed="false" customWidth="true" hidden="false" outlineLevel="0" max="2" min="2" style="0" width="5.41"/>
    <col collapsed="false" customWidth="true" hidden="false" outlineLevel="0" max="3" min="3" style="0" width="24.7"/>
    <col collapsed="false" customWidth="true" hidden="false" outlineLevel="0" max="4" min="4" style="0" width="3.42"/>
    <col collapsed="false" customWidth="true" hidden="false" outlineLevel="0" max="5" min="5" style="0" width="11.05"/>
    <col collapsed="false" customWidth="true" hidden="false" outlineLevel="0" max="6" min="6" style="0" width="14.56"/>
    <col collapsed="false" customWidth="true" hidden="false" outlineLevel="0" max="7" min="7" style="0" width="4.99"/>
    <col collapsed="false" customWidth="true" hidden="false" outlineLevel="0" max="8" min="8" style="0" width="19.28"/>
    <col collapsed="false" customWidth="true" hidden="false" outlineLevel="0" max="9" min="9" style="0" width="5.13"/>
    <col collapsed="false" customWidth="true" hidden="false" outlineLevel="0" max="10" min="10" style="0" width="16.56"/>
    <col collapsed="false" customWidth="true" hidden="false" outlineLevel="0" max="11" min="11" style="0" width="4.28"/>
    <col collapsed="false" customWidth="true" hidden="false" outlineLevel="0" max="12" min="12" style="0" width="2.42"/>
    <col collapsed="false" customWidth="true" hidden="false" outlineLevel="0" max="13" min="13" style="0" width="20.56"/>
    <col collapsed="false" customWidth="true" hidden="false" outlineLevel="0" max="14" min="14" style="0" width="3.42"/>
    <col collapsed="false" customWidth="true" hidden="false" outlineLevel="0" max="15" min="15" style="0" width="15.13"/>
    <col collapsed="false" customWidth="true" hidden="false" outlineLevel="0" max="16" min="16" style="191" width="15.13"/>
    <col collapsed="false" customWidth="true" hidden="false" outlineLevel="0" max="17" min="17" style="0" width="3.42"/>
    <col collapsed="false" customWidth="true" hidden="false" outlineLevel="0" max="18" min="18" style="190" width="3.7"/>
    <col collapsed="false" customWidth="true" hidden="false" outlineLevel="0" max="19" min="19" style="190" width="10.71"/>
    <col collapsed="false" customWidth="true" hidden="false" outlineLevel="0" max="20" min="20" style="190" width="2.28"/>
    <col collapsed="false" customWidth="true" hidden="false" outlineLevel="0" max="21" min="21" style="190" width="8.99"/>
    <col collapsed="false" customWidth="true" hidden="false" outlineLevel="0" max="22" min="22" style="190" width="1.85"/>
    <col collapsed="false" customWidth="false" hidden="false" outlineLevel="0" max="23" min="23" style="190" width="11.42"/>
    <col collapsed="false" customWidth="true" hidden="false" outlineLevel="0" max="24" min="24" style="190" width="2.28"/>
    <col collapsed="false" customWidth="false" hidden="false" outlineLevel="0" max="25" min="25" style="190" width="11.42"/>
    <col collapsed="false" customWidth="true" hidden="false" outlineLevel="0" max="26" min="26" style="190" width="3.42"/>
    <col collapsed="false" customWidth="true" hidden="false" outlineLevel="0" max="27" min="27" style="190" width="2.28"/>
    <col collapsed="false" customWidth="true" hidden="false" outlineLevel="0" max="28" min="28" style="190" width="2.84"/>
    <col collapsed="false" customWidth="true" hidden="false" outlineLevel="0" max="29" min="29" style="190" width="11.56"/>
    <col collapsed="false" customWidth="true" hidden="false" outlineLevel="0" max="30" min="30" style="190" width="2.13"/>
    <col collapsed="false" customWidth="false" hidden="false" outlineLevel="0" max="31" min="31" style="190" width="11.42"/>
    <col collapsed="false" customWidth="true" hidden="false" outlineLevel="0" max="32" min="32" style="190" width="1.41"/>
    <col collapsed="false" customWidth="false" hidden="false" outlineLevel="0" max="33" min="33" style="190" width="11.42"/>
    <col collapsed="false" customWidth="true" hidden="false" outlineLevel="0" max="34" min="34" style="190" width="1.99"/>
    <col collapsed="false" customWidth="false" hidden="false" outlineLevel="0" max="35" min="35" style="190" width="11.42"/>
    <col collapsed="false" customWidth="true" hidden="false" outlineLevel="0" max="36" min="36" style="190" width="2.84"/>
    <col collapsed="false" customWidth="true" hidden="false" outlineLevel="0" max="37" min="37" style="190" width="3.14"/>
    <col collapsed="false" customWidth="false" hidden="false" outlineLevel="0" max="257" min="38" style="190" width="11.42"/>
  </cols>
  <sheetData>
    <row r="1" customFormat="false" ht="12.75" hidden="false" customHeight="false" outlineLevel="0" collapsed="false">
      <c r="A1" s="192" t="s">
        <v>114</v>
      </c>
    </row>
    <row r="2" customFormat="false" ht="13.5" hidden="false" customHeight="true" outlineLevel="0" collapsed="false">
      <c r="B2" s="193" t="s">
        <v>115</v>
      </c>
      <c r="C2" s="193"/>
      <c r="D2" s="193"/>
      <c r="E2" s="193"/>
      <c r="F2" s="193"/>
      <c r="G2" s="193"/>
      <c r="H2" s="193"/>
      <c r="I2" s="193"/>
      <c r="J2" s="193"/>
      <c r="K2" s="193"/>
      <c r="L2" s="193"/>
      <c r="M2" s="193"/>
      <c r="N2" s="193"/>
      <c r="O2" s="193"/>
      <c r="P2" s="193"/>
      <c r="Q2" s="193"/>
      <c r="R2" s="193"/>
      <c r="S2" s="193"/>
      <c r="T2" s="193"/>
      <c r="U2" s="193"/>
      <c r="V2" s="193"/>
      <c r="W2" s="193"/>
      <c r="X2" s="193"/>
      <c r="Y2" s="193"/>
      <c r="Z2" s="193"/>
      <c r="AA2" s="193"/>
      <c r="AB2" s="193"/>
      <c r="AC2" s="193"/>
      <c r="AD2" s="193"/>
      <c r="AE2" s="193"/>
      <c r="AF2" s="193"/>
      <c r="AG2" s="193"/>
      <c r="AH2" s="193"/>
      <c r="AI2" s="193"/>
      <c r="AJ2" s="193"/>
      <c r="AK2" s="193"/>
    </row>
    <row r="3" customFormat="false" ht="22.5" hidden="false" customHeight="true" outlineLevel="0" collapsed="false">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row>
    <row r="4" customFormat="false" ht="22.5" hidden="false" customHeight="true" outlineLevel="0" collapsed="false"/>
    <row r="5" customFormat="false" ht="38.25" hidden="false" customHeight="true" outlineLevel="0" collapsed="false">
      <c r="B5" s="190"/>
      <c r="C5" s="194" t="s">
        <v>116</v>
      </c>
      <c r="E5" s="195" t="s">
        <v>117</v>
      </c>
      <c r="F5" s="196" t="s">
        <v>118</v>
      </c>
      <c r="G5" s="190"/>
      <c r="H5" s="194" t="s">
        <v>119</v>
      </c>
      <c r="I5" s="190"/>
      <c r="J5" s="197" t="s">
        <v>120</v>
      </c>
      <c r="K5" s="190"/>
      <c r="L5" s="190"/>
      <c r="M5" s="197" t="s">
        <v>120</v>
      </c>
      <c r="N5" s="190"/>
      <c r="O5" s="197" t="s">
        <v>120</v>
      </c>
      <c r="P5" s="198"/>
      <c r="Q5" s="190"/>
      <c r="R5" s="199" t="s">
        <v>121</v>
      </c>
      <c r="S5" s="199"/>
      <c r="T5" s="199"/>
      <c r="U5" s="199"/>
      <c r="V5" s="199"/>
      <c r="W5" s="199"/>
      <c r="X5" s="199"/>
      <c r="Y5" s="199"/>
      <c r="Z5" s="199"/>
      <c r="AB5" s="200" t="s">
        <v>122</v>
      </c>
      <c r="AC5" s="200"/>
      <c r="AD5" s="200"/>
      <c r="AE5" s="200"/>
      <c r="AF5" s="200"/>
      <c r="AG5" s="200"/>
      <c r="AH5" s="200"/>
      <c r="AI5" s="200"/>
      <c r="AJ5" s="200"/>
    </row>
    <row r="6" customFormat="false" ht="22.5" hidden="false" customHeight="true" outlineLevel="0" collapsed="false">
      <c r="B6" s="190"/>
      <c r="E6" s="195"/>
      <c r="F6" s="201" t="s">
        <v>123</v>
      </c>
      <c r="H6" s="201" t="s">
        <v>123</v>
      </c>
      <c r="I6" s="190"/>
      <c r="J6" s="201" t="s">
        <v>123</v>
      </c>
      <c r="M6" s="201" t="s">
        <v>123</v>
      </c>
      <c r="O6" s="201" t="s">
        <v>123</v>
      </c>
      <c r="P6" s="202"/>
      <c r="R6" s="203"/>
      <c r="S6" s="204" t="s">
        <v>59</v>
      </c>
      <c r="T6" s="205"/>
      <c r="U6" s="204" t="s">
        <v>124</v>
      </c>
      <c r="V6" s="206"/>
      <c r="W6" s="204" t="s">
        <v>125</v>
      </c>
      <c r="X6" s="205"/>
      <c r="Y6" s="204" t="s">
        <v>126</v>
      </c>
      <c r="Z6" s="207"/>
      <c r="AB6" s="208"/>
      <c r="AC6" s="204" t="s">
        <v>59</v>
      </c>
      <c r="AD6" s="209"/>
      <c r="AE6" s="204" t="s">
        <v>81</v>
      </c>
      <c r="AF6" s="210"/>
      <c r="AG6" s="204" t="s">
        <v>127</v>
      </c>
      <c r="AH6" s="204"/>
      <c r="AI6" s="204" t="s">
        <v>126</v>
      </c>
      <c r="AJ6" s="207"/>
    </row>
    <row r="7" customFormat="false" ht="22.5" hidden="false" customHeight="true" outlineLevel="0" collapsed="false">
      <c r="B7" s="190"/>
      <c r="C7" s="211" t="s">
        <v>128</v>
      </c>
      <c r="E7" s="212"/>
      <c r="H7" s="213" t="s">
        <v>129</v>
      </c>
      <c r="I7" s="190"/>
      <c r="J7" s="214" t="s">
        <v>130</v>
      </c>
      <c r="M7" s="215" t="s">
        <v>131</v>
      </c>
      <c r="O7" s="216" t="s">
        <v>132</v>
      </c>
      <c r="P7" s="217"/>
      <c r="R7" s="203"/>
      <c r="S7" s="218" t="s">
        <v>133</v>
      </c>
      <c r="T7" s="205"/>
      <c r="U7" s="218" t="s">
        <v>134</v>
      </c>
      <c r="V7" s="206"/>
      <c r="W7" s="218" t="s">
        <v>135</v>
      </c>
      <c r="X7" s="205"/>
      <c r="Y7" s="218" t="s">
        <v>136</v>
      </c>
      <c r="Z7" s="207"/>
      <c r="AB7" s="219"/>
      <c r="AC7" s="218" t="s">
        <v>137</v>
      </c>
      <c r="AD7" s="206"/>
      <c r="AE7" s="218" t="s">
        <v>138</v>
      </c>
      <c r="AF7" s="205"/>
      <c r="AG7" s="218" t="s">
        <v>139</v>
      </c>
      <c r="AH7" s="205"/>
      <c r="AI7" s="218" t="s">
        <v>140</v>
      </c>
      <c r="AJ7" s="207"/>
    </row>
    <row r="8" customFormat="false" ht="12.95" hidden="false" customHeight="true" outlineLevel="0" collapsed="false">
      <c r="B8" s="190"/>
      <c r="E8" s="212"/>
      <c r="I8" s="190"/>
      <c r="J8" s="201" t="s">
        <v>123</v>
      </c>
      <c r="M8" s="201" t="s">
        <v>123</v>
      </c>
      <c r="O8" s="201" t="s">
        <v>123</v>
      </c>
      <c r="P8" s="202"/>
      <c r="R8" s="203"/>
      <c r="S8" s="218" t="s">
        <v>141</v>
      </c>
      <c r="T8" s="205"/>
      <c r="U8" s="218" t="s">
        <v>142</v>
      </c>
      <c r="V8" s="206"/>
      <c r="W8" s="218" t="s">
        <v>143</v>
      </c>
      <c r="X8" s="205"/>
      <c r="Y8" s="218" t="s">
        <v>144</v>
      </c>
      <c r="Z8" s="207"/>
      <c r="AB8" s="219"/>
      <c r="AC8" s="218" t="s">
        <v>145</v>
      </c>
      <c r="AD8" s="206"/>
      <c r="AE8" s="218" t="s">
        <v>146</v>
      </c>
      <c r="AF8" s="205"/>
      <c r="AG8" s="218" t="s">
        <v>147</v>
      </c>
      <c r="AH8" s="205"/>
      <c r="AI8" s="218" t="s">
        <v>148</v>
      </c>
      <c r="AJ8" s="207"/>
    </row>
    <row r="9" customFormat="false" ht="12.95" hidden="false" customHeight="true" outlineLevel="0" collapsed="false">
      <c r="B9" s="190"/>
      <c r="C9" s="220" t="s">
        <v>149</v>
      </c>
      <c r="I9" s="190"/>
      <c r="J9" s="188" t="s">
        <v>150</v>
      </c>
      <c r="L9" s="221"/>
      <c r="M9" s="189" t="s">
        <v>150</v>
      </c>
      <c r="N9" s="222"/>
      <c r="O9" s="223" t="s">
        <v>151</v>
      </c>
      <c r="P9" s="224"/>
      <c r="R9" s="219"/>
      <c r="S9" s="218" t="s">
        <v>152</v>
      </c>
      <c r="T9" s="206"/>
      <c r="U9" s="218" t="s">
        <v>153</v>
      </c>
      <c r="V9" s="205"/>
      <c r="W9" s="218" t="s">
        <v>154</v>
      </c>
      <c r="X9" s="205"/>
      <c r="Y9" s="218" t="s">
        <v>155</v>
      </c>
      <c r="Z9" s="207"/>
      <c r="AB9" s="219"/>
      <c r="AC9" s="218" t="s">
        <v>156</v>
      </c>
      <c r="AD9" s="206"/>
      <c r="AE9" s="218" t="s">
        <v>157</v>
      </c>
      <c r="AF9" s="205"/>
      <c r="AG9" s="218" t="s">
        <v>158</v>
      </c>
      <c r="AH9" s="205"/>
      <c r="AI9" s="218" t="s">
        <v>159</v>
      </c>
      <c r="AJ9" s="207"/>
    </row>
    <row r="10" customFormat="false" ht="12.95" hidden="false" customHeight="true" outlineLevel="0" collapsed="false">
      <c r="B10" s="190"/>
      <c r="C10" s="220" t="s">
        <v>160</v>
      </c>
      <c r="F10" s="225" t="s">
        <v>161</v>
      </c>
      <c r="H10" s="226" t="s">
        <v>162</v>
      </c>
      <c r="I10" s="190"/>
      <c r="J10" s="188" t="s">
        <v>163</v>
      </c>
      <c r="L10" s="221"/>
      <c r="M10" s="189" t="s">
        <v>164</v>
      </c>
      <c r="N10" s="222"/>
      <c r="O10" s="223" t="s">
        <v>165</v>
      </c>
      <c r="P10" s="224"/>
      <c r="R10" s="219"/>
      <c r="S10" s="218" t="s">
        <v>166</v>
      </c>
      <c r="T10" s="221" t="s">
        <v>167</v>
      </c>
      <c r="U10" s="218" t="s">
        <v>153</v>
      </c>
      <c r="V10" s="205"/>
      <c r="W10" s="218" t="s">
        <v>168</v>
      </c>
      <c r="X10" s="205"/>
      <c r="Y10" s="218" t="s">
        <v>169</v>
      </c>
      <c r="Z10" s="207"/>
      <c r="AB10" s="219"/>
      <c r="AC10" s="218" t="s">
        <v>170</v>
      </c>
      <c r="AD10" s="206"/>
      <c r="AE10" s="218" t="s">
        <v>171</v>
      </c>
      <c r="AF10" s="205"/>
      <c r="AG10" s="204" t="s">
        <v>172</v>
      </c>
      <c r="AH10" s="205"/>
      <c r="AI10" s="218" t="s">
        <v>173</v>
      </c>
      <c r="AJ10" s="207"/>
    </row>
    <row r="11" customFormat="false" ht="12.95" hidden="false" customHeight="true" outlineLevel="0" collapsed="false">
      <c r="B11" s="190"/>
      <c r="C11" s="220" t="s">
        <v>174</v>
      </c>
      <c r="F11" s="227"/>
      <c r="I11" s="190"/>
      <c r="J11" s="188" t="s">
        <v>175</v>
      </c>
      <c r="L11" s="221"/>
      <c r="M11" s="189" t="s">
        <v>176</v>
      </c>
      <c r="N11" s="222"/>
      <c r="O11" s="223" t="s">
        <v>177</v>
      </c>
      <c r="P11" s="224"/>
      <c r="R11" s="219"/>
      <c r="S11" s="218" t="s">
        <v>178</v>
      </c>
      <c r="T11" s="221" t="s">
        <v>167</v>
      </c>
      <c r="U11" s="218" t="s">
        <v>179</v>
      </c>
      <c r="V11" s="205"/>
      <c r="W11" s="218" t="s">
        <v>180</v>
      </c>
      <c r="X11" s="205"/>
      <c r="Y11" s="204" t="s">
        <v>80</v>
      </c>
      <c r="Z11" s="207"/>
      <c r="AB11" s="208"/>
      <c r="AC11" s="204" t="s">
        <v>181</v>
      </c>
      <c r="AD11" s="206"/>
      <c r="AE11" s="218" t="s">
        <v>182</v>
      </c>
      <c r="AF11" s="205"/>
      <c r="AG11" s="218" t="s">
        <v>183</v>
      </c>
      <c r="AH11" s="205"/>
      <c r="AI11" s="218" t="s">
        <v>184</v>
      </c>
      <c r="AJ11" s="207"/>
    </row>
    <row r="12" customFormat="false" ht="12.95" hidden="false" customHeight="true" outlineLevel="0" collapsed="false">
      <c r="B12" s="190"/>
      <c r="C12" s="220" t="s">
        <v>185</v>
      </c>
      <c r="F12" s="228" t="s">
        <v>186</v>
      </c>
      <c r="H12" s="229" t="s">
        <v>187</v>
      </c>
      <c r="I12" s="190"/>
      <c r="J12" s="188" t="s">
        <v>176</v>
      </c>
      <c r="L12" s="221"/>
      <c r="M12" s="189" t="s">
        <v>112</v>
      </c>
      <c r="N12" s="222"/>
      <c r="O12" s="223" t="s">
        <v>188</v>
      </c>
      <c r="P12" s="224"/>
      <c r="R12" s="219"/>
      <c r="S12" s="218" t="s">
        <v>189</v>
      </c>
      <c r="T12" s="221" t="s">
        <v>167</v>
      </c>
      <c r="U12" s="204" t="s">
        <v>83</v>
      </c>
      <c r="V12" s="205"/>
      <c r="W12" s="218" t="s">
        <v>190</v>
      </c>
      <c r="X12" s="205"/>
      <c r="Y12" s="218" t="s">
        <v>191</v>
      </c>
      <c r="Z12" s="207"/>
      <c r="AB12" s="219"/>
      <c r="AC12" s="218" t="s">
        <v>192</v>
      </c>
      <c r="AD12" s="206"/>
      <c r="AE12" s="218" t="s">
        <v>193</v>
      </c>
      <c r="AF12" s="205"/>
      <c r="AG12" s="204" t="s">
        <v>75</v>
      </c>
      <c r="AH12" s="205"/>
      <c r="AI12" s="218" t="s">
        <v>194</v>
      </c>
      <c r="AJ12" s="207"/>
    </row>
    <row r="13" customFormat="false" ht="12.95" hidden="false" customHeight="true" outlineLevel="0" collapsed="false">
      <c r="B13" s="190"/>
      <c r="C13" s="220" t="s">
        <v>195</v>
      </c>
      <c r="F13" s="227"/>
      <c r="I13" s="190"/>
      <c r="J13" s="188" t="s">
        <v>112</v>
      </c>
      <c r="L13" s="221"/>
      <c r="M13" s="189" t="s">
        <v>196</v>
      </c>
      <c r="N13" s="222"/>
      <c r="O13" s="223" t="s">
        <v>197</v>
      </c>
      <c r="P13" s="224"/>
      <c r="R13" s="219"/>
      <c r="S13" s="218" t="s">
        <v>198</v>
      </c>
      <c r="T13" s="221" t="s">
        <v>167</v>
      </c>
      <c r="U13" s="218" t="s">
        <v>199</v>
      </c>
      <c r="V13" s="205"/>
      <c r="W13" s="218" t="s">
        <v>200</v>
      </c>
      <c r="X13" s="205"/>
      <c r="Y13" s="218" t="s">
        <v>201</v>
      </c>
      <c r="Z13" s="207"/>
      <c r="AB13" s="219"/>
      <c r="AC13" s="218" t="s">
        <v>202</v>
      </c>
      <c r="AD13" s="206"/>
      <c r="AE13" s="218" t="s">
        <v>203</v>
      </c>
      <c r="AF13" s="205"/>
      <c r="AG13" s="218" t="s">
        <v>204</v>
      </c>
      <c r="AH13" s="205"/>
      <c r="AI13" s="218" t="s">
        <v>205</v>
      </c>
      <c r="AJ13" s="207"/>
    </row>
    <row r="14" customFormat="false" ht="12.95" hidden="false" customHeight="true" outlineLevel="0" collapsed="false">
      <c r="B14" s="190"/>
      <c r="C14" s="220" t="s">
        <v>206</v>
      </c>
      <c r="F14" s="230" t="s">
        <v>207</v>
      </c>
      <c r="H14" s="231" t="s">
        <v>208</v>
      </c>
      <c r="I14" s="190"/>
      <c r="J14" s="188" t="s">
        <v>196</v>
      </c>
      <c r="M14" s="189" t="s">
        <v>209</v>
      </c>
      <c r="N14" s="222"/>
      <c r="O14" s="223" t="s">
        <v>210</v>
      </c>
      <c r="P14" s="224"/>
      <c r="R14" s="219"/>
      <c r="S14" s="204" t="s">
        <v>181</v>
      </c>
      <c r="T14" s="221" t="s">
        <v>167</v>
      </c>
      <c r="U14" s="204" t="s">
        <v>211</v>
      </c>
      <c r="V14" s="205"/>
      <c r="W14" s="218" t="s">
        <v>212</v>
      </c>
      <c r="X14" s="205"/>
      <c r="Y14" s="218" t="s">
        <v>213</v>
      </c>
      <c r="Z14" s="207"/>
      <c r="AB14" s="219"/>
      <c r="AC14" s="218" t="s">
        <v>214</v>
      </c>
      <c r="AD14" s="206"/>
      <c r="AE14" s="209" t="s">
        <v>124</v>
      </c>
      <c r="AF14" s="205"/>
      <c r="AG14" s="218" t="s">
        <v>215</v>
      </c>
      <c r="AH14" s="205"/>
      <c r="AI14" s="204" t="s">
        <v>80</v>
      </c>
      <c r="AJ14" s="207"/>
    </row>
    <row r="15" customFormat="false" ht="12.95" hidden="false" customHeight="true" outlineLevel="0" collapsed="false">
      <c r="B15" s="190"/>
      <c r="C15" s="220" t="s">
        <v>216</v>
      </c>
      <c r="F15" s="232" t="s">
        <v>29</v>
      </c>
      <c r="I15" s="190"/>
      <c r="J15" s="188" t="s">
        <v>209</v>
      </c>
      <c r="M15" s="189" t="s">
        <v>217</v>
      </c>
      <c r="N15" s="222"/>
      <c r="O15" s="223" t="s">
        <v>218</v>
      </c>
      <c r="P15" s="224"/>
      <c r="R15" s="219"/>
      <c r="S15" s="218" t="s">
        <v>219</v>
      </c>
      <c r="T15" s="206"/>
      <c r="U15" s="218" t="s">
        <v>220</v>
      </c>
      <c r="V15" s="205"/>
      <c r="W15" s="204" t="s">
        <v>126</v>
      </c>
      <c r="X15" s="205"/>
      <c r="Y15" s="204" t="s">
        <v>221</v>
      </c>
      <c r="Z15" s="207"/>
      <c r="AB15" s="219"/>
      <c r="AC15" s="218" t="s">
        <v>222</v>
      </c>
      <c r="AD15" s="206"/>
      <c r="AE15" s="218" t="s">
        <v>223</v>
      </c>
      <c r="AF15" s="205"/>
      <c r="AG15" s="218" t="s">
        <v>224</v>
      </c>
      <c r="AH15" s="205"/>
      <c r="AI15" s="218" t="s">
        <v>225</v>
      </c>
      <c r="AJ15" s="207"/>
    </row>
    <row r="16" customFormat="false" ht="12.95" hidden="false" customHeight="true" outlineLevel="0" collapsed="false">
      <c r="B16" s="190"/>
      <c r="C16" s="220" t="s">
        <v>226</v>
      </c>
      <c r="F16" s="232" t="s">
        <v>30</v>
      </c>
      <c r="I16" s="190"/>
      <c r="J16" s="188" t="s">
        <v>217</v>
      </c>
      <c r="M16" s="189" t="s">
        <v>227</v>
      </c>
      <c r="N16" s="222"/>
      <c r="O16" s="223" t="s">
        <v>228</v>
      </c>
      <c r="P16" s="224"/>
      <c r="R16" s="219"/>
      <c r="S16" s="204" t="s">
        <v>229</v>
      </c>
      <c r="T16" s="206"/>
      <c r="U16" s="204" t="s">
        <v>172</v>
      </c>
      <c r="V16" s="205"/>
      <c r="W16" s="218" t="s">
        <v>230</v>
      </c>
      <c r="X16" s="205"/>
      <c r="Y16" s="218" t="s">
        <v>231</v>
      </c>
      <c r="Z16" s="207"/>
      <c r="AB16" s="219"/>
      <c r="AC16" s="218" t="s">
        <v>232</v>
      </c>
      <c r="AD16" s="206"/>
      <c r="AE16" s="218" t="s">
        <v>233</v>
      </c>
      <c r="AF16" s="205"/>
      <c r="AG16" s="218" t="s">
        <v>234</v>
      </c>
      <c r="AH16" s="205"/>
      <c r="AI16" s="218" t="s">
        <v>235</v>
      </c>
      <c r="AJ16" s="207"/>
    </row>
    <row r="17" customFormat="false" ht="12.95" hidden="false" customHeight="true" outlineLevel="0" collapsed="false">
      <c r="B17" s="190"/>
      <c r="C17" s="220" t="s">
        <v>236</v>
      </c>
      <c r="F17" s="232" t="s">
        <v>31</v>
      </c>
      <c r="I17" s="190"/>
      <c r="J17" s="188" t="s">
        <v>227</v>
      </c>
      <c r="M17" s="189" t="s">
        <v>237</v>
      </c>
      <c r="N17" s="222"/>
      <c r="O17" s="223" t="s">
        <v>238</v>
      </c>
      <c r="P17" s="224"/>
      <c r="R17" s="219"/>
      <c r="S17" s="218" t="s">
        <v>239</v>
      </c>
      <c r="T17" s="206"/>
      <c r="U17" s="218" t="s">
        <v>240</v>
      </c>
      <c r="V17" s="205"/>
      <c r="W17" s="218" t="s">
        <v>241</v>
      </c>
      <c r="X17" s="205"/>
      <c r="Y17" s="204" t="s">
        <v>242</v>
      </c>
      <c r="Z17" s="207"/>
      <c r="AB17" s="219"/>
      <c r="AC17" s="218" t="s">
        <v>243</v>
      </c>
      <c r="AD17" s="206"/>
      <c r="AE17" s="218" t="s">
        <v>244</v>
      </c>
      <c r="AF17" s="205"/>
      <c r="AG17" s="204" t="s">
        <v>76</v>
      </c>
      <c r="AH17" s="205"/>
      <c r="AI17" s="218" t="s">
        <v>245</v>
      </c>
      <c r="AJ17" s="207"/>
    </row>
    <row r="18" customFormat="false" ht="12.95" hidden="false" customHeight="true" outlineLevel="0" collapsed="false">
      <c r="B18" s="190"/>
      <c r="C18" s="220" t="s">
        <v>246</v>
      </c>
      <c r="F18" s="232" t="s">
        <v>32</v>
      </c>
      <c r="I18" s="190"/>
      <c r="J18" s="188" t="s">
        <v>237</v>
      </c>
      <c r="M18" s="189" t="s">
        <v>113</v>
      </c>
      <c r="N18" s="222"/>
      <c r="O18" s="223" t="s">
        <v>247</v>
      </c>
      <c r="P18" s="224"/>
      <c r="R18" s="219"/>
      <c r="S18" s="218" t="s">
        <v>248</v>
      </c>
      <c r="T18" s="206"/>
      <c r="U18" s="218" t="s">
        <v>249</v>
      </c>
      <c r="V18" s="205"/>
      <c r="W18" s="218" t="s">
        <v>250</v>
      </c>
      <c r="X18" s="205"/>
      <c r="Y18" s="218" t="s">
        <v>251</v>
      </c>
      <c r="Z18" s="207"/>
      <c r="AB18" s="219"/>
      <c r="AC18" s="218" t="s">
        <v>252</v>
      </c>
      <c r="AD18" s="206"/>
      <c r="AE18" s="218" t="s">
        <v>253</v>
      </c>
      <c r="AF18" s="205"/>
      <c r="AG18" s="218" t="s">
        <v>254</v>
      </c>
      <c r="AH18" s="205"/>
      <c r="AI18" s="218" t="s">
        <v>255</v>
      </c>
      <c r="AJ18" s="207"/>
    </row>
    <row r="19" customFormat="false" ht="12.95" hidden="false" customHeight="true" outlineLevel="0" collapsed="false">
      <c r="C19" s="220" t="s">
        <v>256</v>
      </c>
      <c r="F19" s="232" t="s">
        <v>33</v>
      </c>
      <c r="I19" s="190"/>
      <c r="J19" s="188" t="s">
        <v>113</v>
      </c>
      <c r="M19" s="189" t="s">
        <v>257</v>
      </c>
      <c r="N19" s="222"/>
      <c r="O19" s="223" t="s">
        <v>258</v>
      </c>
      <c r="P19" s="224"/>
      <c r="R19" s="219"/>
      <c r="S19" s="218" t="s">
        <v>259</v>
      </c>
      <c r="T19" s="206"/>
      <c r="U19" s="204" t="s">
        <v>78</v>
      </c>
      <c r="V19" s="205"/>
      <c r="W19" s="218" t="s">
        <v>260</v>
      </c>
      <c r="X19" s="205"/>
      <c r="Y19" s="204" t="s">
        <v>79</v>
      </c>
      <c r="Z19" s="207"/>
      <c r="AB19" s="208"/>
      <c r="AC19" s="204" t="s">
        <v>229</v>
      </c>
      <c r="AD19" s="206"/>
      <c r="AE19" s="218" t="s">
        <v>261</v>
      </c>
      <c r="AF19" s="205"/>
      <c r="AG19" s="218" t="s">
        <v>262</v>
      </c>
      <c r="AH19" s="204"/>
      <c r="AI19" s="218" t="s">
        <v>263</v>
      </c>
      <c r="AJ19" s="207"/>
    </row>
    <row r="20" customFormat="false" ht="12.95" hidden="false" customHeight="true" outlineLevel="0" collapsed="false">
      <c r="B20" s="190"/>
      <c r="C20" s="220" t="s">
        <v>264</v>
      </c>
      <c r="F20" s="232" t="s">
        <v>34</v>
      </c>
      <c r="I20" s="190"/>
      <c r="J20" s="188" t="s">
        <v>265</v>
      </c>
      <c r="M20" s="189" t="s">
        <v>266</v>
      </c>
      <c r="N20" s="222"/>
      <c r="O20" s="223" t="s">
        <v>267</v>
      </c>
      <c r="P20" s="224"/>
      <c r="R20" s="219"/>
      <c r="S20" s="204" t="s">
        <v>81</v>
      </c>
      <c r="T20" s="206"/>
      <c r="U20" s="218" t="s">
        <v>268</v>
      </c>
      <c r="V20" s="205"/>
      <c r="W20" s="218" t="s">
        <v>269</v>
      </c>
      <c r="X20" s="205"/>
      <c r="Y20" s="218" t="s">
        <v>270</v>
      </c>
      <c r="Z20" s="207"/>
      <c r="AB20" s="219"/>
      <c r="AC20" s="218" t="s">
        <v>271</v>
      </c>
      <c r="AD20" s="206"/>
      <c r="AE20" s="218" t="s">
        <v>272</v>
      </c>
      <c r="AF20" s="205"/>
      <c r="AG20" s="218" t="s">
        <v>273</v>
      </c>
      <c r="AH20" s="205"/>
      <c r="AI20" s="218" t="s">
        <v>274</v>
      </c>
      <c r="AJ20" s="207"/>
      <c r="AK20" s="233"/>
    </row>
    <row r="21" customFormat="false" ht="26.25" hidden="false" customHeight="true" outlineLevel="0" collapsed="false">
      <c r="B21" s="190"/>
      <c r="C21" s="220" t="s">
        <v>275</v>
      </c>
      <c r="F21" s="232" t="s">
        <v>35</v>
      </c>
      <c r="H21" s="234" t="s">
        <v>276</v>
      </c>
      <c r="I21" s="190"/>
      <c r="J21" s="188" t="s">
        <v>257</v>
      </c>
      <c r="M21" s="189" t="s">
        <v>277</v>
      </c>
      <c r="N21" s="222"/>
      <c r="O21" s="223" t="s">
        <v>278</v>
      </c>
      <c r="P21" s="224"/>
      <c r="R21" s="203"/>
      <c r="S21" s="218" t="s">
        <v>279</v>
      </c>
      <c r="T21" s="205"/>
      <c r="U21" s="204" t="s">
        <v>75</v>
      </c>
      <c r="V21" s="206"/>
      <c r="W21" s="218" t="s">
        <v>280</v>
      </c>
      <c r="X21" s="205"/>
      <c r="Y21" s="218" t="s">
        <v>281</v>
      </c>
      <c r="Z21" s="207"/>
      <c r="AB21" s="219"/>
      <c r="AC21" s="218" t="s">
        <v>282</v>
      </c>
      <c r="AD21" s="206"/>
      <c r="AE21" s="218" t="s">
        <v>283</v>
      </c>
      <c r="AF21" s="205"/>
      <c r="AG21" s="218" t="s">
        <v>284</v>
      </c>
      <c r="AH21" s="205"/>
      <c r="AI21" s="218" t="s">
        <v>285</v>
      </c>
      <c r="AJ21" s="207"/>
      <c r="AK21" s="233"/>
    </row>
    <row r="22" customFormat="false" ht="12.95" hidden="false" customHeight="true" outlineLevel="0" collapsed="false">
      <c r="B22" s="190"/>
      <c r="C22" s="220" t="s">
        <v>286</v>
      </c>
      <c r="F22" s="232" t="s">
        <v>36</v>
      </c>
      <c r="I22" s="190"/>
      <c r="J22" s="188" t="s">
        <v>287</v>
      </c>
      <c r="M22" s="189" t="s">
        <v>288</v>
      </c>
      <c r="N22" s="222"/>
      <c r="O22" s="223" t="s">
        <v>289</v>
      </c>
      <c r="P22" s="224"/>
      <c r="R22" s="203"/>
      <c r="S22" s="218" t="s">
        <v>290</v>
      </c>
      <c r="T22" s="205"/>
      <c r="U22" s="218" t="s">
        <v>291</v>
      </c>
      <c r="V22" s="206"/>
      <c r="W22" s="218" t="s">
        <v>292</v>
      </c>
      <c r="X22" s="205"/>
      <c r="Y22" s="235"/>
      <c r="Z22" s="207"/>
      <c r="AB22" s="219"/>
      <c r="AC22" s="218" t="s">
        <v>293</v>
      </c>
      <c r="AD22" s="206"/>
      <c r="AE22" s="218" t="s">
        <v>294</v>
      </c>
      <c r="AF22" s="205"/>
      <c r="AG22" s="218" t="s">
        <v>295</v>
      </c>
      <c r="AH22" s="205"/>
      <c r="AI22" s="204" t="s">
        <v>221</v>
      </c>
      <c r="AJ22" s="207"/>
      <c r="AK22" s="233"/>
    </row>
    <row r="23" customFormat="false" ht="20.25" hidden="false" customHeight="true" outlineLevel="0" collapsed="false">
      <c r="B23" s="190"/>
      <c r="C23" s="220" t="s">
        <v>296</v>
      </c>
      <c r="F23" s="232" t="s">
        <v>297</v>
      </c>
      <c r="H23" s="230" t="s">
        <v>297</v>
      </c>
      <c r="I23" s="190"/>
      <c r="J23" s="188" t="s">
        <v>266</v>
      </c>
      <c r="M23" s="189" t="s">
        <v>298</v>
      </c>
      <c r="N23" s="222"/>
      <c r="O23" s="223" t="s">
        <v>299</v>
      </c>
      <c r="P23" s="224"/>
      <c r="R23" s="203"/>
      <c r="S23" s="218" t="s">
        <v>300</v>
      </c>
      <c r="T23" s="205"/>
      <c r="U23" s="204" t="s">
        <v>76</v>
      </c>
      <c r="V23" s="206"/>
      <c r="W23" s="218" t="s">
        <v>301</v>
      </c>
      <c r="X23" s="205"/>
      <c r="Y23" s="235"/>
      <c r="Z23" s="207"/>
      <c r="AB23" s="219"/>
      <c r="AC23" s="218" t="s">
        <v>302</v>
      </c>
      <c r="AD23" s="206"/>
      <c r="AE23" s="218" t="s">
        <v>303</v>
      </c>
      <c r="AF23" s="205"/>
      <c r="AG23" s="218" t="s">
        <v>304</v>
      </c>
      <c r="AH23" s="236"/>
      <c r="AI23" s="218" t="s">
        <v>305</v>
      </c>
      <c r="AJ23" s="207"/>
      <c r="AK23" s="233"/>
    </row>
    <row r="24" customFormat="false" ht="12.95" hidden="false" customHeight="true" outlineLevel="0" collapsed="false">
      <c r="B24" s="190"/>
      <c r="F24" s="232" t="s">
        <v>306</v>
      </c>
      <c r="H24" s="230" t="s">
        <v>306</v>
      </c>
      <c r="I24" s="190"/>
      <c r="J24" s="188" t="s">
        <v>277</v>
      </c>
      <c r="M24" s="189" t="s">
        <v>307</v>
      </c>
      <c r="N24" s="222"/>
      <c r="O24" s="223" t="s">
        <v>308</v>
      </c>
      <c r="P24" s="224"/>
      <c r="R24" s="203"/>
      <c r="S24" s="218" t="s">
        <v>309</v>
      </c>
      <c r="T24" s="205"/>
      <c r="U24" s="218" t="s">
        <v>310</v>
      </c>
      <c r="V24" s="206"/>
      <c r="W24" s="218" t="s">
        <v>311</v>
      </c>
      <c r="X24" s="205"/>
      <c r="Y24" s="235"/>
      <c r="Z24" s="207"/>
      <c r="AB24" s="219"/>
      <c r="AC24" s="218" t="s">
        <v>312</v>
      </c>
      <c r="AD24" s="206"/>
      <c r="AE24" s="218" t="s">
        <v>313</v>
      </c>
      <c r="AF24" s="205"/>
      <c r="AG24" s="218" t="s">
        <v>314</v>
      </c>
      <c r="AH24" s="205"/>
      <c r="AI24" s="218" t="s">
        <v>315</v>
      </c>
      <c r="AJ24" s="207"/>
      <c r="AK24" s="233"/>
    </row>
    <row r="25" customFormat="false" ht="12.95" hidden="false" customHeight="true" outlineLevel="0" collapsed="false">
      <c r="B25" s="190"/>
      <c r="C25" s="230" t="s">
        <v>297</v>
      </c>
      <c r="F25" s="232" t="s">
        <v>39</v>
      </c>
      <c r="I25" s="190"/>
      <c r="J25" s="188" t="s">
        <v>316</v>
      </c>
      <c r="M25" s="189" t="s">
        <v>317</v>
      </c>
      <c r="N25" s="222"/>
      <c r="O25" s="223" t="s">
        <v>318</v>
      </c>
      <c r="P25" s="224"/>
      <c r="R25" s="203"/>
      <c r="S25" s="237"/>
      <c r="T25" s="205"/>
      <c r="U25" s="218" t="s">
        <v>319</v>
      </c>
      <c r="V25" s="206"/>
      <c r="W25" s="218" t="s">
        <v>320</v>
      </c>
      <c r="X25" s="205"/>
      <c r="Y25" s="235"/>
      <c r="Z25" s="207"/>
      <c r="AB25" s="219"/>
      <c r="AC25" s="218" t="s">
        <v>321</v>
      </c>
      <c r="AD25" s="206"/>
      <c r="AE25" s="218" t="s">
        <v>322</v>
      </c>
      <c r="AF25" s="205"/>
      <c r="AG25" s="218" t="s">
        <v>323</v>
      </c>
      <c r="AH25" s="205"/>
      <c r="AI25" s="218" t="s">
        <v>324</v>
      </c>
      <c r="AJ25" s="207"/>
    </row>
    <row r="26" customFormat="false" ht="12.95" hidden="false" customHeight="true" outlineLevel="0" collapsed="false">
      <c r="B26" s="190"/>
      <c r="C26" s="238" t="s">
        <v>325</v>
      </c>
      <c r="F26" s="232" t="s">
        <v>40</v>
      </c>
      <c r="I26" s="190"/>
      <c r="J26" s="188" t="s">
        <v>288</v>
      </c>
      <c r="M26" s="189" t="s">
        <v>326</v>
      </c>
      <c r="N26" s="222"/>
      <c r="O26" s="223" t="s">
        <v>327</v>
      </c>
      <c r="P26" s="224"/>
      <c r="R26" s="203"/>
      <c r="S26" s="237"/>
      <c r="T26" s="205"/>
      <c r="U26" s="218" t="s">
        <v>328</v>
      </c>
      <c r="V26" s="206"/>
      <c r="W26" s="218" t="s">
        <v>329</v>
      </c>
      <c r="X26" s="205"/>
      <c r="Y26" s="239"/>
      <c r="Z26" s="207"/>
      <c r="AB26" s="219"/>
      <c r="AC26" s="218" t="s">
        <v>330</v>
      </c>
      <c r="AD26" s="236"/>
      <c r="AE26" s="218" t="s">
        <v>134</v>
      </c>
      <c r="AF26" s="205"/>
      <c r="AG26" s="218" t="s">
        <v>331</v>
      </c>
      <c r="AH26" s="205"/>
      <c r="AI26" s="218" t="s">
        <v>332</v>
      </c>
      <c r="AJ26" s="207"/>
    </row>
    <row r="27" customFormat="false" ht="12.95" hidden="false" customHeight="true" outlineLevel="0" collapsed="false">
      <c r="B27" s="190"/>
      <c r="C27" s="238" t="s">
        <v>333</v>
      </c>
      <c r="F27" s="232" t="s">
        <v>41</v>
      </c>
      <c r="I27" s="190"/>
      <c r="J27" s="188" t="s">
        <v>334</v>
      </c>
      <c r="M27" s="189" t="s">
        <v>335</v>
      </c>
      <c r="N27" s="222"/>
      <c r="O27" s="223" t="s">
        <v>336</v>
      </c>
      <c r="P27" s="224"/>
      <c r="R27" s="203"/>
      <c r="S27" s="237"/>
      <c r="T27" s="205"/>
      <c r="U27" s="218" t="s">
        <v>337</v>
      </c>
      <c r="V27" s="206"/>
      <c r="W27" s="240"/>
      <c r="X27" s="205"/>
      <c r="Y27" s="239"/>
      <c r="Z27" s="207"/>
      <c r="AB27" s="219"/>
      <c r="AC27" s="218" t="s">
        <v>338</v>
      </c>
      <c r="AD27" s="206"/>
      <c r="AE27" s="218" t="s">
        <v>339</v>
      </c>
      <c r="AF27" s="205"/>
      <c r="AG27" s="218" t="s">
        <v>340</v>
      </c>
      <c r="AH27" s="205"/>
      <c r="AI27" s="218" t="s">
        <v>341</v>
      </c>
      <c r="AJ27" s="207"/>
    </row>
    <row r="28" customFormat="false" ht="12.95" hidden="false" customHeight="true" outlineLevel="0" collapsed="false">
      <c r="B28" s="190"/>
      <c r="C28" s="238" t="s">
        <v>342</v>
      </c>
      <c r="F28" s="232" t="s">
        <v>42</v>
      </c>
      <c r="H28" s="230" t="s">
        <v>343</v>
      </c>
      <c r="I28" s="190"/>
      <c r="J28" s="188" t="s">
        <v>298</v>
      </c>
      <c r="M28" s="189" t="s">
        <v>344</v>
      </c>
      <c r="N28" s="222"/>
      <c r="O28" s="223" t="s">
        <v>345</v>
      </c>
      <c r="P28" s="224"/>
      <c r="R28" s="203"/>
      <c r="S28" s="237"/>
      <c r="T28" s="205"/>
      <c r="U28" s="218" t="s">
        <v>346</v>
      </c>
      <c r="V28" s="205"/>
      <c r="W28" s="205"/>
      <c r="X28" s="205"/>
      <c r="Y28" s="205"/>
      <c r="Z28" s="207"/>
      <c r="AB28" s="219"/>
      <c r="AC28" s="218" t="s">
        <v>347</v>
      </c>
      <c r="AD28" s="206"/>
      <c r="AE28" s="218" t="s">
        <v>348</v>
      </c>
      <c r="AF28" s="205"/>
      <c r="AG28" s="218" t="s">
        <v>349</v>
      </c>
      <c r="AH28" s="205"/>
      <c r="AI28" s="218" t="s">
        <v>350</v>
      </c>
      <c r="AJ28" s="207"/>
    </row>
    <row r="29" customFormat="false" ht="12.95" hidden="false" customHeight="true" outlineLevel="0" collapsed="false">
      <c r="B29" s="190"/>
      <c r="C29" s="238" t="s">
        <v>351</v>
      </c>
      <c r="F29" s="232" t="s">
        <v>43</v>
      </c>
      <c r="I29" s="190"/>
      <c r="J29" s="188" t="s">
        <v>352</v>
      </c>
      <c r="M29" s="189" t="s">
        <v>353</v>
      </c>
      <c r="N29" s="222"/>
      <c r="O29" s="222"/>
      <c r="P29" s="241"/>
      <c r="R29" s="242"/>
      <c r="S29" s="243"/>
      <c r="T29" s="243"/>
      <c r="U29" s="243"/>
      <c r="V29" s="243"/>
      <c r="W29" s="243"/>
      <c r="X29" s="243"/>
      <c r="Y29" s="243"/>
      <c r="Z29" s="244"/>
      <c r="AB29" s="219"/>
      <c r="AC29" s="218" t="s">
        <v>354</v>
      </c>
      <c r="AD29" s="206"/>
      <c r="AE29" s="218" t="s">
        <v>355</v>
      </c>
      <c r="AF29" s="205"/>
      <c r="AG29" s="218" t="s">
        <v>356</v>
      </c>
      <c r="AH29" s="205"/>
      <c r="AI29" s="218" t="s">
        <v>357</v>
      </c>
      <c r="AJ29" s="207"/>
    </row>
    <row r="30" customFormat="false" ht="12.95" hidden="false" customHeight="true" outlineLevel="0" collapsed="false">
      <c r="B30" s="190"/>
      <c r="C30" s="238" t="s">
        <v>358</v>
      </c>
      <c r="F30" s="232" t="s">
        <v>44</v>
      </c>
      <c r="I30" s="190"/>
      <c r="J30" s="188" t="s">
        <v>307</v>
      </c>
      <c r="M30" s="189" t="s">
        <v>359</v>
      </c>
      <c r="N30" s="222"/>
      <c r="O30" s="222"/>
      <c r="P30" s="241"/>
      <c r="AB30" s="219"/>
      <c r="AC30" s="218" t="s">
        <v>360</v>
      </c>
      <c r="AD30" s="206"/>
      <c r="AE30" s="218" t="s">
        <v>361</v>
      </c>
      <c r="AF30" s="205"/>
      <c r="AG30" s="204" t="s">
        <v>362</v>
      </c>
      <c r="AH30" s="205"/>
      <c r="AI30" s="218" t="s">
        <v>363</v>
      </c>
      <c r="AJ30" s="207"/>
    </row>
    <row r="31" s="233" customFormat="true" ht="12.95" hidden="false" customHeight="true" outlineLevel="0" collapsed="false">
      <c r="A31" s="190"/>
      <c r="B31" s="190"/>
      <c r="C31" s="238" t="s">
        <v>364</v>
      </c>
      <c r="D31" s="0"/>
      <c r="E31" s="0"/>
      <c r="F31" s="232" t="s">
        <v>365</v>
      </c>
      <c r="G31" s="0"/>
      <c r="H31" s="0"/>
      <c r="I31" s="190"/>
      <c r="J31" s="188" t="s">
        <v>317</v>
      </c>
      <c r="K31" s="0"/>
      <c r="L31" s="0"/>
      <c r="M31" s="189" t="s">
        <v>366</v>
      </c>
      <c r="N31" s="222"/>
      <c r="O31" s="222"/>
      <c r="P31" s="241"/>
      <c r="Q31" s="0"/>
      <c r="R31" s="190"/>
      <c r="S31" s="190"/>
      <c r="T31" s="190"/>
      <c r="U31" s="190"/>
      <c r="V31" s="190"/>
      <c r="W31" s="190"/>
      <c r="X31" s="190"/>
      <c r="Y31" s="190"/>
      <c r="Z31" s="190"/>
      <c r="AA31" s="190"/>
      <c r="AB31" s="219"/>
      <c r="AC31" s="218" t="s">
        <v>367</v>
      </c>
      <c r="AD31" s="206"/>
      <c r="AE31" s="218" t="s">
        <v>368</v>
      </c>
      <c r="AF31" s="205"/>
      <c r="AG31" s="218" t="s">
        <v>369</v>
      </c>
      <c r="AH31" s="205"/>
      <c r="AI31" s="218" t="s">
        <v>370</v>
      </c>
      <c r="AJ31" s="207"/>
      <c r="AK31" s="190"/>
    </row>
    <row r="32" s="233" customFormat="true" ht="12.95" hidden="false" customHeight="true" outlineLevel="0" collapsed="false">
      <c r="A32" s="190"/>
      <c r="B32" s="190"/>
      <c r="C32" s="238" t="s">
        <v>371</v>
      </c>
      <c r="D32" s="0"/>
      <c r="E32" s="0"/>
      <c r="F32" s="232" t="s">
        <v>46</v>
      </c>
      <c r="G32" s="0"/>
      <c r="H32" s="0"/>
      <c r="I32" s="190"/>
      <c r="J32" s="188" t="s">
        <v>326</v>
      </c>
      <c r="K32" s="0"/>
      <c r="L32" s="0"/>
      <c r="M32" s="189" t="s">
        <v>372</v>
      </c>
      <c r="N32" s="222"/>
      <c r="P32" s="245" t="s">
        <v>373</v>
      </c>
      <c r="Q32" s="0"/>
      <c r="R32" s="190"/>
      <c r="S32" s="245" t="s">
        <v>373</v>
      </c>
      <c r="T32" s="246"/>
      <c r="V32" s="190"/>
      <c r="W32" s="190"/>
      <c r="X32" s="190"/>
      <c r="Y32" s="190"/>
      <c r="Z32" s="190"/>
      <c r="AA32" s="190"/>
      <c r="AB32" s="219"/>
      <c r="AC32" s="218" t="s">
        <v>374</v>
      </c>
      <c r="AD32" s="206"/>
      <c r="AE32" s="218" t="s">
        <v>375</v>
      </c>
      <c r="AF32" s="205"/>
      <c r="AG32" s="218" t="s">
        <v>376</v>
      </c>
      <c r="AH32" s="205"/>
      <c r="AI32" s="218" t="s">
        <v>377</v>
      </c>
      <c r="AJ32" s="207"/>
      <c r="AK32" s="190"/>
    </row>
    <row r="33" s="233" customFormat="true" ht="29.25" hidden="false" customHeight="true" outlineLevel="0" collapsed="false">
      <c r="A33" s="190"/>
      <c r="B33" s="190"/>
      <c r="C33" s="238" t="s">
        <v>378</v>
      </c>
      <c r="D33" s="0"/>
      <c r="E33" s="0"/>
      <c r="F33" s="232" t="s">
        <v>47</v>
      </c>
      <c r="G33" s="0"/>
      <c r="H33" s="0"/>
      <c r="I33" s="190"/>
      <c r="J33" s="188" t="s">
        <v>335</v>
      </c>
      <c r="K33" s="0"/>
      <c r="L33" s="0"/>
      <c r="M33" s="189" t="s">
        <v>379</v>
      </c>
      <c r="N33" s="222"/>
      <c r="P33" s="247" t="s">
        <v>380</v>
      </c>
      <c r="Q33" s="190"/>
      <c r="R33" s="190"/>
      <c r="S33" s="247" t="s">
        <v>381</v>
      </c>
      <c r="T33" s="222"/>
      <c r="V33" s="190"/>
      <c r="W33" s="190"/>
      <c r="X33" s="190"/>
      <c r="Y33" s="190"/>
      <c r="Z33" s="190"/>
      <c r="AA33" s="190"/>
      <c r="AB33" s="219"/>
      <c r="AC33" s="218" t="s">
        <v>382</v>
      </c>
      <c r="AD33" s="206"/>
      <c r="AE33" s="218" t="s">
        <v>383</v>
      </c>
      <c r="AF33" s="205"/>
      <c r="AG33" s="205"/>
      <c r="AH33" s="205"/>
      <c r="AI33" s="218" t="s">
        <v>384</v>
      </c>
      <c r="AJ33" s="207"/>
      <c r="AK33" s="190"/>
    </row>
    <row r="34" s="233" customFormat="true" ht="24" hidden="false" customHeight="true" outlineLevel="0" collapsed="false">
      <c r="A34" s="190"/>
      <c r="B34" s="190"/>
      <c r="C34" s="238" t="s">
        <v>385</v>
      </c>
      <c r="D34" s="0"/>
      <c r="E34" s="0"/>
      <c r="F34" s="248" t="s">
        <v>48</v>
      </c>
      <c r="G34" s="0"/>
      <c r="H34" s="249" t="s">
        <v>386</v>
      </c>
      <c r="I34" s="190"/>
      <c r="J34" s="188" t="s">
        <v>344</v>
      </c>
      <c r="K34" s="0"/>
      <c r="L34" s="0"/>
      <c r="M34" s="189" t="s">
        <v>387</v>
      </c>
      <c r="N34" s="222"/>
      <c r="P34" s="250" t="s">
        <v>388</v>
      </c>
      <c r="Q34" s="190"/>
      <c r="R34" s="190"/>
      <c r="S34" s="250" t="s">
        <v>389</v>
      </c>
      <c r="T34" s="222"/>
      <c r="V34" s="190"/>
      <c r="W34" s="190"/>
      <c r="X34" s="190"/>
      <c r="Y34" s="190"/>
      <c r="Z34" s="190"/>
      <c r="AA34" s="190"/>
      <c r="AB34" s="219"/>
      <c r="AC34" s="218" t="s">
        <v>390</v>
      </c>
      <c r="AD34" s="206"/>
      <c r="AE34" s="204" t="s">
        <v>83</v>
      </c>
      <c r="AF34" s="205"/>
      <c r="AG34" s="204" t="s">
        <v>125</v>
      </c>
      <c r="AH34" s="205"/>
      <c r="AI34" s="205"/>
      <c r="AJ34" s="207"/>
      <c r="AK34" s="190"/>
    </row>
    <row r="35" s="233" customFormat="true" ht="22.5" hidden="false" customHeight="true" outlineLevel="0" collapsed="false">
      <c r="A35" s="190"/>
      <c r="B35" s="190"/>
      <c r="C35" s="238" t="s">
        <v>391</v>
      </c>
      <c r="D35" s="0"/>
      <c r="E35" s="0"/>
      <c r="F35" s="251"/>
      <c r="G35" s="0"/>
      <c r="H35" s="0"/>
      <c r="I35" s="190"/>
      <c r="J35" s="188" t="s">
        <v>392</v>
      </c>
      <c r="K35" s="0"/>
      <c r="L35" s="0"/>
      <c r="M35" s="189" t="s">
        <v>393</v>
      </c>
      <c r="N35" s="222"/>
      <c r="P35" s="252" t="s">
        <v>394</v>
      </c>
      <c r="Q35" s="190"/>
      <c r="R35" s="190"/>
      <c r="S35" s="252" t="s">
        <v>395</v>
      </c>
      <c r="T35" s="222"/>
      <c r="V35" s="190"/>
      <c r="W35" s="190"/>
      <c r="X35" s="190"/>
      <c r="Y35" s="190"/>
      <c r="Z35" s="190"/>
      <c r="AA35" s="190"/>
      <c r="AB35" s="219"/>
      <c r="AC35" s="218" t="s">
        <v>396</v>
      </c>
      <c r="AD35" s="206"/>
      <c r="AE35" s="218" t="s">
        <v>397</v>
      </c>
      <c r="AF35" s="205"/>
      <c r="AG35" s="218" t="s">
        <v>398</v>
      </c>
      <c r="AH35" s="236"/>
      <c r="AI35" s="204" t="s">
        <v>79</v>
      </c>
      <c r="AJ35" s="207"/>
      <c r="AK35" s="190"/>
    </row>
    <row r="36" customFormat="false" ht="22.5" hidden="false" customHeight="true" outlineLevel="0" collapsed="false">
      <c r="B36" s="190"/>
      <c r="C36" s="238" t="s">
        <v>399</v>
      </c>
      <c r="E36" s="195" t="s">
        <v>117</v>
      </c>
      <c r="F36" s="253" t="s">
        <v>49</v>
      </c>
      <c r="H36" s="254" t="s">
        <v>400</v>
      </c>
      <c r="I36" s="190"/>
      <c r="J36" s="188" t="s">
        <v>353</v>
      </c>
      <c r="M36" s="189" t="s">
        <v>401</v>
      </c>
      <c r="N36" s="222"/>
      <c r="P36" s="255" t="s">
        <v>208</v>
      </c>
      <c r="Q36" s="190"/>
      <c r="S36" s="255" t="s">
        <v>207</v>
      </c>
      <c r="T36" s="222"/>
      <c r="AB36" s="219"/>
      <c r="AC36" s="218" t="s">
        <v>402</v>
      </c>
      <c r="AD36" s="206"/>
      <c r="AE36" s="218" t="s">
        <v>403</v>
      </c>
      <c r="AF36" s="205"/>
      <c r="AG36" s="218" t="s">
        <v>404</v>
      </c>
      <c r="AH36" s="205"/>
      <c r="AI36" s="218" t="s">
        <v>405</v>
      </c>
      <c r="AJ36" s="207"/>
    </row>
    <row r="37" customFormat="false" ht="18.75" hidden="false" customHeight="true" outlineLevel="0" collapsed="false">
      <c r="B37" s="190"/>
      <c r="C37" s="238" t="s">
        <v>406</v>
      </c>
      <c r="E37" s="195"/>
      <c r="F37" s="251"/>
      <c r="I37" s="190"/>
      <c r="J37" s="188" t="s">
        <v>359</v>
      </c>
      <c r="M37" s="189" t="s">
        <v>407</v>
      </c>
      <c r="N37" s="222"/>
      <c r="P37" s="256" t="s">
        <v>408</v>
      </c>
      <c r="Q37" s="190"/>
      <c r="S37" s="256" t="s">
        <v>409</v>
      </c>
      <c r="T37" s="222"/>
      <c r="V37" s="0"/>
      <c r="W37" s="0"/>
      <c r="X37" s="0"/>
      <c r="Y37" s="0"/>
      <c r="Z37" s="0"/>
      <c r="AA37" s="0"/>
      <c r="AB37" s="219"/>
      <c r="AC37" s="218" t="s">
        <v>402</v>
      </c>
      <c r="AD37" s="206"/>
      <c r="AE37" s="218" t="s">
        <v>410</v>
      </c>
      <c r="AF37" s="205"/>
      <c r="AG37" s="218" t="s">
        <v>411</v>
      </c>
      <c r="AH37" s="205"/>
      <c r="AI37" s="218" t="s">
        <v>412</v>
      </c>
      <c r="AJ37" s="207"/>
    </row>
    <row r="38" customFormat="false" ht="12.95" hidden="false" customHeight="true" outlineLevel="0" collapsed="false">
      <c r="B38" s="190"/>
      <c r="C38" s="238" t="s">
        <v>413</v>
      </c>
      <c r="F38" s="257" t="s">
        <v>50</v>
      </c>
      <c r="H38" s="258" t="s">
        <v>414</v>
      </c>
      <c r="I38" s="190"/>
      <c r="J38" s="188" t="s">
        <v>366</v>
      </c>
      <c r="M38" s="189" t="s">
        <v>415</v>
      </c>
      <c r="N38" s="222"/>
      <c r="P38" s="259" t="s">
        <v>416</v>
      </c>
      <c r="Q38" s="190"/>
      <c r="S38" s="259" t="s">
        <v>417</v>
      </c>
      <c r="T38" s="222"/>
      <c r="V38" s="0"/>
      <c r="W38" s="0"/>
      <c r="X38" s="0"/>
      <c r="Y38" s="0"/>
      <c r="Z38" s="0"/>
      <c r="AA38" s="0"/>
      <c r="AB38" s="219"/>
      <c r="AC38" s="218" t="s">
        <v>418</v>
      </c>
      <c r="AD38" s="206"/>
      <c r="AE38" s="218" t="s">
        <v>419</v>
      </c>
      <c r="AF38" s="205"/>
      <c r="AG38" s="218" t="s">
        <v>420</v>
      </c>
      <c r="AH38" s="205"/>
      <c r="AI38" s="218" t="s">
        <v>421</v>
      </c>
      <c r="AJ38" s="207"/>
    </row>
    <row r="39" customFormat="false" ht="21" hidden="false" customHeight="true" outlineLevel="0" collapsed="false">
      <c r="B39" s="190"/>
      <c r="C39" s="238" t="s">
        <v>422</v>
      </c>
      <c r="F39" s="251"/>
      <c r="I39" s="190"/>
      <c r="J39" s="188" t="s">
        <v>423</v>
      </c>
      <c r="M39" s="189" t="s">
        <v>424</v>
      </c>
      <c r="N39" s="222"/>
      <c r="O39" s="190"/>
      <c r="P39" s="190"/>
      <c r="Q39" s="190"/>
      <c r="V39" s="0"/>
      <c r="W39" s="0"/>
      <c r="X39" s="0"/>
      <c r="Y39" s="0"/>
      <c r="Z39" s="0"/>
      <c r="AA39" s="0"/>
      <c r="AB39" s="219"/>
      <c r="AC39" s="218" t="s">
        <v>425</v>
      </c>
      <c r="AD39" s="206"/>
      <c r="AE39" s="218" t="s">
        <v>426</v>
      </c>
      <c r="AF39" s="205"/>
      <c r="AG39" s="218" t="s">
        <v>427</v>
      </c>
      <c r="AH39" s="236"/>
      <c r="AI39" s="236"/>
      <c r="AJ39" s="207"/>
    </row>
    <row r="40" customFormat="false" ht="12.95" hidden="false" customHeight="true" outlineLevel="0" collapsed="false">
      <c r="B40" s="190"/>
      <c r="C40" s="230" t="s">
        <v>306</v>
      </c>
      <c r="E40" s="260" t="s">
        <v>428</v>
      </c>
      <c r="F40" s="261" t="s">
        <v>51</v>
      </c>
      <c r="H40" s="262" t="s">
        <v>429</v>
      </c>
      <c r="I40" s="190"/>
      <c r="J40" s="188" t="s">
        <v>430</v>
      </c>
      <c r="M40" s="189" t="s">
        <v>431</v>
      </c>
      <c r="N40" s="222"/>
      <c r="O40" s="190"/>
      <c r="P40" s="190"/>
      <c r="Q40" s="190"/>
      <c r="T40" s="0"/>
      <c r="U40" s="0"/>
      <c r="V40" s="0"/>
      <c r="W40" s="0"/>
      <c r="X40" s="0"/>
      <c r="Y40" s="0"/>
      <c r="Z40" s="0"/>
      <c r="AA40" s="0"/>
      <c r="AB40" s="219"/>
      <c r="AC40" s="218" t="s">
        <v>432</v>
      </c>
      <c r="AD40" s="206"/>
      <c r="AE40" s="218" t="s">
        <v>433</v>
      </c>
      <c r="AF40" s="205"/>
      <c r="AG40" s="218" t="s">
        <v>434</v>
      </c>
      <c r="AH40" s="205"/>
      <c r="AI40" s="204" t="s">
        <v>435</v>
      </c>
      <c r="AJ40" s="207"/>
    </row>
    <row r="41" customFormat="false" ht="23.25" hidden="false" customHeight="true" outlineLevel="0" collapsed="false">
      <c r="B41" s="190"/>
      <c r="C41" s="238" t="s">
        <v>436</v>
      </c>
      <c r="E41" s="263"/>
      <c r="F41" s="251"/>
      <c r="I41" s="190"/>
      <c r="J41" s="188" t="s">
        <v>372</v>
      </c>
      <c r="M41" s="189" t="s">
        <v>437</v>
      </c>
      <c r="N41" s="222"/>
      <c r="O41" s="264" t="s">
        <v>438</v>
      </c>
      <c r="P41" s="264"/>
      <c r="Q41" s="264"/>
      <c r="R41" s="264"/>
      <c r="S41" s="264"/>
      <c r="T41" s="264"/>
      <c r="U41" s="264"/>
      <c r="V41" s="0"/>
      <c r="W41" s="0"/>
      <c r="X41" s="0"/>
      <c r="Y41" s="0"/>
      <c r="Z41" s="0"/>
      <c r="AA41" s="0"/>
      <c r="AB41" s="208"/>
      <c r="AC41" s="204" t="s">
        <v>81</v>
      </c>
      <c r="AD41" s="236"/>
      <c r="AE41" s="218" t="s">
        <v>439</v>
      </c>
      <c r="AF41" s="205"/>
      <c r="AG41" s="218" t="s">
        <v>440</v>
      </c>
      <c r="AH41" s="205"/>
      <c r="AI41" s="218" t="s">
        <v>441</v>
      </c>
      <c r="AJ41" s="207"/>
    </row>
    <row r="42" customFormat="false" ht="13.5" hidden="false" customHeight="false" outlineLevel="0" collapsed="false">
      <c r="B42" s="190"/>
      <c r="C42" s="238" t="s">
        <v>442</v>
      </c>
      <c r="E42" s="260" t="s">
        <v>443</v>
      </c>
      <c r="F42" s="265" t="s">
        <v>52</v>
      </c>
      <c r="H42" s="266" t="s">
        <v>444</v>
      </c>
      <c r="I42" s="190"/>
      <c r="J42" s="188" t="s">
        <v>379</v>
      </c>
      <c r="M42" s="189" t="s">
        <v>445</v>
      </c>
      <c r="N42" s="222"/>
      <c r="O42" s="267" t="s">
        <v>446</v>
      </c>
      <c r="P42" s="268" t="s">
        <v>447</v>
      </c>
      <c r="Q42" s="269"/>
      <c r="R42" s="269"/>
      <c r="S42" s="270" t="s">
        <v>448</v>
      </c>
      <c r="T42" s="235"/>
      <c r="U42" s="271" t="s">
        <v>449</v>
      </c>
      <c r="V42" s="0"/>
      <c r="W42" s="0"/>
      <c r="X42" s="0"/>
      <c r="Y42" s="0"/>
      <c r="Z42" s="0"/>
      <c r="AA42" s="0"/>
      <c r="AB42" s="219"/>
      <c r="AC42" s="218" t="s">
        <v>450</v>
      </c>
      <c r="AD42" s="205"/>
      <c r="AE42" s="218" t="s">
        <v>451</v>
      </c>
      <c r="AF42" s="205"/>
      <c r="AG42" s="218" t="s">
        <v>452</v>
      </c>
      <c r="AH42" s="205"/>
      <c r="AI42" s="272"/>
      <c r="AJ42" s="207"/>
    </row>
    <row r="43" customFormat="false" ht="13.5" hidden="false" customHeight="false" outlineLevel="0" collapsed="false">
      <c r="B43" s="190"/>
      <c r="C43" s="238" t="s">
        <v>453</v>
      </c>
      <c r="E43" s="263"/>
      <c r="F43" s="251"/>
      <c r="I43" s="190"/>
      <c r="J43" s="188" t="s">
        <v>454</v>
      </c>
      <c r="M43" s="189" t="s">
        <v>455</v>
      </c>
      <c r="N43" s="222"/>
      <c r="O43" s="273" t="s">
        <v>456</v>
      </c>
      <c r="P43" s="274" t="s">
        <v>457</v>
      </c>
      <c r="Q43" s="269"/>
      <c r="R43" s="269"/>
      <c r="S43" s="275" t="s">
        <v>458</v>
      </c>
      <c r="T43" s="235"/>
      <c r="U43" s="276" t="s">
        <v>459</v>
      </c>
      <c r="V43" s="0"/>
      <c r="W43" s="0"/>
      <c r="X43" s="0"/>
      <c r="Y43" s="0"/>
      <c r="Z43" s="0"/>
      <c r="AA43" s="0"/>
      <c r="AB43" s="219"/>
      <c r="AC43" s="218" t="s">
        <v>460</v>
      </c>
      <c r="AD43" s="205"/>
      <c r="AE43" s="218" t="s">
        <v>461</v>
      </c>
      <c r="AF43" s="205"/>
      <c r="AG43" s="218" t="s">
        <v>462</v>
      </c>
      <c r="AH43" s="205"/>
      <c r="AI43" s="272"/>
      <c r="AJ43" s="207"/>
    </row>
    <row r="44" customFormat="false" ht="13.5" hidden="false" customHeight="false" outlineLevel="0" collapsed="false">
      <c r="B44" s="190"/>
      <c r="C44" s="238" t="s">
        <v>463</v>
      </c>
      <c r="E44" s="260" t="s">
        <v>464</v>
      </c>
      <c r="F44" s="277" t="s">
        <v>53</v>
      </c>
      <c r="H44" s="278" t="s">
        <v>465</v>
      </c>
      <c r="I44" s="190"/>
      <c r="J44" s="188" t="s">
        <v>466</v>
      </c>
      <c r="M44" s="189" t="s">
        <v>467</v>
      </c>
      <c r="N44" s="222"/>
      <c r="O44" s="279" t="s">
        <v>468</v>
      </c>
      <c r="P44" s="280" t="s">
        <v>469</v>
      </c>
      <c r="Q44" s="269"/>
      <c r="R44" s="269"/>
      <c r="S44" s="281" t="s">
        <v>470</v>
      </c>
      <c r="T44" s="235"/>
      <c r="U44" s="282" t="s">
        <v>471</v>
      </c>
      <c r="V44" s="0"/>
      <c r="W44" s="0"/>
      <c r="X44" s="0"/>
      <c r="Y44" s="0"/>
      <c r="Z44" s="0"/>
      <c r="AA44" s="0"/>
      <c r="AB44" s="219"/>
      <c r="AC44" s="218" t="s">
        <v>472</v>
      </c>
      <c r="AD44" s="205"/>
      <c r="AE44" s="218" t="s">
        <v>473</v>
      </c>
      <c r="AF44" s="205"/>
      <c r="AG44" s="218" t="s">
        <v>474</v>
      </c>
      <c r="AH44" s="205"/>
      <c r="AI44" s="272"/>
      <c r="AJ44" s="207"/>
    </row>
    <row r="45" customFormat="false" ht="13.5" hidden="false" customHeight="false" outlineLevel="0" collapsed="false">
      <c r="B45" s="190"/>
      <c r="C45" s="238" t="s">
        <v>475</v>
      </c>
      <c r="F45" s="251"/>
      <c r="I45" s="190"/>
      <c r="J45" s="188" t="s">
        <v>476</v>
      </c>
      <c r="M45" s="189" t="s">
        <v>477</v>
      </c>
      <c r="N45" s="222"/>
      <c r="O45" s="283" t="s">
        <v>478</v>
      </c>
      <c r="P45" s="284" t="s">
        <v>479</v>
      </c>
      <c r="Q45" s="269"/>
      <c r="R45" s="269"/>
      <c r="S45" s="285" t="s">
        <v>480</v>
      </c>
      <c r="T45" s="235"/>
      <c r="U45" s="286" t="s">
        <v>481</v>
      </c>
      <c r="V45" s="0"/>
      <c r="W45" s="0"/>
      <c r="X45" s="0"/>
      <c r="Y45" s="0"/>
      <c r="Z45" s="0"/>
      <c r="AA45" s="0"/>
      <c r="AB45" s="219"/>
      <c r="AC45" s="218" t="s">
        <v>482</v>
      </c>
      <c r="AD45" s="205"/>
      <c r="AE45" s="218" t="s">
        <v>483</v>
      </c>
      <c r="AF45" s="205"/>
      <c r="AG45" s="218" t="s">
        <v>484</v>
      </c>
      <c r="AH45" s="205"/>
      <c r="AI45" s="272"/>
      <c r="AJ45" s="207"/>
    </row>
    <row r="46" customFormat="false" ht="12.95" hidden="false" customHeight="true" outlineLevel="0" collapsed="false">
      <c r="B46" s="190"/>
      <c r="C46" s="238" t="s">
        <v>485</v>
      </c>
      <c r="F46" s="287" t="s">
        <v>54</v>
      </c>
      <c r="H46" s="288" t="s">
        <v>486</v>
      </c>
      <c r="I46" s="190"/>
      <c r="J46" s="188" t="s">
        <v>487</v>
      </c>
      <c r="M46" s="189" t="s">
        <v>488</v>
      </c>
      <c r="N46" s="222"/>
      <c r="O46" s="222"/>
      <c r="P46" s="241"/>
      <c r="R46" s="0"/>
      <c r="S46" s="0"/>
      <c r="T46" s="0"/>
      <c r="U46" s="0"/>
      <c r="V46" s="0"/>
      <c r="W46" s="0"/>
      <c r="X46" s="0"/>
      <c r="Y46" s="0"/>
      <c r="Z46" s="0"/>
      <c r="AA46" s="0"/>
      <c r="AB46" s="203"/>
      <c r="AC46" s="218" t="s">
        <v>489</v>
      </c>
      <c r="AD46" s="205"/>
      <c r="AE46" s="218" t="s">
        <v>490</v>
      </c>
      <c r="AF46" s="205"/>
      <c r="AG46" s="204" t="s">
        <v>491</v>
      </c>
      <c r="AH46" s="205"/>
      <c r="AI46" s="272"/>
      <c r="AJ46" s="207"/>
    </row>
    <row r="47" customFormat="false" ht="12.95" hidden="false" customHeight="true" outlineLevel="0" collapsed="false">
      <c r="B47" s="190"/>
      <c r="C47" s="238" t="s">
        <v>492</v>
      </c>
      <c r="F47" s="251"/>
      <c r="I47" s="190"/>
      <c r="J47" s="188" t="s">
        <v>493</v>
      </c>
      <c r="M47" s="189" t="s">
        <v>494</v>
      </c>
      <c r="N47" s="222"/>
      <c r="O47" s="241"/>
      <c r="P47" s="241"/>
      <c r="Q47" s="241"/>
      <c r="R47" s="241"/>
      <c r="V47" s="241"/>
      <c r="W47" s="241"/>
      <c r="X47" s="0"/>
      <c r="Y47" s="0"/>
      <c r="Z47" s="0"/>
      <c r="AA47" s="0"/>
      <c r="AB47" s="219"/>
      <c r="AC47" s="218" t="s">
        <v>495</v>
      </c>
      <c r="AD47" s="205"/>
      <c r="AE47" s="218" t="s">
        <v>496</v>
      </c>
      <c r="AF47" s="205"/>
      <c r="AG47" s="218" t="s">
        <v>497</v>
      </c>
      <c r="AH47" s="205"/>
      <c r="AI47" s="272"/>
      <c r="AJ47" s="207"/>
    </row>
    <row r="48" customFormat="false" ht="12.95" hidden="false" customHeight="true" outlineLevel="0" collapsed="false">
      <c r="B48" s="190"/>
      <c r="C48" s="238" t="s">
        <v>498</v>
      </c>
      <c r="F48" s="289" t="s">
        <v>55</v>
      </c>
      <c r="H48" s="290" t="s">
        <v>499</v>
      </c>
      <c r="I48" s="190"/>
      <c r="J48" s="188" t="s">
        <v>500</v>
      </c>
      <c r="M48" s="189" t="s">
        <v>501</v>
      </c>
      <c r="N48" s="222"/>
      <c r="O48" s="190"/>
      <c r="P48" s="190"/>
      <c r="Q48" s="190"/>
      <c r="V48" s="241"/>
      <c r="W48" s="241"/>
      <c r="X48" s="0"/>
      <c r="Y48" s="0"/>
      <c r="Z48" s="0"/>
      <c r="AA48" s="0"/>
      <c r="AB48" s="219"/>
      <c r="AC48" s="218" t="s">
        <v>502</v>
      </c>
      <c r="AD48" s="236"/>
      <c r="AE48" s="218" t="s">
        <v>503</v>
      </c>
      <c r="AF48" s="205"/>
      <c r="AG48" s="205"/>
      <c r="AH48" s="205"/>
      <c r="AI48" s="272"/>
      <c r="AJ48" s="207"/>
    </row>
    <row r="49" customFormat="false" ht="12.95" hidden="false" customHeight="true" outlineLevel="0" collapsed="false">
      <c r="B49" s="190"/>
      <c r="C49" s="238" t="s">
        <v>504</v>
      </c>
      <c r="F49" s="251"/>
      <c r="I49" s="190"/>
      <c r="J49" s="188" t="s">
        <v>505</v>
      </c>
      <c r="M49" s="189" t="s">
        <v>506</v>
      </c>
      <c r="N49" s="222"/>
      <c r="O49" s="190"/>
      <c r="P49" s="190"/>
      <c r="Q49" s="190"/>
      <c r="V49" s="241"/>
      <c r="W49" s="241"/>
      <c r="X49" s="0"/>
      <c r="Y49" s="0"/>
      <c r="Z49" s="0"/>
      <c r="AA49" s="0"/>
      <c r="AB49" s="219"/>
      <c r="AC49" s="218" t="s">
        <v>507</v>
      </c>
      <c r="AD49" s="205"/>
      <c r="AE49" s="204" t="s">
        <v>211</v>
      </c>
      <c r="AF49" s="205"/>
      <c r="AG49" s="204" t="s">
        <v>126</v>
      </c>
      <c r="AH49" s="205"/>
      <c r="AI49" s="272"/>
      <c r="AJ49" s="207"/>
    </row>
    <row r="50" customFormat="false" ht="12.95" hidden="false" customHeight="true" outlineLevel="0" collapsed="false">
      <c r="B50" s="190"/>
      <c r="C50" s="238" t="s">
        <v>508</v>
      </c>
      <c r="F50" s="291" t="s">
        <v>56</v>
      </c>
      <c r="H50" s="292" t="s">
        <v>509</v>
      </c>
      <c r="I50" s="190"/>
      <c r="M50" s="189" t="s">
        <v>454</v>
      </c>
      <c r="N50" s="222"/>
      <c r="O50" s="190"/>
      <c r="P50" s="190"/>
      <c r="Q50" s="190"/>
      <c r="V50" s="241"/>
      <c r="W50" s="241"/>
      <c r="X50" s="0"/>
      <c r="Y50" s="0"/>
      <c r="Z50" s="0"/>
      <c r="AA50" s="0"/>
      <c r="AB50" s="219"/>
      <c r="AC50" s="218" t="s">
        <v>510</v>
      </c>
      <c r="AD50" s="205"/>
      <c r="AE50" s="218" t="s">
        <v>511</v>
      </c>
      <c r="AF50" s="205"/>
      <c r="AG50" s="218" t="s">
        <v>512</v>
      </c>
      <c r="AH50" s="205"/>
      <c r="AI50" s="272"/>
      <c r="AJ50" s="207"/>
    </row>
    <row r="51" customFormat="false" ht="12.95" hidden="false" customHeight="true" outlineLevel="0" collapsed="false">
      <c r="B51" s="190"/>
      <c r="C51" s="238" t="s">
        <v>513</v>
      </c>
      <c r="F51" s="251"/>
      <c r="I51" s="190"/>
      <c r="M51" s="189" t="s">
        <v>514</v>
      </c>
      <c r="N51" s="222"/>
      <c r="O51" s="190"/>
      <c r="P51" s="190"/>
      <c r="Q51" s="190"/>
      <c r="V51" s="241"/>
      <c r="W51" s="241"/>
      <c r="X51" s="0"/>
      <c r="Y51" s="0"/>
      <c r="Z51" s="0"/>
      <c r="AA51" s="0"/>
      <c r="AB51" s="219"/>
      <c r="AC51" s="218" t="s">
        <v>515</v>
      </c>
      <c r="AD51" s="205"/>
      <c r="AE51" s="218" t="s">
        <v>516</v>
      </c>
      <c r="AF51" s="205"/>
      <c r="AG51" s="218" t="s">
        <v>517</v>
      </c>
      <c r="AH51" s="205"/>
      <c r="AI51" s="272"/>
      <c r="AJ51" s="207"/>
    </row>
    <row r="52" customFormat="false" ht="12.95" hidden="false" customHeight="true" outlineLevel="0" collapsed="false">
      <c r="B52" s="190"/>
      <c r="C52" s="238" t="s">
        <v>518</v>
      </c>
      <c r="F52" s="293" t="s">
        <v>57</v>
      </c>
      <c r="H52" s="294" t="s">
        <v>519</v>
      </c>
      <c r="I52" s="190"/>
      <c r="M52" s="189" t="s">
        <v>466</v>
      </c>
      <c r="N52" s="222"/>
      <c r="O52" s="190"/>
      <c r="P52" s="190"/>
      <c r="Q52" s="190"/>
      <c r="V52" s="241"/>
      <c r="W52" s="241"/>
      <c r="X52" s="0"/>
      <c r="Y52" s="0"/>
      <c r="Z52" s="0"/>
      <c r="AA52" s="0"/>
      <c r="AB52" s="219"/>
      <c r="AC52" s="218" t="s">
        <v>520</v>
      </c>
      <c r="AD52" s="205"/>
      <c r="AE52" s="218" t="s">
        <v>521</v>
      </c>
      <c r="AF52" s="205"/>
      <c r="AG52" s="218" t="s">
        <v>522</v>
      </c>
      <c r="AH52" s="205"/>
      <c r="AI52" s="272"/>
      <c r="AJ52" s="207"/>
    </row>
    <row r="53" customFormat="false" ht="12.95" hidden="false" customHeight="true" outlineLevel="0" collapsed="false">
      <c r="B53" s="190"/>
      <c r="C53" s="238" t="s">
        <v>523</v>
      </c>
      <c r="F53" s="251"/>
      <c r="I53" s="190"/>
      <c r="M53" s="189" t="s">
        <v>476</v>
      </c>
      <c r="N53" s="222"/>
      <c r="O53" s="241"/>
      <c r="P53" s="241"/>
      <c r="Q53" s="241"/>
      <c r="R53" s="241"/>
      <c r="V53" s="241"/>
      <c r="W53" s="241"/>
      <c r="X53" s="0"/>
      <c r="Y53" s="0"/>
      <c r="Z53" s="0"/>
      <c r="AA53" s="0"/>
      <c r="AB53" s="219"/>
      <c r="AC53" s="218" t="s">
        <v>524</v>
      </c>
      <c r="AD53" s="236"/>
      <c r="AE53" s="218" t="s">
        <v>525</v>
      </c>
      <c r="AF53" s="205"/>
      <c r="AG53" s="218" t="s">
        <v>526</v>
      </c>
      <c r="AH53" s="236"/>
      <c r="AI53" s="272"/>
      <c r="AJ53" s="207"/>
    </row>
    <row r="54" customFormat="false" ht="12.95" hidden="false" customHeight="true" outlineLevel="0" collapsed="false">
      <c r="B54" s="190"/>
      <c r="C54" s="238" t="s">
        <v>527</v>
      </c>
      <c r="F54" s="295" t="s">
        <v>58</v>
      </c>
      <c r="H54" s="296" t="s">
        <v>528</v>
      </c>
      <c r="I54" s="190"/>
      <c r="J54" s="190"/>
      <c r="M54" s="189" t="s">
        <v>529</v>
      </c>
      <c r="N54" s="222"/>
      <c r="O54" s="241"/>
      <c r="P54" s="241"/>
      <c r="Q54" s="241"/>
      <c r="R54" s="241"/>
      <c r="V54" s="241"/>
      <c r="W54" s="241"/>
      <c r="X54" s="0"/>
      <c r="Y54" s="0"/>
      <c r="Z54" s="0"/>
      <c r="AA54" s="0"/>
      <c r="AB54" s="219"/>
      <c r="AC54" s="218" t="s">
        <v>530</v>
      </c>
      <c r="AD54" s="205"/>
      <c r="AE54" s="218" t="s">
        <v>531</v>
      </c>
      <c r="AF54" s="272"/>
      <c r="AG54" s="218" t="s">
        <v>532</v>
      </c>
      <c r="AH54" s="205"/>
      <c r="AI54" s="272"/>
      <c r="AJ54" s="207"/>
    </row>
    <row r="55" customFormat="false" ht="12.95" hidden="false" customHeight="true" outlineLevel="0" collapsed="false">
      <c r="B55" s="190"/>
      <c r="C55" s="238" t="s">
        <v>533</v>
      </c>
      <c r="F55" s="251"/>
      <c r="I55" s="190"/>
      <c r="J55" s="190"/>
      <c r="M55" s="189" t="s">
        <v>487</v>
      </c>
      <c r="N55" s="222"/>
      <c r="O55" s="222"/>
      <c r="P55" s="241"/>
      <c r="R55" s="0"/>
      <c r="V55" s="0"/>
      <c r="W55" s="0"/>
      <c r="X55" s="0"/>
      <c r="Y55" s="0"/>
      <c r="Z55" s="0"/>
      <c r="AA55" s="0"/>
      <c r="AB55" s="297"/>
      <c r="AC55" s="298"/>
      <c r="AD55" s="298"/>
      <c r="AE55" s="298"/>
      <c r="AF55" s="298"/>
      <c r="AG55" s="299"/>
      <c r="AH55" s="300"/>
      <c r="AI55" s="300"/>
      <c r="AJ55" s="301"/>
    </row>
    <row r="56" customFormat="false" ht="12.95" hidden="false" customHeight="true" outlineLevel="0" collapsed="false">
      <c r="B56" s="190"/>
      <c r="C56" s="238" t="s">
        <v>534</v>
      </c>
      <c r="F56" s="302" t="s">
        <v>59</v>
      </c>
      <c r="H56" s="303" t="s">
        <v>535</v>
      </c>
      <c r="I56" s="190"/>
      <c r="J56" s="190"/>
      <c r="M56" s="189" t="s">
        <v>493</v>
      </c>
      <c r="N56" s="222"/>
      <c r="O56" s="222"/>
      <c r="P56" s="241"/>
      <c r="R56" s="0"/>
      <c r="V56" s="0"/>
      <c r="W56" s="0"/>
      <c r="X56" s="0"/>
      <c r="Y56" s="0"/>
      <c r="Z56" s="0"/>
      <c r="AA56" s="0"/>
      <c r="AB56" s="0"/>
      <c r="AC56" s="0"/>
      <c r="AD56" s="0"/>
      <c r="AE56" s="0"/>
      <c r="AF56" s="0"/>
      <c r="AG56" s="0"/>
      <c r="AH56" s="0"/>
      <c r="AI56" s="0"/>
      <c r="AJ56" s="0"/>
    </row>
    <row r="57" customFormat="false" ht="12.95" hidden="false" customHeight="true" outlineLevel="0" collapsed="false">
      <c r="B57" s="190"/>
      <c r="C57" s="238" t="s">
        <v>536</v>
      </c>
      <c r="I57" s="190"/>
      <c r="J57" s="190"/>
      <c r="M57" s="189" t="s">
        <v>500</v>
      </c>
      <c r="N57" s="222"/>
      <c r="O57" s="222"/>
      <c r="P57" s="241"/>
      <c r="R57" s="0"/>
      <c r="S57" s="0"/>
      <c r="T57" s="0"/>
      <c r="U57" s="0"/>
      <c r="V57" s="0"/>
      <c r="W57" s="0"/>
      <c r="X57" s="0"/>
      <c r="Y57" s="0"/>
      <c r="Z57" s="0"/>
      <c r="AA57" s="0"/>
      <c r="AB57" s="0"/>
      <c r="AC57" s="0"/>
      <c r="AD57" s="0"/>
      <c r="AE57" s="0"/>
      <c r="AF57" s="0"/>
      <c r="AG57" s="0"/>
      <c r="AH57" s="0"/>
      <c r="AI57" s="0"/>
      <c r="AJ57" s="0"/>
    </row>
    <row r="58" customFormat="false" ht="12.95" hidden="false" customHeight="true" outlineLevel="0" collapsed="false">
      <c r="B58" s="190"/>
      <c r="C58" s="238" t="s">
        <v>537</v>
      </c>
      <c r="H58" s="0" t="s">
        <v>538</v>
      </c>
      <c r="I58" s="190"/>
      <c r="M58" s="189" t="s">
        <v>505</v>
      </c>
      <c r="N58" s="222"/>
      <c r="O58" s="222"/>
      <c r="P58" s="241"/>
    </row>
    <row r="59" customFormat="false" ht="12.95" hidden="false" customHeight="true" outlineLevel="0" collapsed="false">
      <c r="B59" s="190"/>
      <c r="C59" s="238" t="s">
        <v>539</v>
      </c>
      <c r="I59" s="190"/>
      <c r="M59" s="222"/>
      <c r="N59" s="222"/>
      <c r="O59" s="222"/>
      <c r="P59" s="241"/>
      <c r="AK59" s="304" t="s">
        <v>540</v>
      </c>
    </row>
    <row r="60" customFormat="false" ht="12.95" hidden="false" customHeight="true" outlineLevel="0" collapsed="false">
      <c r="B60" s="190"/>
      <c r="C60" s="238" t="s">
        <v>541</v>
      </c>
      <c r="I60" s="190"/>
    </row>
    <row r="61" customFormat="false" ht="12.95" hidden="false" customHeight="true" outlineLevel="0" collapsed="false">
      <c r="B61" s="190"/>
      <c r="C61" s="230" t="s">
        <v>343</v>
      </c>
      <c r="F61" s="305" t="s">
        <v>542</v>
      </c>
      <c r="G61" s="305"/>
      <c r="H61" s="305"/>
      <c r="I61" s="305"/>
      <c r="J61" s="305"/>
      <c r="M61" s="305" t="s">
        <v>543</v>
      </c>
      <c r="N61" s="305"/>
      <c r="O61" s="305"/>
      <c r="P61" s="305"/>
      <c r="Q61" s="305"/>
    </row>
    <row r="62" customFormat="false" ht="12.95" hidden="false" customHeight="true" outlineLevel="0" collapsed="false">
      <c r="B62" s="190"/>
      <c r="C62" s="238" t="s">
        <v>544</v>
      </c>
      <c r="F62" s="306" t="s">
        <v>545</v>
      </c>
      <c r="G62" s="307" t="s">
        <v>546</v>
      </c>
      <c r="H62" s="307"/>
      <c r="I62" s="308" t="s">
        <v>547</v>
      </c>
      <c r="J62" s="308"/>
      <c r="K62" s="190"/>
      <c r="L62" s="190"/>
      <c r="M62" s="309" t="s">
        <v>548</v>
      </c>
      <c r="N62" s="310" t="s">
        <v>549</v>
      </c>
      <c r="O62" s="310"/>
      <c r="P62" s="311" t="s">
        <v>550</v>
      </c>
      <c r="Q62" s="311"/>
    </row>
    <row r="63" customFormat="false" ht="12.95" hidden="false" customHeight="true" outlineLevel="0" collapsed="false">
      <c r="B63" s="190"/>
      <c r="C63" s="238" t="s">
        <v>551</v>
      </c>
      <c r="F63" s="312" t="s">
        <v>131</v>
      </c>
      <c r="G63" s="313" t="s">
        <v>552</v>
      </c>
      <c r="H63" s="313"/>
      <c r="I63" s="311" t="s">
        <v>553</v>
      </c>
      <c r="J63" s="311"/>
      <c r="M63" s="309" t="s">
        <v>554</v>
      </c>
      <c r="N63" s="310" t="s">
        <v>555</v>
      </c>
      <c r="O63" s="310"/>
      <c r="P63" s="311" t="s">
        <v>556</v>
      </c>
      <c r="Q63" s="311"/>
    </row>
    <row r="64" customFormat="false" ht="12.95" hidden="false" customHeight="true" outlineLevel="0" collapsed="false">
      <c r="B64" s="190"/>
      <c r="C64" s="238" t="s">
        <v>557</v>
      </c>
      <c r="F64" s="314" t="s">
        <v>130</v>
      </c>
      <c r="G64" s="315" t="s">
        <v>558</v>
      </c>
      <c r="H64" s="315"/>
      <c r="I64" s="311" t="s">
        <v>559</v>
      </c>
      <c r="J64" s="311"/>
      <c r="M64" s="309" t="s">
        <v>560</v>
      </c>
      <c r="N64" s="310" t="s">
        <v>561</v>
      </c>
      <c r="O64" s="310"/>
      <c r="P64" s="311" t="s">
        <v>562</v>
      </c>
      <c r="Q64" s="311"/>
    </row>
    <row r="65" customFormat="false" ht="12.95" hidden="false" customHeight="true" outlineLevel="0" collapsed="false">
      <c r="B65" s="190"/>
      <c r="C65" s="238" t="s">
        <v>563</v>
      </c>
      <c r="F65" s="316" t="s">
        <v>564</v>
      </c>
      <c r="G65" s="317" t="s">
        <v>565</v>
      </c>
      <c r="H65" s="317"/>
      <c r="I65" s="311" t="s">
        <v>566</v>
      </c>
      <c r="J65" s="311"/>
      <c r="M65" s="318" t="s">
        <v>567</v>
      </c>
      <c r="N65" s="319" t="s">
        <v>568</v>
      </c>
      <c r="O65" s="319"/>
      <c r="P65" s="320" t="s">
        <v>569</v>
      </c>
      <c r="Q65" s="320"/>
    </row>
    <row r="66" customFormat="false" ht="12.95" hidden="false" customHeight="true" outlineLevel="0" collapsed="false">
      <c r="B66" s="190"/>
      <c r="C66" s="238" t="s">
        <v>570</v>
      </c>
      <c r="F66" s="321" t="s">
        <v>129</v>
      </c>
      <c r="G66" s="322" t="s">
        <v>571</v>
      </c>
      <c r="H66" s="322"/>
      <c r="I66" s="311" t="s">
        <v>572</v>
      </c>
      <c r="J66" s="311"/>
    </row>
    <row r="67" customFormat="false" ht="12.95" hidden="false" customHeight="true" outlineLevel="0" collapsed="false">
      <c r="B67" s="190"/>
      <c r="C67" s="238" t="s">
        <v>573</v>
      </c>
      <c r="F67" s="323" t="s">
        <v>574</v>
      </c>
      <c r="G67" s="324" t="s">
        <v>575</v>
      </c>
      <c r="H67" s="324"/>
      <c r="I67" s="320" t="s">
        <v>576</v>
      </c>
      <c r="J67" s="320"/>
    </row>
    <row r="68" customFormat="false" ht="12.75" hidden="false" customHeight="false" outlineLevel="0" collapsed="false">
      <c r="B68" s="190"/>
      <c r="C68" s="238" t="s">
        <v>577</v>
      </c>
    </row>
    <row r="69" customFormat="false" ht="12.75" hidden="false" customHeight="false" outlineLevel="0" collapsed="false">
      <c r="B69" s="190"/>
    </row>
    <row r="70" customFormat="false" ht="12.75" hidden="false" customHeight="false" outlineLevel="0" collapsed="false">
      <c r="B70" s="190"/>
    </row>
    <row r="71" customFormat="false" ht="12.75" hidden="false" customHeight="false" outlineLevel="0" collapsed="false">
      <c r="B71" s="190"/>
    </row>
    <row r="72" customFormat="false" ht="12.75" hidden="false" customHeight="false" outlineLevel="0" collapsed="false">
      <c r="B72" s="190"/>
    </row>
    <row r="73" customFormat="false" ht="12.75" hidden="false" customHeight="false" outlineLevel="0" collapsed="false">
      <c r="B73" s="190"/>
    </row>
    <row r="74" customFormat="false" ht="12.75" hidden="false" customHeight="false" outlineLevel="0" collapsed="false">
      <c r="B74" s="190"/>
    </row>
    <row r="75" customFormat="false" ht="12.75" hidden="false" customHeight="false" outlineLevel="0" collapsed="false">
      <c r="B75" s="190"/>
    </row>
    <row r="76" customFormat="false" ht="12.75" hidden="false" customHeight="false" outlineLevel="0" collapsed="false">
      <c r="B76" s="190"/>
    </row>
    <row r="77" customFormat="false" ht="12.75" hidden="false" customHeight="false" outlineLevel="0" collapsed="false">
      <c r="B77" s="190"/>
    </row>
    <row r="78" customFormat="false" ht="12.75" hidden="false" customHeight="false" outlineLevel="0" collapsed="false">
      <c r="B78" s="190"/>
    </row>
    <row r="79" customFormat="false" ht="12.75" hidden="false" customHeight="false" outlineLevel="0" collapsed="false">
      <c r="B79" s="190"/>
    </row>
    <row r="80" customFormat="false" ht="12.75" hidden="false" customHeight="false" outlineLevel="0" collapsed="false">
      <c r="B80" s="190"/>
    </row>
    <row r="81" customFormat="false" ht="12.75" hidden="false" customHeight="false" outlineLevel="0" collapsed="false">
      <c r="B81" s="190"/>
    </row>
    <row r="82" customFormat="false" ht="12.75" hidden="false" customHeight="false" outlineLevel="0" collapsed="false">
      <c r="B82" s="190"/>
    </row>
    <row r="83" customFormat="false" ht="12.75" hidden="false" customHeight="false" outlineLevel="0" collapsed="false">
      <c r="B83" s="190"/>
    </row>
    <row r="84" customFormat="false" ht="12.75" hidden="false" customHeight="false" outlineLevel="0" collapsed="false">
      <c r="B84" s="190"/>
    </row>
    <row r="85" customFormat="false" ht="12.75" hidden="false" customHeight="false" outlineLevel="0" collapsed="false">
      <c r="B85" s="190"/>
    </row>
    <row r="86" customFormat="false" ht="12.75" hidden="false" customHeight="false" outlineLevel="0" collapsed="false">
      <c r="B86" s="190"/>
    </row>
    <row r="87" customFormat="false" ht="12.75" hidden="false" customHeight="false" outlineLevel="0" collapsed="false">
      <c r="B87" s="190"/>
    </row>
  </sheetData>
  <mergeCells count="24">
    <mergeCell ref="B2:AK3"/>
    <mergeCell ref="E5:E6"/>
    <mergeCell ref="R5:Z5"/>
    <mergeCell ref="AB5:AJ5"/>
    <mergeCell ref="E36:E37"/>
    <mergeCell ref="O41:U41"/>
    <mergeCell ref="F61:J61"/>
    <mergeCell ref="M61:Q61"/>
    <mergeCell ref="G62:H62"/>
    <mergeCell ref="I62:J62"/>
    <mergeCell ref="P62:Q62"/>
    <mergeCell ref="G63:H63"/>
    <mergeCell ref="I63:J63"/>
    <mergeCell ref="P63:Q63"/>
    <mergeCell ref="G64:H64"/>
    <mergeCell ref="I64:J64"/>
    <mergeCell ref="P64:Q64"/>
    <mergeCell ref="G65:H65"/>
    <mergeCell ref="I65:J65"/>
    <mergeCell ref="P65:Q65"/>
    <mergeCell ref="G66:H66"/>
    <mergeCell ref="I66:J66"/>
    <mergeCell ref="G67:H67"/>
    <mergeCell ref="I67:J67"/>
  </mergeCells>
  <printOptions headings="false" gridLines="false" gridLinesSet="true" horizontalCentered="true" verticalCentered="false"/>
  <pageMargins left="0.39375"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8&amp;F&amp;A-&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0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4.99"/>
    <col collapsed="false" customWidth="true" hidden="false" outlineLevel="0" max="3" min="3" style="0" width="21.42"/>
    <col collapsed="false" customWidth="true" hidden="false" outlineLevel="0" max="15" min="15" style="325" width="28.7"/>
  </cols>
  <sheetData>
    <row r="1" customFormat="false" ht="13.5" hidden="false" customHeight="false" outlineLevel="0" collapsed="false"/>
    <row r="2" customFormat="false" ht="15.75" hidden="false" customHeight="true" outlineLevel="0" collapsed="false">
      <c r="B2" s="326"/>
      <c r="C2" s="327" t="s">
        <v>578</v>
      </c>
      <c r="D2" s="327"/>
      <c r="E2" s="327"/>
      <c r="F2" s="327"/>
      <c r="G2" s="327"/>
      <c r="H2" s="327"/>
      <c r="I2" s="327"/>
      <c r="J2" s="327"/>
      <c r="K2" s="327"/>
      <c r="L2" s="327"/>
      <c r="M2" s="327"/>
      <c r="N2" s="327"/>
      <c r="O2" s="328" t="s">
        <v>579</v>
      </c>
    </row>
    <row r="3" customFormat="false" ht="15" hidden="false" customHeight="false" outlineLevel="0" collapsed="false">
      <c r="B3" s="329"/>
      <c r="C3" s="330" t="s">
        <v>580</v>
      </c>
      <c r="D3" s="330" t="s">
        <v>581</v>
      </c>
      <c r="E3" s="330" t="s">
        <v>582</v>
      </c>
      <c r="F3" s="330" t="s">
        <v>583</v>
      </c>
      <c r="G3" s="331" t="s">
        <v>584</v>
      </c>
      <c r="H3" s="330"/>
      <c r="I3" s="330"/>
      <c r="J3" s="330"/>
      <c r="K3" s="330"/>
      <c r="L3" s="331"/>
      <c r="M3" s="330"/>
      <c r="N3" s="330"/>
      <c r="O3" s="331"/>
    </row>
    <row r="4" customFormat="false" ht="15" hidden="false" customHeight="false" outlineLevel="0" collapsed="false">
      <c r="B4" s="329"/>
      <c r="C4" s="330" t="s">
        <v>585</v>
      </c>
      <c r="D4" s="330" t="s">
        <v>586</v>
      </c>
      <c r="E4" s="330" t="s">
        <v>587</v>
      </c>
      <c r="F4" s="330" t="s">
        <v>588</v>
      </c>
      <c r="G4" s="331" t="s">
        <v>589</v>
      </c>
      <c r="H4" s="330"/>
      <c r="I4" s="330"/>
      <c r="J4" s="330"/>
      <c r="K4" s="330"/>
      <c r="L4" s="331"/>
      <c r="M4" s="330"/>
      <c r="N4" s="330"/>
      <c r="O4" s="331"/>
    </row>
    <row r="5" customFormat="false" ht="15" hidden="false" customHeight="false" outlineLevel="0" collapsed="false">
      <c r="B5" s="329"/>
      <c r="C5" s="330" t="s">
        <v>590</v>
      </c>
      <c r="D5" s="330" t="s">
        <v>591</v>
      </c>
      <c r="E5" s="330" t="s">
        <v>592</v>
      </c>
      <c r="F5" s="330" t="s">
        <v>593</v>
      </c>
      <c r="G5" s="331" t="s">
        <v>594</v>
      </c>
      <c r="H5" s="330"/>
      <c r="I5" s="330"/>
      <c r="J5" s="330"/>
      <c r="K5" s="330"/>
      <c r="L5" s="331"/>
      <c r="M5" s="330"/>
      <c r="N5" s="330"/>
      <c r="O5" s="331"/>
    </row>
    <row r="6" customFormat="false" ht="15" hidden="false" customHeight="false" outlineLevel="0" collapsed="false">
      <c r="B6" s="332"/>
      <c r="C6" s="333" t="s">
        <v>595</v>
      </c>
      <c r="D6" s="333" t="s">
        <v>596</v>
      </c>
      <c r="E6" s="333" t="s">
        <v>597</v>
      </c>
      <c r="F6" s="333" t="s">
        <v>598</v>
      </c>
      <c r="G6" s="334" t="s">
        <v>599</v>
      </c>
      <c r="H6" s="333"/>
      <c r="I6" s="333"/>
      <c r="J6" s="333"/>
      <c r="K6" s="333"/>
      <c r="L6" s="334"/>
      <c r="M6" s="333"/>
      <c r="N6" s="333"/>
      <c r="O6" s="334"/>
    </row>
    <row r="7" customFormat="false" ht="15.75" hidden="false" customHeight="false" outlineLevel="0" collapsed="false">
      <c r="B7" s="329"/>
      <c r="C7" s="335" t="s">
        <v>600</v>
      </c>
      <c r="D7" s="335"/>
      <c r="E7" s="335"/>
      <c r="F7" s="335"/>
      <c r="G7" s="335"/>
      <c r="H7" s="335"/>
      <c r="I7" s="335"/>
      <c r="J7" s="335"/>
      <c r="K7" s="335"/>
      <c r="L7" s="335"/>
      <c r="M7" s="335"/>
      <c r="N7" s="335"/>
      <c r="O7" s="335"/>
    </row>
    <row r="8" customFormat="false" ht="15.75" hidden="false" customHeight="true" outlineLevel="0" collapsed="false">
      <c r="B8" s="329"/>
      <c r="C8" s="336" t="s">
        <v>601</v>
      </c>
      <c r="D8" s="336"/>
      <c r="E8" s="336"/>
      <c r="F8" s="336"/>
      <c r="G8" s="336"/>
      <c r="H8" s="336"/>
      <c r="I8" s="336"/>
      <c r="J8" s="336"/>
      <c r="K8" s="336"/>
      <c r="L8" s="336"/>
      <c r="M8" s="336"/>
      <c r="N8" s="336"/>
      <c r="O8" s="336"/>
    </row>
    <row r="9" customFormat="false" ht="15" hidden="false" customHeight="true" outlineLevel="0" collapsed="false">
      <c r="B9" s="329"/>
      <c r="C9" s="336" t="s">
        <v>602</v>
      </c>
      <c r="D9" s="336"/>
      <c r="E9" s="336"/>
      <c r="F9" s="336"/>
      <c r="G9" s="336"/>
      <c r="H9" s="336"/>
      <c r="I9" s="336"/>
      <c r="J9" s="336"/>
      <c r="K9" s="336"/>
      <c r="L9" s="336"/>
      <c r="M9" s="336"/>
      <c r="N9" s="336"/>
      <c r="O9" s="336"/>
    </row>
    <row r="10" customFormat="false" ht="15.75" hidden="false" customHeight="true" outlineLevel="0" collapsed="false">
      <c r="B10" s="329"/>
      <c r="C10" s="337" t="s">
        <v>603</v>
      </c>
      <c r="D10" s="337"/>
      <c r="E10" s="337"/>
      <c r="F10" s="337"/>
      <c r="G10" s="337"/>
      <c r="H10" s="337"/>
      <c r="I10" s="337"/>
      <c r="J10" s="337"/>
      <c r="K10" s="337"/>
      <c r="L10" s="337"/>
      <c r="M10" s="337"/>
      <c r="N10" s="337"/>
      <c r="O10" s="337"/>
    </row>
    <row r="11" customFormat="false" ht="25.5" hidden="false" customHeight="false" outlineLevel="0" collapsed="false">
      <c r="B11" s="338" t="s">
        <v>604</v>
      </c>
      <c r="C11" s="339" t="s">
        <v>605</v>
      </c>
      <c r="D11" s="340" t="s">
        <v>606</v>
      </c>
      <c r="E11" s="341" t="s">
        <v>607</v>
      </c>
      <c r="F11" s="342" t="s">
        <v>608</v>
      </c>
      <c r="G11" s="343" t="s">
        <v>609</v>
      </c>
      <c r="H11" s="344" t="s">
        <v>610</v>
      </c>
      <c r="I11" s="345" t="s">
        <v>611</v>
      </c>
      <c r="J11" s="346" t="s">
        <v>548</v>
      </c>
      <c r="K11" s="347" t="s">
        <v>554</v>
      </c>
      <c r="L11" s="348" t="s">
        <v>560</v>
      </c>
      <c r="M11" s="349" t="s">
        <v>567</v>
      </c>
      <c r="N11" s="350" t="s">
        <v>612</v>
      </c>
      <c r="O11" s="307" t="s">
        <v>119</v>
      </c>
    </row>
    <row r="12" customFormat="false" ht="12.75" hidden="false" customHeight="false" outlineLevel="0" collapsed="false">
      <c r="B12" s="351" t="s">
        <v>613</v>
      </c>
      <c r="C12" s="307" t="n">
        <v>0</v>
      </c>
      <c r="D12" s="340" t="s">
        <v>51</v>
      </c>
      <c r="E12" s="341" t="s">
        <v>52</v>
      </c>
      <c r="F12" s="342" t="s">
        <v>53</v>
      </c>
      <c r="G12" s="343" t="s">
        <v>395</v>
      </c>
      <c r="H12" s="344" t="s">
        <v>409</v>
      </c>
      <c r="I12" s="345" t="s">
        <v>614</v>
      </c>
      <c r="J12" s="352" t="n">
        <v>0</v>
      </c>
      <c r="K12" s="352" t="n">
        <v>0</v>
      </c>
      <c r="L12" s="352" t="n">
        <v>0</v>
      </c>
      <c r="M12" s="352" t="n">
        <v>0</v>
      </c>
      <c r="N12" s="307" t="s">
        <v>615</v>
      </c>
      <c r="O12" s="351" t="s">
        <v>616</v>
      </c>
    </row>
    <row r="13" customFormat="false" ht="15.75" hidden="false" customHeight="false" outlineLevel="0" collapsed="false">
      <c r="B13" s="353" t="s">
        <v>617</v>
      </c>
      <c r="C13" s="339" t="s">
        <v>618</v>
      </c>
      <c r="D13" s="340" t="s">
        <v>51</v>
      </c>
      <c r="E13" s="341" t="s">
        <v>52</v>
      </c>
      <c r="F13" s="354" t="n">
        <v>0</v>
      </c>
      <c r="G13" s="355" t="n">
        <v>0</v>
      </c>
      <c r="H13" s="356" t="n">
        <v>0</v>
      </c>
      <c r="I13" s="345" t="s">
        <v>614</v>
      </c>
      <c r="J13" s="357" t="n">
        <v>0</v>
      </c>
      <c r="K13" s="352" t="s">
        <v>554</v>
      </c>
      <c r="L13" s="352" t="s">
        <v>560</v>
      </c>
      <c r="M13" s="357" t="n">
        <v>0</v>
      </c>
      <c r="N13" s="358" t="s">
        <v>448</v>
      </c>
      <c r="O13" s="359" t="n">
        <v>0</v>
      </c>
    </row>
    <row r="14" customFormat="false" ht="25.5" hidden="false" customHeight="false" outlineLevel="0" collapsed="false">
      <c r="B14" s="353" t="s">
        <v>617</v>
      </c>
      <c r="C14" s="339" t="s">
        <v>619</v>
      </c>
      <c r="D14" s="340" t="s">
        <v>51</v>
      </c>
      <c r="E14" s="360" t="n">
        <v>0</v>
      </c>
      <c r="F14" s="354" t="n">
        <v>0</v>
      </c>
      <c r="G14" s="343" t="s">
        <v>395</v>
      </c>
      <c r="H14" s="344" t="s">
        <v>409</v>
      </c>
      <c r="I14" s="361" t="n">
        <v>0</v>
      </c>
      <c r="J14" s="352" t="s">
        <v>620</v>
      </c>
      <c r="K14" s="352" t="s">
        <v>621</v>
      </c>
      <c r="L14" s="352" t="s">
        <v>622</v>
      </c>
      <c r="M14" s="352" t="s">
        <v>623</v>
      </c>
      <c r="N14" s="362" t="s">
        <v>456</v>
      </c>
      <c r="O14" s="363" t="s">
        <v>624</v>
      </c>
    </row>
    <row r="15" customFormat="false" ht="25.5" hidden="false" customHeight="false" outlineLevel="0" collapsed="false">
      <c r="B15" s="353" t="s">
        <v>617</v>
      </c>
      <c r="C15" s="339" t="s">
        <v>625</v>
      </c>
      <c r="D15" s="340" t="s">
        <v>51</v>
      </c>
      <c r="E15" s="341" t="s">
        <v>52</v>
      </c>
      <c r="F15" s="354" t="n">
        <v>0</v>
      </c>
      <c r="G15" s="343" t="s">
        <v>395</v>
      </c>
      <c r="H15" s="356" t="n">
        <v>0</v>
      </c>
      <c r="I15" s="345" t="s">
        <v>614</v>
      </c>
      <c r="J15" s="352" t="s">
        <v>620</v>
      </c>
      <c r="K15" s="352" t="s">
        <v>621</v>
      </c>
      <c r="L15" s="352" t="s">
        <v>622</v>
      </c>
      <c r="M15" s="352" t="s">
        <v>623</v>
      </c>
      <c r="N15" s="364" t="s">
        <v>468</v>
      </c>
      <c r="O15" s="359" t="n">
        <v>0</v>
      </c>
    </row>
    <row r="16" customFormat="false" ht="15.75" hidden="false" customHeight="false" outlineLevel="0" collapsed="false">
      <c r="B16" s="353" t="s">
        <v>617</v>
      </c>
      <c r="C16" s="339" t="s">
        <v>626</v>
      </c>
      <c r="D16" s="340" t="s">
        <v>51</v>
      </c>
      <c r="E16" s="341" t="s">
        <v>52</v>
      </c>
      <c r="F16" s="354" t="n">
        <v>0</v>
      </c>
      <c r="G16" s="355" t="n">
        <v>0</v>
      </c>
      <c r="H16" s="356" t="n">
        <v>0</v>
      </c>
      <c r="I16" s="345" t="s">
        <v>614</v>
      </c>
      <c r="J16" s="357" t="n">
        <v>0</v>
      </c>
      <c r="K16" s="357" t="n">
        <v>0</v>
      </c>
      <c r="L16" s="357" t="n">
        <v>0</v>
      </c>
      <c r="M16" s="357" t="n">
        <v>0</v>
      </c>
      <c r="N16" s="365" t="s">
        <v>458</v>
      </c>
      <c r="O16" s="359" t="n">
        <v>0</v>
      </c>
    </row>
    <row r="17" customFormat="false" ht="15.75" hidden="false" customHeight="false" outlineLevel="0" collapsed="false">
      <c r="B17" s="353" t="s">
        <v>617</v>
      </c>
      <c r="C17" s="339" t="s">
        <v>627</v>
      </c>
      <c r="D17" s="366" t="n">
        <v>0</v>
      </c>
      <c r="E17" s="341" t="s">
        <v>52</v>
      </c>
      <c r="F17" s="354" t="n">
        <v>0</v>
      </c>
      <c r="G17" s="343" t="s">
        <v>395</v>
      </c>
      <c r="H17" s="344" t="s">
        <v>409</v>
      </c>
      <c r="I17" s="361" t="n">
        <v>0</v>
      </c>
      <c r="J17" s="357" t="n">
        <v>0</v>
      </c>
      <c r="K17" s="352" t="s">
        <v>554</v>
      </c>
      <c r="L17" s="352" t="s">
        <v>560</v>
      </c>
      <c r="M17" s="352" t="s">
        <v>567</v>
      </c>
      <c r="N17" s="367" t="s">
        <v>469</v>
      </c>
      <c r="O17" s="363" t="s">
        <v>628</v>
      </c>
    </row>
    <row r="18" customFormat="false" ht="25.5" hidden="false" customHeight="false" outlineLevel="0" collapsed="false">
      <c r="B18" s="353" t="s">
        <v>617</v>
      </c>
      <c r="C18" s="339" t="s">
        <v>629</v>
      </c>
      <c r="D18" s="366" t="n">
        <v>0</v>
      </c>
      <c r="E18" s="341" t="s">
        <v>52</v>
      </c>
      <c r="F18" s="354" t="n">
        <v>0</v>
      </c>
      <c r="G18" s="343" t="s">
        <v>395</v>
      </c>
      <c r="H18" s="356" t="n">
        <v>0</v>
      </c>
      <c r="I18" s="361" t="n">
        <v>0</v>
      </c>
      <c r="J18" s="357" t="n">
        <v>0</v>
      </c>
      <c r="K18" s="352" t="s">
        <v>630</v>
      </c>
      <c r="L18" s="357" t="n">
        <v>0</v>
      </c>
      <c r="M18" s="357" t="n">
        <v>0</v>
      </c>
      <c r="N18" s="362" t="s">
        <v>456</v>
      </c>
      <c r="O18" s="363" t="s">
        <v>631</v>
      </c>
    </row>
    <row r="19" customFormat="false" ht="15.75" hidden="false" customHeight="false" outlineLevel="0" collapsed="false">
      <c r="B19" s="353" t="s">
        <v>617</v>
      </c>
      <c r="C19" s="339" t="s">
        <v>632</v>
      </c>
      <c r="D19" s="366" t="n">
        <v>0</v>
      </c>
      <c r="E19" s="341" t="s">
        <v>52</v>
      </c>
      <c r="F19" s="354" t="n">
        <v>0</v>
      </c>
      <c r="G19" s="343" t="s">
        <v>395</v>
      </c>
      <c r="H19" s="356" t="n">
        <v>0</v>
      </c>
      <c r="I19" s="361" t="n">
        <v>0</v>
      </c>
      <c r="J19" s="357" t="n">
        <v>0</v>
      </c>
      <c r="K19" s="352" t="s">
        <v>554</v>
      </c>
      <c r="L19" s="357" t="n">
        <v>0</v>
      </c>
      <c r="M19" s="357" t="n">
        <v>0</v>
      </c>
      <c r="N19" s="367" t="s">
        <v>469</v>
      </c>
      <c r="O19" s="363" t="s">
        <v>631</v>
      </c>
    </row>
    <row r="20" customFormat="false" ht="15.75" hidden="false" customHeight="false" outlineLevel="0" collapsed="false">
      <c r="B20" s="353" t="s">
        <v>617</v>
      </c>
      <c r="C20" s="339" t="s">
        <v>633</v>
      </c>
      <c r="D20" s="366" t="n">
        <v>0</v>
      </c>
      <c r="E20" s="341" t="s">
        <v>52</v>
      </c>
      <c r="F20" s="354" t="n">
        <v>0</v>
      </c>
      <c r="G20" s="355" t="n">
        <v>0</v>
      </c>
      <c r="H20" s="344" t="s">
        <v>409</v>
      </c>
      <c r="I20" s="361" t="n">
        <v>0</v>
      </c>
      <c r="J20" s="357" t="n">
        <v>0</v>
      </c>
      <c r="K20" s="357" t="n">
        <v>0</v>
      </c>
      <c r="L20" s="352" t="s">
        <v>560</v>
      </c>
      <c r="M20" s="352" t="s">
        <v>567</v>
      </c>
      <c r="N20" s="358" t="s">
        <v>448</v>
      </c>
      <c r="O20" s="363" t="s">
        <v>634</v>
      </c>
    </row>
    <row r="21" customFormat="false" ht="25.5" hidden="false" customHeight="false" outlineLevel="0" collapsed="false">
      <c r="B21" s="353" t="s">
        <v>617</v>
      </c>
      <c r="C21" s="339" t="s">
        <v>635</v>
      </c>
      <c r="D21" s="340" t="s">
        <v>51</v>
      </c>
      <c r="E21" s="360" t="n">
        <v>0</v>
      </c>
      <c r="F21" s="354" t="n">
        <v>0</v>
      </c>
      <c r="G21" s="343" t="s">
        <v>395</v>
      </c>
      <c r="H21" s="356" t="n">
        <v>0</v>
      </c>
      <c r="I21" s="361" t="n">
        <v>0</v>
      </c>
      <c r="J21" s="352" t="s">
        <v>620</v>
      </c>
      <c r="K21" s="352" t="s">
        <v>621</v>
      </c>
      <c r="L21" s="352" t="s">
        <v>622</v>
      </c>
      <c r="M21" s="352" t="s">
        <v>623</v>
      </c>
      <c r="N21" s="367" t="s">
        <v>469</v>
      </c>
      <c r="O21" s="359" t="n">
        <v>0</v>
      </c>
    </row>
    <row r="22" customFormat="false" ht="15.75" hidden="false" customHeight="false" outlineLevel="0" collapsed="false">
      <c r="B22" s="353" t="s">
        <v>617</v>
      </c>
      <c r="C22" s="339" t="s">
        <v>636</v>
      </c>
      <c r="D22" s="366" t="n">
        <v>0</v>
      </c>
      <c r="E22" s="341" t="s">
        <v>52</v>
      </c>
      <c r="F22" s="354" t="n">
        <v>0</v>
      </c>
      <c r="G22" s="343" t="s">
        <v>395</v>
      </c>
      <c r="H22" s="356" t="n">
        <v>0</v>
      </c>
      <c r="I22" s="361" t="n">
        <v>0</v>
      </c>
      <c r="J22" s="357" t="n">
        <v>0</v>
      </c>
      <c r="K22" s="357" t="n">
        <v>0</v>
      </c>
      <c r="L22" s="357" t="n">
        <v>0</v>
      </c>
      <c r="M22" s="357" t="n">
        <v>0</v>
      </c>
      <c r="N22" s="362" t="s">
        <v>456</v>
      </c>
      <c r="O22" s="359" t="n">
        <v>0</v>
      </c>
    </row>
    <row r="23" customFormat="false" ht="25.5" hidden="false" customHeight="false" outlineLevel="0" collapsed="false">
      <c r="B23" s="353" t="s">
        <v>617</v>
      </c>
      <c r="C23" s="339" t="s">
        <v>637</v>
      </c>
      <c r="D23" s="366" t="n">
        <v>0</v>
      </c>
      <c r="E23" s="360" t="n">
        <v>0</v>
      </c>
      <c r="F23" s="342" t="s">
        <v>53</v>
      </c>
      <c r="G23" s="355" t="n">
        <v>0</v>
      </c>
      <c r="H23" s="356" t="n">
        <v>0</v>
      </c>
      <c r="I23" s="345" t="s">
        <v>614</v>
      </c>
      <c r="J23" s="352" t="s">
        <v>620</v>
      </c>
      <c r="K23" s="352" t="s">
        <v>621</v>
      </c>
      <c r="L23" s="352" t="s">
        <v>622</v>
      </c>
      <c r="M23" s="352" t="s">
        <v>623</v>
      </c>
      <c r="N23" s="362" t="s">
        <v>456</v>
      </c>
      <c r="O23" s="359" t="n">
        <v>0</v>
      </c>
    </row>
    <row r="24" customFormat="false" ht="15.75" hidden="false" customHeight="false" outlineLevel="0" collapsed="false">
      <c r="B24" s="353" t="s">
        <v>617</v>
      </c>
      <c r="C24" s="339" t="s">
        <v>638</v>
      </c>
      <c r="D24" s="366" t="n">
        <v>0</v>
      </c>
      <c r="E24" s="341" t="s">
        <v>52</v>
      </c>
      <c r="F24" s="354" t="n">
        <v>0</v>
      </c>
      <c r="G24" s="355" t="n">
        <v>0</v>
      </c>
      <c r="H24" s="344" t="s">
        <v>409</v>
      </c>
      <c r="I24" s="361" t="n">
        <v>0</v>
      </c>
      <c r="J24" s="357" t="n">
        <v>0</v>
      </c>
      <c r="K24" s="357" t="n">
        <v>0</v>
      </c>
      <c r="L24" s="357" t="n">
        <v>0</v>
      </c>
      <c r="M24" s="357" t="n">
        <v>0</v>
      </c>
      <c r="N24" s="368" t="n">
        <v>0</v>
      </c>
      <c r="O24" s="363" t="s">
        <v>634</v>
      </c>
    </row>
    <row r="25" customFormat="false" ht="25.5" hidden="false" customHeight="false" outlineLevel="0" collapsed="false">
      <c r="B25" s="353" t="s">
        <v>617</v>
      </c>
      <c r="C25" s="339" t="s">
        <v>639</v>
      </c>
      <c r="D25" s="340" t="s">
        <v>51</v>
      </c>
      <c r="E25" s="341" t="s">
        <v>52</v>
      </c>
      <c r="F25" s="354" t="n">
        <v>0</v>
      </c>
      <c r="G25" s="343" t="s">
        <v>395</v>
      </c>
      <c r="H25" s="356" t="n">
        <v>0</v>
      </c>
      <c r="I25" s="361" t="n">
        <v>0</v>
      </c>
      <c r="J25" s="352" t="s">
        <v>620</v>
      </c>
      <c r="K25" s="352" t="s">
        <v>621</v>
      </c>
      <c r="L25" s="357" t="n">
        <v>0</v>
      </c>
      <c r="M25" s="352" t="s">
        <v>623</v>
      </c>
      <c r="N25" s="369" t="s">
        <v>459</v>
      </c>
      <c r="O25" s="363" t="s">
        <v>640</v>
      </c>
    </row>
    <row r="26" customFormat="false" ht="15.75" hidden="false" customHeight="false" outlineLevel="0" collapsed="false">
      <c r="B26" s="353" t="s">
        <v>617</v>
      </c>
      <c r="C26" s="339" t="s">
        <v>641</v>
      </c>
      <c r="D26" s="366" t="n">
        <v>0</v>
      </c>
      <c r="E26" s="341" t="s">
        <v>52</v>
      </c>
      <c r="F26" s="354" t="n">
        <v>0</v>
      </c>
      <c r="G26" s="355" t="n">
        <v>0</v>
      </c>
      <c r="H26" s="344" t="s">
        <v>409</v>
      </c>
      <c r="I26" s="361" t="n">
        <v>0</v>
      </c>
      <c r="J26" s="357" t="n">
        <v>0</v>
      </c>
      <c r="K26" s="352" t="s">
        <v>554</v>
      </c>
      <c r="L26" s="357" t="n">
        <v>0</v>
      </c>
      <c r="M26" s="357" t="n">
        <v>0</v>
      </c>
      <c r="N26" s="370" t="s">
        <v>446</v>
      </c>
      <c r="O26" s="363" t="s">
        <v>642</v>
      </c>
    </row>
    <row r="27" customFormat="false" ht="15.75" hidden="false" customHeight="false" outlineLevel="0" collapsed="false">
      <c r="B27" s="353" t="s">
        <v>617</v>
      </c>
      <c r="C27" s="339" t="s">
        <v>643</v>
      </c>
      <c r="D27" s="366" t="n">
        <v>0</v>
      </c>
      <c r="E27" s="341" t="s">
        <v>52</v>
      </c>
      <c r="F27" s="354" t="n">
        <v>0</v>
      </c>
      <c r="G27" s="355" t="n">
        <v>0</v>
      </c>
      <c r="H27" s="344" t="s">
        <v>409</v>
      </c>
      <c r="I27" s="361" t="n">
        <v>0</v>
      </c>
      <c r="J27" s="352" t="s">
        <v>548</v>
      </c>
      <c r="K27" s="352" t="s">
        <v>554</v>
      </c>
      <c r="L27" s="357" t="n">
        <v>0</v>
      </c>
      <c r="M27" s="352" t="s">
        <v>567</v>
      </c>
      <c r="N27" s="371" t="s">
        <v>449</v>
      </c>
      <c r="O27" s="363" t="s">
        <v>644</v>
      </c>
    </row>
    <row r="28" customFormat="false" ht="15.75" hidden="false" customHeight="false" outlineLevel="0" collapsed="false">
      <c r="B28" s="353" t="s">
        <v>617</v>
      </c>
      <c r="C28" s="339" t="s">
        <v>645</v>
      </c>
      <c r="D28" s="340" t="s">
        <v>51</v>
      </c>
      <c r="E28" s="341" t="s">
        <v>52</v>
      </c>
      <c r="F28" s="354" t="n">
        <v>0</v>
      </c>
      <c r="G28" s="355" t="n">
        <v>0</v>
      </c>
      <c r="H28" s="356" t="n">
        <v>0</v>
      </c>
      <c r="I28" s="345" t="s">
        <v>614</v>
      </c>
      <c r="J28" s="357" t="n">
        <v>0</v>
      </c>
      <c r="K28" s="357" t="n">
        <v>0</v>
      </c>
      <c r="L28" s="357" t="n">
        <v>0</v>
      </c>
      <c r="M28" s="357" t="n">
        <v>0</v>
      </c>
      <c r="N28" s="369" t="s">
        <v>459</v>
      </c>
      <c r="O28" s="359" t="n">
        <v>0</v>
      </c>
    </row>
    <row r="29" customFormat="false" ht="15.75" hidden="false" customHeight="false" outlineLevel="0" collapsed="false">
      <c r="B29" s="353" t="s">
        <v>617</v>
      </c>
      <c r="C29" s="339" t="s">
        <v>646</v>
      </c>
      <c r="D29" s="366" t="n">
        <v>0</v>
      </c>
      <c r="E29" s="360" t="n">
        <v>0</v>
      </c>
      <c r="F29" s="342" t="s">
        <v>53</v>
      </c>
      <c r="G29" s="343" t="s">
        <v>395</v>
      </c>
      <c r="H29" s="344" t="s">
        <v>409</v>
      </c>
      <c r="I29" s="361" t="n">
        <v>0</v>
      </c>
      <c r="J29" s="357" t="n">
        <v>0</v>
      </c>
      <c r="K29" s="357" t="n">
        <v>0</v>
      </c>
      <c r="L29" s="357" t="n">
        <v>0</v>
      </c>
      <c r="M29" s="357" t="n">
        <v>0</v>
      </c>
      <c r="N29" s="362" t="s">
        <v>456</v>
      </c>
      <c r="O29" s="363" t="s">
        <v>647</v>
      </c>
    </row>
    <row r="30" customFormat="false" ht="15.75" hidden="false" customHeight="false" outlineLevel="0" collapsed="false">
      <c r="B30" s="353" t="s">
        <v>617</v>
      </c>
      <c r="C30" s="339" t="s">
        <v>648</v>
      </c>
      <c r="D30" s="366" t="n">
        <v>0</v>
      </c>
      <c r="E30" s="360" t="n">
        <v>0</v>
      </c>
      <c r="F30" s="342" t="s">
        <v>53</v>
      </c>
      <c r="G30" s="343" t="s">
        <v>395</v>
      </c>
      <c r="H30" s="344" t="s">
        <v>409</v>
      </c>
      <c r="I30" s="361" t="n">
        <v>0</v>
      </c>
      <c r="J30" s="357" t="n">
        <v>0</v>
      </c>
      <c r="K30" s="357" t="n">
        <v>0</v>
      </c>
      <c r="L30" s="357" t="n">
        <v>0</v>
      </c>
      <c r="M30" s="357" t="n">
        <v>0</v>
      </c>
      <c r="N30" s="362" t="s">
        <v>456</v>
      </c>
      <c r="O30" s="359" t="n">
        <v>0</v>
      </c>
    </row>
    <row r="31" customFormat="false" ht="15.75" hidden="false" customHeight="false" outlineLevel="0" collapsed="false">
      <c r="B31" s="353" t="s">
        <v>617</v>
      </c>
      <c r="C31" s="339" t="s">
        <v>649</v>
      </c>
      <c r="D31" s="366" t="n">
        <v>0</v>
      </c>
      <c r="E31" s="341" t="s">
        <v>52</v>
      </c>
      <c r="F31" s="354" t="n">
        <v>0</v>
      </c>
      <c r="G31" s="355" t="n">
        <v>0</v>
      </c>
      <c r="H31" s="344" t="s">
        <v>409</v>
      </c>
      <c r="I31" s="361" t="n">
        <v>0</v>
      </c>
      <c r="J31" s="357" t="n">
        <v>0</v>
      </c>
      <c r="K31" s="357" t="n">
        <v>0</v>
      </c>
      <c r="L31" s="352" t="s">
        <v>560</v>
      </c>
      <c r="M31" s="357" t="n">
        <v>0</v>
      </c>
      <c r="N31" s="371" t="s">
        <v>449</v>
      </c>
      <c r="O31" s="359" t="n">
        <v>0</v>
      </c>
    </row>
    <row r="32" customFormat="false" ht="15.75" hidden="false" customHeight="false" outlineLevel="0" collapsed="false">
      <c r="B32" s="353" t="s">
        <v>617</v>
      </c>
      <c r="C32" s="339" t="s">
        <v>650</v>
      </c>
      <c r="D32" s="340" t="s">
        <v>51</v>
      </c>
      <c r="E32" s="341" t="s">
        <v>52</v>
      </c>
      <c r="F32" s="354" t="n">
        <v>0</v>
      </c>
      <c r="G32" s="355" t="n">
        <v>0</v>
      </c>
      <c r="H32" s="356" t="n">
        <v>0</v>
      </c>
      <c r="I32" s="345" t="s">
        <v>614</v>
      </c>
      <c r="J32" s="357" t="n">
        <v>0</v>
      </c>
      <c r="K32" s="357" t="n">
        <v>0</v>
      </c>
      <c r="L32" s="357" t="n">
        <v>0</v>
      </c>
      <c r="M32" s="357" t="n">
        <v>0</v>
      </c>
      <c r="N32" s="372" t="s">
        <v>479</v>
      </c>
      <c r="O32" s="359" t="n">
        <v>0</v>
      </c>
    </row>
    <row r="33" customFormat="false" ht="15.75" hidden="false" customHeight="false" outlineLevel="0" collapsed="false">
      <c r="B33" s="353" t="s">
        <v>617</v>
      </c>
      <c r="C33" s="339" t="s">
        <v>651</v>
      </c>
      <c r="D33" s="366" t="n">
        <v>0</v>
      </c>
      <c r="E33" s="341" t="s">
        <v>52</v>
      </c>
      <c r="F33" s="354" t="n">
        <v>0</v>
      </c>
      <c r="G33" s="355" t="n">
        <v>0</v>
      </c>
      <c r="H33" s="344" t="s">
        <v>409</v>
      </c>
      <c r="I33" s="361" t="n">
        <v>0</v>
      </c>
      <c r="J33" s="352" t="s">
        <v>548</v>
      </c>
      <c r="K33" s="357" t="n">
        <v>0</v>
      </c>
      <c r="L33" s="357" t="n">
        <v>0</v>
      </c>
      <c r="M33" s="357" t="n">
        <v>0</v>
      </c>
      <c r="N33" s="368" t="n">
        <v>0</v>
      </c>
      <c r="O33" s="363" t="s">
        <v>642</v>
      </c>
    </row>
    <row r="34" customFormat="false" ht="25.5" hidden="false" customHeight="false" outlineLevel="0" collapsed="false">
      <c r="B34" s="353" t="s">
        <v>617</v>
      </c>
      <c r="C34" s="339" t="s">
        <v>652</v>
      </c>
      <c r="D34" s="340" t="s">
        <v>51</v>
      </c>
      <c r="E34" s="341" t="s">
        <v>52</v>
      </c>
      <c r="F34" s="354" t="n">
        <v>0</v>
      </c>
      <c r="G34" s="343" t="s">
        <v>395</v>
      </c>
      <c r="H34" s="344" t="s">
        <v>409</v>
      </c>
      <c r="I34" s="361" t="n">
        <v>0</v>
      </c>
      <c r="J34" s="352" t="s">
        <v>548</v>
      </c>
      <c r="K34" s="352" t="s">
        <v>630</v>
      </c>
      <c r="L34" s="352" t="s">
        <v>560</v>
      </c>
      <c r="M34" s="352" t="s">
        <v>567</v>
      </c>
      <c r="N34" s="365" t="s">
        <v>458</v>
      </c>
      <c r="O34" s="363" t="s">
        <v>640</v>
      </c>
    </row>
    <row r="35" customFormat="false" ht="15.75" hidden="false" customHeight="false" outlineLevel="0" collapsed="false">
      <c r="B35" s="353" t="s">
        <v>617</v>
      </c>
      <c r="C35" s="339" t="s">
        <v>653</v>
      </c>
      <c r="D35" s="340" t="s">
        <v>51</v>
      </c>
      <c r="E35" s="341" t="s">
        <v>52</v>
      </c>
      <c r="F35" s="354" t="n">
        <v>0</v>
      </c>
      <c r="G35" s="355" t="n">
        <v>0</v>
      </c>
      <c r="H35" s="356" t="n">
        <v>0</v>
      </c>
      <c r="I35" s="345" t="s">
        <v>614</v>
      </c>
      <c r="J35" s="357" t="n">
        <v>0</v>
      </c>
      <c r="K35" s="357" t="n">
        <v>0</v>
      </c>
      <c r="L35" s="357" t="n">
        <v>0</v>
      </c>
      <c r="M35" s="357" t="n">
        <v>0</v>
      </c>
      <c r="N35" s="373" t="s">
        <v>471</v>
      </c>
      <c r="O35" s="359" t="n">
        <v>0</v>
      </c>
    </row>
    <row r="36" customFormat="false" ht="15.75" hidden="false" customHeight="false" outlineLevel="0" collapsed="false">
      <c r="B36" s="353" t="s">
        <v>617</v>
      </c>
      <c r="C36" s="339" t="s">
        <v>654</v>
      </c>
      <c r="D36" s="340" t="s">
        <v>51</v>
      </c>
      <c r="E36" s="341" t="s">
        <v>52</v>
      </c>
      <c r="F36" s="354" t="n">
        <v>0</v>
      </c>
      <c r="G36" s="343" t="s">
        <v>395</v>
      </c>
      <c r="H36" s="344" t="s">
        <v>409</v>
      </c>
      <c r="I36" s="361" t="n">
        <v>0</v>
      </c>
      <c r="J36" s="352" t="s">
        <v>548</v>
      </c>
      <c r="K36" s="357" t="n">
        <v>0</v>
      </c>
      <c r="L36" s="352" t="s">
        <v>560</v>
      </c>
      <c r="M36" s="352" t="s">
        <v>567</v>
      </c>
      <c r="N36" s="370" t="s">
        <v>446</v>
      </c>
      <c r="O36" s="363" t="s">
        <v>642</v>
      </c>
    </row>
    <row r="37" customFormat="false" ht="15.75" hidden="false" customHeight="false" outlineLevel="0" collapsed="false">
      <c r="B37" s="353" t="s">
        <v>617</v>
      </c>
      <c r="C37" s="339" t="s">
        <v>655</v>
      </c>
      <c r="D37" s="340" t="s">
        <v>51</v>
      </c>
      <c r="E37" s="360" t="n">
        <v>0</v>
      </c>
      <c r="F37" s="354" t="n">
        <v>0</v>
      </c>
      <c r="G37" s="343" t="s">
        <v>395</v>
      </c>
      <c r="H37" s="344" t="s">
        <v>409</v>
      </c>
      <c r="I37" s="361" t="n">
        <v>0</v>
      </c>
      <c r="J37" s="352" t="s">
        <v>548</v>
      </c>
      <c r="K37" s="357" t="n">
        <v>0</v>
      </c>
      <c r="L37" s="357" t="n">
        <v>0</v>
      </c>
      <c r="M37" s="352" t="s">
        <v>567</v>
      </c>
      <c r="N37" s="362" t="s">
        <v>456</v>
      </c>
      <c r="O37" s="363" t="s">
        <v>640</v>
      </c>
    </row>
    <row r="38" customFormat="false" ht="25.5" hidden="false" customHeight="false" outlineLevel="0" collapsed="false">
      <c r="B38" s="353" t="s">
        <v>617</v>
      </c>
      <c r="C38" s="339" t="s">
        <v>656</v>
      </c>
      <c r="D38" s="340" t="s">
        <v>51</v>
      </c>
      <c r="E38" s="341" t="s">
        <v>52</v>
      </c>
      <c r="F38" s="354" t="n">
        <v>0</v>
      </c>
      <c r="G38" s="355" t="n">
        <v>0</v>
      </c>
      <c r="H38" s="356" t="n">
        <v>0</v>
      </c>
      <c r="I38" s="345" t="s">
        <v>614</v>
      </c>
      <c r="J38" s="357" t="n">
        <v>0</v>
      </c>
      <c r="K38" s="352" t="s">
        <v>630</v>
      </c>
      <c r="L38" s="357" t="n">
        <v>0</v>
      </c>
      <c r="M38" s="357" t="n">
        <v>0</v>
      </c>
      <c r="N38" s="374" t="s">
        <v>481</v>
      </c>
      <c r="O38" s="359" t="n">
        <v>0</v>
      </c>
    </row>
    <row r="39" customFormat="false" ht="25.5" hidden="false" customHeight="false" outlineLevel="0" collapsed="false">
      <c r="B39" s="353" t="s">
        <v>617</v>
      </c>
      <c r="C39" s="339" t="s">
        <v>657</v>
      </c>
      <c r="D39" s="340" t="s">
        <v>51</v>
      </c>
      <c r="E39" s="341" t="s">
        <v>52</v>
      </c>
      <c r="F39" s="354" t="n">
        <v>0</v>
      </c>
      <c r="G39" s="343" t="s">
        <v>395</v>
      </c>
      <c r="H39" s="344" t="s">
        <v>409</v>
      </c>
      <c r="I39" s="361" t="n">
        <v>0</v>
      </c>
      <c r="J39" s="352" t="s">
        <v>620</v>
      </c>
      <c r="K39" s="352" t="s">
        <v>621</v>
      </c>
      <c r="L39" s="352" t="s">
        <v>622</v>
      </c>
      <c r="M39" s="352" t="s">
        <v>623</v>
      </c>
      <c r="N39" s="358" t="s">
        <v>448</v>
      </c>
      <c r="O39" s="363" t="s">
        <v>217</v>
      </c>
    </row>
    <row r="40" customFormat="false" ht="15.75" hidden="false" customHeight="false" outlineLevel="0" collapsed="false">
      <c r="B40" s="353" t="s">
        <v>617</v>
      </c>
      <c r="C40" s="339" t="s">
        <v>658</v>
      </c>
      <c r="D40" s="366" t="n">
        <v>0</v>
      </c>
      <c r="E40" s="360" t="n">
        <v>0</v>
      </c>
      <c r="F40" s="342" t="s">
        <v>53</v>
      </c>
      <c r="G40" s="343" t="s">
        <v>395</v>
      </c>
      <c r="H40" s="344" t="s">
        <v>409</v>
      </c>
      <c r="I40" s="361" t="n">
        <v>0</v>
      </c>
      <c r="J40" s="357" t="n">
        <v>0</v>
      </c>
      <c r="K40" s="357" t="n">
        <v>0</v>
      </c>
      <c r="L40" s="357" t="n">
        <v>0</v>
      </c>
      <c r="M40" s="357" t="n">
        <v>0</v>
      </c>
      <c r="N40" s="370" t="s">
        <v>446</v>
      </c>
      <c r="O40" s="359" t="n">
        <v>0</v>
      </c>
    </row>
    <row r="41" customFormat="false" ht="15.75" hidden="false" customHeight="false" outlineLevel="0" collapsed="false">
      <c r="B41" s="353" t="s">
        <v>617</v>
      </c>
      <c r="C41" s="339" t="s">
        <v>659</v>
      </c>
      <c r="D41" s="366" t="n">
        <v>0</v>
      </c>
      <c r="E41" s="341" t="s">
        <v>52</v>
      </c>
      <c r="F41" s="354" t="n">
        <v>0</v>
      </c>
      <c r="G41" s="355" t="n">
        <v>0</v>
      </c>
      <c r="H41" s="344" t="s">
        <v>409</v>
      </c>
      <c r="I41" s="361" t="n">
        <v>0</v>
      </c>
      <c r="J41" s="357" t="n">
        <v>0</v>
      </c>
      <c r="K41" s="357" t="n">
        <v>0</v>
      </c>
      <c r="L41" s="357" t="n">
        <v>0</v>
      </c>
      <c r="M41" s="357" t="n">
        <v>0</v>
      </c>
      <c r="N41" s="362" t="s">
        <v>456</v>
      </c>
      <c r="O41" s="359" t="n">
        <v>0</v>
      </c>
    </row>
    <row r="42" customFormat="false" ht="15.75" hidden="false" customHeight="false" outlineLevel="0" collapsed="false">
      <c r="B42" s="353" t="s">
        <v>617</v>
      </c>
      <c r="C42" s="339" t="s">
        <v>660</v>
      </c>
      <c r="D42" s="340" t="s">
        <v>51</v>
      </c>
      <c r="E42" s="341" t="s">
        <v>52</v>
      </c>
      <c r="F42" s="354" t="n">
        <v>0</v>
      </c>
      <c r="G42" s="343" t="s">
        <v>395</v>
      </c>
      <c r="H42" s="344" t="s">
        <v>409</v>
      </c>
      <c r="I42" s="361" t="n">
        <v>0</v>
      </c>
      <c r="J42" s="357" t="n">
        <v>0</v>
      </c>
      <c r="K42" s="357" t="n">
        <v>0</v>
      </c>
      <c r="L42" s="357" t="n">
        <v>0</v>
      </c>
      <c r="M42" s="357" t="n">
        <v>0</v>
      </c>
      <c r="N42" s="362" t="s">
        <v>456</v>
      </c>
      <c r="O42" s="363" t="s">
        <v>644</v>
      </c>
    </row>
    <row r="43" customFormat="false" ht="15.75" hidden="false" customHeight="false" outlineLevel="0" collapsed="false">
      <c r="B43" s="353" t="s">
        <v>617</v>
      </c>
      <c r="C43" s="339" t="s">
        <v>661</v>
      </c>
      <c r="D43" s="366" t="n">
        <v>0</v>
      </c>
      <c r="E43" s="341" t="s">
        <v>52</v>
      </c>
      <c r="F43" s="354" t="n">
        <v>0</v>
      </c>
      <c r="G43" s="343" t="s">
        <v>395</v>
      </c>
      <c r="H43" s="344" t="s">
        <v>409</v>
      </c>
      <c r="I43" s="361" t="n">
        <v>0</v>
      </c>
      <c r="J43" s="357" t="n">
        <v>0</v>
      </c>
      <c r="K43" s="357" t="n">
        <v>0</v>
      </c>
      <c r="L43" s="357" t="n">
        <v>0</v>
      </c>
      <c r="M43" s="357" t="n">
        <v>0</v>
      </c>
      <c r="N43" s="368" t="n">
        <v>0</v>
      </c>
      <c r="O43" s="363" t="s">
        <v>628</v>
      </c>
    </row>
    <row r="44" customFormat="false" ht="25.5" hidden="false" customHeight="false" outlineLevel="0" collapsed="false">
      <c r="B44" s="353" t="s">
        <v>617</v>
      </c>
      <c r="C44" s="339" t="s">
        <v>662</v>
      </c>
      <c r="D44" s="366" t="n">
        <v>0</v>
      </c>
      <c r="E44" s="341" t="s">
        <v>52</v>
      </c>
      <c r="F44" s="354" t="n">
        <v>0</v>
      </c>
      <c r="G44" s="355" t="n">
        <v>0</v>
      </c>
      <c r="H44" s="344" t="s">
        <v>409</v>
      </c>
      <c r="I44" s="361" t="n">
        <v>0</v>
      </c>
      <c r="J44" s="352" t="s">
        <v>663</v>
      </c>
      <c r="K44" s="357" t="n">
        <v>0</v>
      </c>
      <c r="L44" s="357" t="n">
        <v>0</v>
      </c>
      <c r="M44" s="352" t="s">
        <v>567</v>
      </c>
      <c r="N44" s="371" t="s">
        <v>449</v>
      </c>
      <c r="O44" s="363" t="s">
        <v>628</v>
      </c>
    </row>
    <row r="45" customFormat="false" ht="15.75" hidden="false" customHeight="false" outlineLevel="0" collapsed="false">
      <c r="B45" s="353" t="s">
        <v>617</v>
      </c>
      <c r="C45" s="339" t="s">
        <v>664</v>
      </c>
      <c r="D45" s="340" t="s">
        <v>51</v>
      </c>
      <c r="E45" s="341" t="s">
        <v>52</v>
      </c>
      <c r="F45" s="354" t="n">
        <v>0</v>
      </c>
      <c r="G45" s="343" t="s">
        <v>395</v>
      </c>
      <c r="H45" s="344" t="s">
        <v>409</v>
      </c>
      <c r="I45" s="361" t="n">
        <v>0</v>
      </c>
      <c r="J45" s="357" t="n">
        <v>0</v>
      </c>
      <c r="K45" s="357" t="n">
        <v>0</v>
      </c>
      <c r="L45" s="357" t="n">
        <v>0</v>
      </c>
      <c r="M45" s="357" t="n">
        <v>0</v>
      </c>
      <c r="N45" s="368" t="n">
        <v>0</v>
      </c>
      <c r="O45" s="363" t="s">
        <v>644</v>
      </c>
    </row>
    <row r="46" customFormat="false" ht="15.75" hidden="false" customHeight="false" outlineLevel="0" collapsed="false">
      <c r="B46" s="353" t="s">
        <v>617</v>
      </c>
      <c r="C46" s="339" t="s">
        <v>665</v>
      </c>
      <c r="D46" s="366" t="n">
        <v>0</v>
      </c>
      <c r="E46" s="341" t="s">
        <v>52</v>
      </c>
      <c r="F46" s="354" t="n">
        <v>0</v>
      </c>
      <c r="G46" s="343" t="s">
        <v>395</v>
      </c>
      <c r="H46" s="344" t="s">
        <v>409</v>
      </c>
      <c r="I46" s="361" t="n">
        <v>0</v>
      </c>
      <c r="J46" s="352" t="s">
        <v>548</v>
      </c>
      <c r="K46" s="352" t="s">
        <v>554</v>
      </c>
      <c r="L46" s="352" t="s">
        <v>560</v>
      </c>
      <c r="M46" s="352" t="s">
        <v>567</v>
      </c>
      <c r="N46" s="362" t="s">
        <v>456</v>
      </c>
      <c r="O46" s="363" t="s">
        <v>628</v>
      </c>
    </row>
    <row r="47" customFormat="false" ht="15.75" hidden="false" customHeight="false" outlineLevel="0" collapsed="false">
      <c r="B47" s="353" t="s">
        <v>617</v>
      </c>
      <c r="C47" s="339" t="s">
        <v>666</v>
      </c>
      <c r="D47" s="340" t="s">
        <v>51</v>
      </c>
      <c r="E47" s="360" t="n">
        <v>0</v>
      </c>
      <c r="F47" s="354" t="n">
        <v>0</v>
      </c>
      <c r="G47" s="343" t="s">
        <v>395</v>
      </c>
      <c r="H47" s="344" t="s">
        <v>409</v>
      </c>
      <c r="I47" s="361" t="n">
        <v>0</v>
      </c>
      <c r="J47" s="352" t="s">
        <v>548</v>
      </c>
      <c r="K47" s="352" t="s">
        <v>554</v>
      </c>
      <c r="L47" s="352" t="s">
        <v>560</v>
      </c>
      <c r="M47" s="352" t="s">
        <v>567</v>
      </c>
      <c r="N47" s="370" t="s">
        <v>446</v>
      </c>
      <c r="O47" s="359" t="n">
        <v>0</v>
      </c>
    </row>
    <row r="48" customFormat="false" ht="15.75" hidden="false" customHeight="false" outlineLevel="0" collapsed="false">
      <c r="B48" s="353" t="s">
        <v>617</v>
      </c>
      <c r="C48" s="339" t="s">
        <v>667</v>
      </c>
      <c r="D48" s="366" t="n">
        <v>0</v>
      </c>
      <c r="E48" s="341" t="s">
        <v>52</v>
      </c>
      <c r="F48" s="354" t="n">
        <v>0</v>
      </c>
      <c r="G48" s="355" t="n">
        <v>0</v>
      </c>
      <c r="H48" s="344" t="s">
        <v>409</v>
      </c>
      <c r="I48" s="361" t="n">
        <v>0</v>
      </c>
      <c r="J48" s="357" t="n">
        <v>0</v>
      </c>
      <c r="K48" s="357" t="n">
        <v>0</v>
      </c>
      <c r="L48" s="357" t="n">
        <v>0</v>
      </c>
      <c r="M48" s="357" t="n">
        <v>0</v>
      </c>
      <c r="N48" s="368" t="n">
        <v>0</v>
      </c>
      <c r="O48" s="363" t="s">
        <v>628</v>
      </c>
    </row>
    <row r="49" customFormat="false" ht="15.75" hidden="false" customHeight="false" outlineLevel="0" collapsed="false">
      <c r="B49" s="353" t="s">
        <v>617</v>
      </c>
      <c r="C49" s="339" t="s">
        <v>668</v>
      </c>
      <c r="D49" s="340" t="s">
        <v>51</v>
      </c>
      <c r="E49" s="341" t="s">
        <v>52</v>
      </c>
      <c r="F49" s="354" t="n">
        <v>0</v>
      </c>
      <c r="G49" s="343" t="s">
        <v>395</v>
      </c>
      <c r="H49" s="344" t="s">
        <v>409</v>
      </c>
      <c r="I49" s="361" t="n">
        <v>0</v>
      </c>
      <c r="J49" s="357" t="n">
        <v>0</v>
      </c>
      <c r="K49" s="357" t="n">
        <v>0</v>
      </c>
      <c r="L49" s="357" t="n">
        <v>0</v>
      </c>
      <c r="M49" s="357" t="n">
        <v>0</v>
      </c>
      <c r="N49" s="374" t="s">
        <v>481</v>
      </c>
      <c r="O49" s="363" t="s">
        <v>644</v>
      </c>
    </row>
    <row r="50" customFormat="false" ht="31.5" hidden="false" customHeight="false" outlineLevel="0" collapsed="false">
      <c r="B50" s="353" t="s">
        <v>617</v>
      </c>
      <c r="C50" s="375" t="s">
        <v>669</v>
      </c>
      <c r="D50" s="340" t="s">
        <v>51</v>
      </c>
      <c r="E50" s="341" t="s">
        <v>52</v>
      </c>
      <c r="F50" s="354" t="n">
        <v>0</v>
      </c>
      <c r="G50" s="343" t="s">
        <v>395</v>
      </c>
      <c r="H50" s="344" t="s">
        <v>409</v>
      </c>
      <c r="I50" s="361" t="n">
        <v>0</v>
      </c>
      <c r="J50" s="352" t="s">
        <v>548</v>
      </c>
      <c r="K50" s="357" t="n">
        <v>0</v>
      </c>
      <c r="L50" s="357" t="n">
        <v>0</v>
      </c>
      <c r="M50" s="352" t="s">
        <v>567</v>
      </c>
      <c r="N50" s="371" t="s">
        <v>449</v>
      </c>
      <c r="O50" s="363" t="s">
        <v>644</v>
      </c>
    </row>
    <row r="51" customFormat="false" ht="15.75" hidden="false" customHeight="false" outlineLevel="0" collapsed="false">
      <c r="B51" s="353" t="s">
        <v>617</v>
      </c>
      <c r="C51" s="375" t="s">
        <v>670</v>
      </c>
      <c r="D51" s="366" t="n">
        <v>0</v>
      </c>
      <c r="E51" s="341" t="s">
        <v>52</v>
      </c>
      <c r="F51" s="354" t="n">
        <v>0</v>
      </c>
      <c r="G51" s="355" t="n">
        <v>0</v>
      </c>
      <c r="H51" s="344" t="s">
        <v>409</v>
      </c>
      <c r="I51" s="361" t="n">
        <v>0</v>
      </c>
      <c r="J51" s="357" t="n">
        <v>0</v>
      </c>
      <c r="K51" s="357" t="n">
        <v>0</v>
      </c>
      <c r="L51" s="357" t="n">
        <v>0</v>
      </c>
      <c r="M51" s="357" t="n">
        <v>0</v>
      </c>
      <c r="N51" s="368" t="n">
        <v>0</v>
      </c>
      <c r="O51" s="363" t="s">
        <v>634</v>
      </c>
    </row>
    <row r="52" customFormat="false" ht="25.5" hidden="false" customHeight="false" outlineLevel="0" collapsed="false">
      <c r="B52" s="353" t="s">
        <v>617</v>
      </c>
      <c r="C52" s="375" t="s">
        <v>671</v>
      </c>
      <c r="D52" s="340" t="s">
        <v>51</v>
      </c>
      <c r="E52" s="360" t="n">
        <v>0</v>
      </c>
      <c r="F52" s="354" t="n">
        <v>0</v>
      </c>
      <c r="G52" s="343" t="s">
        <v>395</v>
      </c>
      <c r="H52" s="356" t="n">
        <v>0</v>
      </c>
      <c r="I52" s="345" t="s">
        <v>614</v>
      </c>
      <c r="J52" s="352" t="s">
        <v>620</v>
      </c>
      <c r="K52" s="352" t="s">
        <v>621</v>
      </c>
      <c r="L52" s="352" t="s">
        <v>560</v>
      </c>
      <c r="M52" s="352" t="s">
        <v>623</v>
      </c>
      <c r="N52" s="364" t="s">
        <v>468</v>
      </c>
      <c r="O52" s="359" t="n">
        <v>0</v>
      </c>
    </row>
    <row r="53" customFormat="false" ht="15.75" hidden="false" customHeight="false" outlineLevel="0" collapsed="false">
      <c r="B53" s="353" t="s">
        <v>617</v>
      </c>
      <c r="C53" s="375" t="s">
        <v>672</v>
      </c>
      <c r="D53" s="366" t="n">
        <v>0</v>
      </c>
      <c r="E53" s="341" t="s">
        <v>52</v>
      </c>
      <c r="F53" s="354" t="n">
        <v>0</v>
      </c>
      <c r="G53" s="355" t="n">
        <v>0</v>
      </c>
      <c r="H53" s="344" t="s">
        <v>409</v>
      </c>
      <c r="I53" s="361" t="n">
        <v>0</v>
      </c>
      <c r="J53" s="357" t="n">
        <v>0</v>
      </c>
      <c r="K53" s="357" t="n">
        <v>0</v>
      </c>
      <c r="L53" s="357" t="n">
        <v>0</v>
      </c>
      <c r="M53" s="357" t="n">
        <v>0</v>
      </c>
      <c r="N53" s="368" t="n">
        <v>0</v>
      </c>
      <c r="O53" s="363" t="s">
        <v>634</v>
      </c>
    </row>
    <row r="54" customFormat="false" ht="25.5" hidden="false" customHeight="false" outlineLevel="0" collapsed="false">
      <c r="B54" s="353" t="s">
        <v>617</v>
      </c>
      <c r="C54" s="375" t="s">
        <v>673</v>
      </c>
      <c r="D54" s="340" t="s">
        <v>51</v>
      </c>
      <c r="E54" s="341" t="s">
        <v>52</v>
      </c>
      <c r="F54" s="354" t="n">
        <v>0</v>
      </c>
      <c r="G54" s="355" t="n">
        <v>0</v>
      </c>
      <c r="H54" s="356" t="n">
        <v>0</v>
      </c>
      <c r="I54" s="345" t="s">
        <v>614</v>
      </c>
      <c r="J54" s="352" t="s">
        <v>663</v>
      </c>
      <c r="K54" s="357" t="n">
        <v>0</v>
      </c>
      <c r="L54" s="357" t="n">
        <v>0</v>
      </c>
      <c r="M54" s="357" t="n">
        <v>0</v>
      </c>
      <c r="N54" s="365" t="s">
        <v>458</v>
      </c>
      <c r="O54" s="359" t="n">
        <v>0</v>
      </c>
    </row>
    <row r="55" customFormat="false" ht="15.75" hidden="false" customHeight="false" outlineLevel="0" collapsed="false">
      <c r="B55" s="353" t="s">
        <v>617</v>
      </c>
      <c r="C55" s="375" t="s">
        <v>674</v>
      </c>
      <c r="D55" s="366" t="n">
        <v>0</v>
      </c>
      <c r="E55" s="360" t="n">
        <v>0</v>
      </c>
      <c r="F55" s="342" t="s">
        <v>53</v>
      </c>
      <c r="G55" s="343" t="s">
        <v>395</v>
      </c>
      <c r="H55" s="344" t="s">
        <v>409</v>
      </c>
      <c r="I55" s="361" t="n">
        <v>0</v>
      </c>
      <c r="J55" s="357" t="n">
        <v>0</v>
      </c>
      <c r="K55" s="357" t="n">
        <v>0</v>
      </c>
      <c r="L55" s="357" t="n">
        <v>0</v>
      </c>
      <c r="M55" s="357" t="n">
        <v>0</v>
      </c>
      <c r="N55" s="362" t="s">
        <v>456</v>
      </c>
      <c r="O55" s="359" t="n">
        <v>0</v>
      </c>
    </row>
    <row r="56" customFormat="false" ht="15.75" hidden="false" customHeight="false" outlineLevel="0" collapsed="false">
      <c r="B56" s="353" t="s">
        <v>617</v>
      </c>
      <c r="C56" s="375" t="s">
        <v>675</v>
      </c>
      <c r="D56" s="366" t="n">
        <v>0</v>
      </c>
      <c r="E56" s="341" t="s">
        <v>52</v>
      </c>
      <c r="F56" s="354" t="n">
        <v>0</v>
      </c>
      <c r="G56" s="343" t="s">
        <v>395</v>
      </c>
      <c r="H56" s="356" t="n">
        <v>0</v>
      </c>
      <c r="I56" s="361" t="n">
        <v>0</v>
      </c>
      <c r="J56" s="357" t="n">
        <v>0</v>
      </c>
      <c r="K56" s="357" t="n">
        <v>0</v>
      </c>
      <c r="L56" s="357" t="n">
        <v>0</v>
      </c>
      <c r="M56" s="357" t="n">
        <v>0</v>
      </c>
      <c r="N56" s="362" t="s">
        <v>456</v>
      </c>
      <c r="O56" s="359" t="n">
        <v>0</v>
      </c>
    </row>
    <row r="57" customFormat="false" ht="15.75" hidden="false" customHeight="false" outlineLevel="0" collapsed="false">
      <c r="B57" s="353" t="s">
        <v>617</v>
      </c>
      <c r="C57" s="375" t="s">
        <v>676</v>
      </c>
      <c r="D57" s="340" t="s">
        <v>51</v>
      </c>
      <c r="E57" s="341" t="s">
        <v>52</v>
      </c>
      <c r="F57" s="354" t="n">
        <v>0</v>
      </c>
      <c r="G57" s="343" t="s">
        <v>395</v>
      </c>
      <c r="H57" s="344" t="s">
        <v>409</v>
      </c>
      <c r="I57" s="361" t="n">
        <v>0</v>
      </c>
      <c r="J57" s="357" t="n">
        <v>0</v>
      </c>
      <c r="K57" s="352" t="s">
        <v>554</v>
      </c>
      <c r="L57" s="352" t="s">
        <v>560</v>
      </c>
      <c r="M57" s="352" t="s">
        <v>567</v>
      </c>
      <c r="N57" s="370" t="s">
        <v>446</v>
      </c>
      <c r="O57" s="363" t="s">
        <v>634</v>
      </c>
    </row>
    <row r="58" customFormat="false" ht="18" hidden="false" customHeight="true" outlineLevel="0" collapsed="false">
      <c r="B58" s="353" t="s">
        <v>617</v>
      </c>
      <c r="C58" s="375" t="s">
        <v>677</v>
      </c>
      <c r="D58" s="366" t="n">
        <v>0</v>
      </c>
      <c r="E58" s="341" t="s">
        <v>52</v>
      </c>
      <c r="F58" s="354" t="n">
        <v>0</v>
      </c>
      <c r="G58" s="376" t="s">
        <v>678</v>
      </c>
      <c r="H58" s="377" t="s">
        <v>678</v>
      </c>
      <c r="I58" s="361" t="n">
        <v>0</v>
      </c>
      <c r="J58" s="357" t="n">
        <v>0</v>
      </c>
      <c r="K58" s="357" t="n">
        <v>0</v>
      </c>
      <c r="L58" s="357" t="n">
        <v>0</v>
      </c>
      <c r="M58" s="357" t="n">
        <v>0</v>
      </c>
      <c r="N58" s="368" t="n">
        <v>0</v>
      </c>
      <c r="O58" s="363" t="s">
        <v>634</v>
      </c>
    </row>
    <row r="59" customFormat="false" ht="25.5" hidden="false" customHeight="false" outlineLevel="0" collapsed="false">
      <c r="B59" s="353" t="s">
        <v>617</v>
      </c>
      <c r="C59" s="375" t="s">
        <v>679</v>
      </c>
      <c r="D59" s="366" t="n">
        <v>0</v>
      </c>
      <c r="E59" s="341" t="s">
        <v>52</v>
      </c>
      <c r="F59" s="354" t="n">
        <v>0</v>
      </c>
      <c r="G59" s="355" t="n">
        <v>0</v>
      </c>
      <c r="H59" s="344" t="s">
        <v>409</v>
      </c>
      <c r="I59" s="361" t="n">
        <v>0</v>
      </c>
      <c r="J59" s="357" t="n">
        <v>0</v>
      </c>
      <c r="K59" s="357" t="n">
        <v>0</v>
      </c>
      <c r="L59" s="357" t="n">
        <v>0</v>
      </c>
      <c r="M59" s="352" t="s">
        <v>680</v>
      </c>
      <c r="N59" s="358" t="s">
        <v>448</v>
      </c>
      <c r="O59" s="363" t="s">
        <v>634</v>
      </c>
    </row>
    <row r="60" customFormat="false" ht="15.75" hidden="false" customHeight="false" outlineLevel="0" collapsed="false">
      <c r="B60" s="353" t="s">
        <v>617</v>
      </c>
      <c r="C60" s="375" t="s">
        <v>681</v>
      </c>
      <c r="D60" s="366" t="n">
        <v>0</v>
      </c>
      <c r="E60" s="341" t="s">
        <v>52</v>
      </c>
      <c r="F60" s="354" t="n">
        <v>0</v>
      </c>
      <c r="G60" s="355" t="n">
        <v>0</v>
      </c>
      <c r="H60" s="344" t="s">
        <v>409</v>
      </c>
      <c r="I60" s="361" t="n">
        <v>0</v>
      </c>
      <c r="J60" s="357" t="n">
        <v>0</v>
      </c>
      <c r="K60" s="357" t="n">
        <v>0</v>
      </c>
      <c r="L60" s="352" t="s">
        <v>560</v>
      </c>
      <c r="M60" s="352" t="s">
        <v>567</v>
      </c>
      <c r="N60" s="358" t="s">
        <v>448</v>
      </c>
      <c r="O60" s="363" t="s">
        <v>634</v>
      </c>
    </row>
    <row r="61" customFormat="false" ht="15.75" hidden="false" customHeight="false" outlineLevel="0" collapsed="false">
      <c r="B61" s="353" t="s">
        <v>617</v>
      </c>
      <c r="C61" s="375" t="s">
        <v>682</v>
      </c>
      <c r="D61" s="366" t="n">
        <v>0</v>
      </c>
      <c r="E61" s="341" t="s">
        <v>52</v>
      </c>
      <c r="F61" s="354" t="n">
        <v>0</v>
      </c>
      <c r="G61" s="355" t="n">
        <v>0</v>
      </c>
      <c r="H61" s="344" t="s">
        <v>409</v>
      </c>
      <c r="I61" s="361" t="n">
        <v>0</v>
      </c>
      <c r="J61" s="357" t="n">
        <v>0</v>
      </c>
      <c r="K61" s="357" t="n">
        <v>0</v>
      </c>
      <c r="L61" s="357" t="n">
        <v>0</v>
      </c>
      <c r="M61" s="357" t="n">
        <v>0</v>
      </c>
      <c r="N61" s="368" t="n">
        <v>0</v>
      </c>
      <c r="O61" s="363" t="s">
        <v>683</v>
      </c>
    </row>
    <row r="62" customFormat="false" ht="15.75" hidden="false" customHeight="false" outlineLevel="0" collapsed="false">
      <c r="B62" s="353" t="s">
        <v>617</v>
      </c>
      <c r="C62" s="375" t="s">
        <v>684</v>
      </c>
      <c r="D62" s="340" t="s">
        <v>51</v>
      </c>
      <c r="E62" s="360" t="n">
        <v>0</v>
      </c>
      <c r="F62" s="354" t="n">
        <v>0</v>
      </c>
      <c r="G62" s="355" t="n">
        <v>0</v>
      </c>
      <c r="H62" s="356" t="n">
        <v>0</v>
      </c>
      <c r="I62" s="345" t="s">
        <v>614</v>
      </c>
      <c r="J62" s="357" t="n">
        <v>0</v>
      </c>
      <c r="K62" s="357" t="n">
        <v>0</v>
      </c>
      <c r="L62" s="357" t="n">
        <v>0</v>
      </c>
      <c r="M62" s="357" t="n">
        <v>0</v>
      </c>
      <c r="N62" s="365" t="s">
        <v>458</v>
      </c>
      <c r="O62" s="359" t="n">
        <v>0</v>
      </c>
    </row>
    <row r="63" customFormat="false" ht="25.5" hidden="false" customHeight="false" outlineLevel="0" collapsed="false">
      <c r="B63" s="353" t="s">
        <v>617</v>
      </c>
      <c r="C63" s="375" t="s">
        <v>685</v>
      </c>
      <c r="D63" s="340" t="s">
        <v>51</v>
      </c>
      <c r="E63" s="360" t="n">
        <v>0</v>
      </c>
      <c r="F63" s="354" t="n">
        <v>0</v>
      </c>
      <c r="G63" s="343" t="s">
        <v>395</v>
      </c>
      <c r="H63" s="344" t="s">
        <v>409</v>
      </c>
      <c r="I63" s="361" t="n">
        <v>0</v>
      </c>
      <c r="J63" s="352" t="s">
        <v>620</v>
      </c>
      <c r="K63" s="357" t="n">
        <v>0</v>
      </c>
      <c r="L63" s="352" t="s">
        <v>622</v>
      </c>
      <c r="M63" s="352" t="s">
        <v>623</v>
      </c>
      <c r="N63" s="362" t="s">
        <v>456</v>
      </c>
      <c r="O63" s="363" t="s">
        <v>624</v>
      </c>
    </row>
    <row r="64" customFormat="false" ht="25.5" hidden="false" customHeight="false" outlineLevel="0" collapsed="false">
      <c r="B64" s="353" t="s">
        <v>617</v>
      </c>
      <c r="C64" s="375" t="s">
        <v>686</v>
      </c>
      <c r="D64" s="340" t="s">
        <v>51</v>
      </c>
      <c r="E64" s="360" t="n">
        <v>0</v>
      </c>
      <c r="F64" s="354" t="n">
        <v>0</v>
      </c>
      <c r="G64" s="343" t="s">
        <v>395</v>
      </c>
      <c r="H64" s="344" t="s">
        <v>409</v>
      </c>
      <c r="I64" s="361" t="n">
        <v>0</v>
      </c>
      <c r="J64" s="352" t="s">
        <v>663</v>
      </c>
      <c r="K64" s="357" t="n">
        <v>0</v>
      </c>
      <c r="L64" s="357" t="n">
        <v>0</v>
      </c>
      <c r="M64" s="352" t="s">
        <v>567</v>
      </c>
      <c r="N64" s="362" t="s">
        <v>456</v>
      </c>
      <c r="O64" s="363" t="s">
        <v>631</v>
      </c>
    </row>
    <row r="65" customFormat="false" ht="15.75" hidden="false" customHeight="false" outlineLevel="0" collapsed="false">
      <c r="B65" s="353" t="s">
        <v>617</v>
      </c>
      <c r="C65" s="375" t="s">
        <v>687</v>
      </c>
      <c r="D65" s="366" t="n">
        <v>0</v>
      </c>
      <c r="E65" s="341" t="s">
        <v>52</v>
      </c>
      <c r="F65" s="354" t="n">
        <v>0</v>
      </c>
      <c r="G65" s="355" t="n">
        <v>0</v>
      </c>
      <c r="H65" s="344" t="s">
        <v>409</v>
      </c>
      <c r="I65" s="361" t="n">
        <v>0</v>
      </c>
      <c r="J65" s="352" t="s">
        <v>548</v>
      </c>
      <c r="K65" s="352" t="s">
        <v>554</v>
      </c>
      <c r="L65" s="357" t="n">
        <v>0</v>
      </c>
      <c r="M65" s="352" t="s">
        <v>567</v>
      </c>
      <c r="N65" s="371" t="s">
        <v>449</v>
      </c>
      <c r="O65" s="363" t="s">
        <v>644</v>
      </c>
    </row>
    <row r="66" customFormat="false" ht="15.75" hidden="false" customHeight="false" outlineLevel="0" collapsed="false">
      <c r="B66" s="353" t="s">
        <v>617</v>
      </c>
      <c r="C66" s="375" t="s">
        <v>688</v>
      </c>
      <c r="D66" s="366" t="n">
        <v>0</v>
      </c>
      <c r="E66" s="341" t="s">
        <v>52</v>
      </c>
      <c r="F66" s="354" t="n">
        <v>0</v>
      </c>
      <c r="G66" s="355" t="n">
        <v>0</v>
      </c>
      <c r="H66" s="344" t="s">
        <v>409</v>
      </c>
      <c r="I66" s="361" t="n">
        <v>0</v>
      </c>
      <c r="J66" s="352" t="s">
        <v>548</v>
      </c>
      <c r="K66" s="357" t="n">
        <v>0</v>
      </c>
      <c r="L66" s="357" t="n">
        <v>0</v>
      </c>
      <c r="M66" s="352" t="s">
        <v>567</v>
      </c>
      <c r="N66" s="370" t="s">
        <v>446</v>
      </c>
      <c r="O66" s="363" t="s">
        <v>624</v>
      </c>
    </row>
    <row r="67" customFormat="false" ht="15.75" hidden="false" customHeight="false" outlineLevel="0" collapsed="false">
      <c r="B67" s="353" t="s">
        <v>617</v>
      </c>
      <c r="C67" s="375" t="s">
        <v>689</v>
      </c>
      <c r="D67" s="366" t="n">
        <v>0</v>
      </c>
      <c r="E67" s="341" t="s">
        <v>52</v>
      </c>
      <c r="F67" s="354" t="n">
        <v>0</v>
      </c>
      <c r="G67" s="355" t="n">
        <v>0</v>
      </c>
      <c r="H67" s="344" t="s">
        <v>409</v>
      </c>
      <c r="I67" s="361" t="n">
        <v>0</v>
      </c>
      <c r="J67" s="357" t="n">
        <v>0</v>
      </c>
      <c r="K67" s="357" t="n">
        <v>0</v>
      </c>
      <c r="L67" s="357" t="n">
        <v>0</v>
      </c>
      <c r="M67" s="357" t="n">
        <v>0</v>
      </c>
      <c r="N67" s="368" t="n">
        <v>0</v>
      </c>
      <c r="O67" s="363" t="s">
        <v>690</v>
      </c>
    </row>
    <row r="68" customFormat="false" ht="15.75" hidden="false" customHeight="false" outlineLevel="0" collapsed="false">
      <c r="B68" s="353" t="s">
        <v>617</v>
      </c>
      <c r="C68" s="375" t="s">
        <v>691</v>
      </c>
      <c r="D68" s="366" t="n">
        <v>0</v>
      </c>
      <c r="E68" s="360" t="n">
        <v>0</v>
      </c>
      <c r="F68" s="342" t="s">
        <v>53</v>
      </c>
      <c r="G68" s="343" t="s">
        <v>395</v>
      </c>
      <c r="H68" s="344" t="s">
        <v>409</v>
      </c>
      <c r="I68" s="361" t="n">
        <v>0</v>
      </c>
      <c r="J68" s="357" t="n">
        <v>0</v>
      </c>
      <c r="K68" s="357" t="n">
        <v>0</v>
      </c>
      <c r="L68" s="357" t="n">
        <v>0</v>
      </c>
      <c r="M68" s="357" t="n">
        <v>0</v>
      </c>
      <c r="N68" s="370" t="s">
        <v>446</v>
      </c>
      <c r="O68" s="363" t="s">
        <v>690</v>
      </c>
    </row>
    <row r="69" customFormat="false" ht="15.75" hidden="false" customHeight="false" outlineLevel="0" collapsed="false">
      <c r="B69" s="353" t="s">
        <v>617</v>
      </c>
      <c r="C69" s="375" t="s">
        <v>692</v>
      </c>
      <c r="D69" s="340" t="s">
        <v>51</v>
      </c>
      <c r="E69" s="360" t="n">
        <v>0</v>
      </c>
      <c r="F69" s="354" t="n">
        <v>0</v>
      </c>
      <c r="G69" s="355" t="n">
        <v>0</v>
      </c>
      <c r="H69" s="356" t="n">
        <v>0</v>
      </c>
      <c r="I69" s="345" t="s">
        <v>614</v>
      </c>
      <c r="J69" s="357" t="n">
        <v>0</v>
      </c>
      <c r="K69" s="357" t="n">
        <v>0</v>
      </c>
      <c r="L69" s="357" t="n">
        <v>0</v>
      </c>
      <c r="M69" s="357" t="n">
        <v>0</v>
      </c>
      <c r="N69" s="373" t="s">
        <v>471</v>
      </c>
      <c r="O69" s="359" t="n">
        <v>0</v>
      </c>
    </row>
    <row r="70" customFormat="false" ht="15.75" hidden="false" customHeight="false" outlineLevel="0" collapsed="false">
      <c r="B70" s="353" t="s">
        <v>617</v>
      </c>
      <c r="C70" s="375" t="s">
        <v>693</v>
      </c>
      <c r="D70" s="366" t="n">
        <v>0</v>
      </c>
      <c r="E70" s="360" t="n">
        <v>0</v>
      </c>
      <c r="F70" s="342" t="s">
        <v>53</v>
      </c>
      <c r="G70" s="343" t="s">
        <v>395</v>
      </c>
      <c r="H70" s="344" t="s">
        <v>409</v>
      </c>
      <c r="I70" s="361" t="n">
        <v>0</v>
      </c>
      <c r="J70" s="357" t="n">
        <v>0</v>
      </c>
      <c r="K70" s="357" t="n">
        <v>0</v>
      </c>
      <c r="L70" s="357" t="n">
        <v>0</v>
      </c>
      <c r="M70" s="357" t="n">
        <v>0</v>
      </c>
      <c r="N70" s="370" t="s">
        <v>446</v>
      </c>
      <c r="O70" s="359" t="n">
        <v>0</v>
      </c>
    </row>
    <row r="71" customFormat="false" ht="15.75" hidden="false" customHeight="false" outlineLevel="0" collapsed="false">
      <c r="B71" s="353" t="s">
        <v>617</v>
      </c>
      <c r="C71" s="375" t="s">
        <v>694</v>
      </c>
      <c r="D71" s="366" t="n">
        <v>0</v>
      </c>
      <c r="E71" s="341" t="s">
        <v>52</v>
      </c>
      <c r="F71" s="354" t="n">
        <v>0</v>
      </c>
      <c r="G71" s="355" t="n">
        <v>0</v>
      </c>
      <c r="H71" s="356" t="n">
        <v>0</v>
      </c>
      <c r="I71" s="345" t="s">
        <v>614</v>
      </c>
      <c r="J71" s="357" t="n">
        <v>0</v>
      </c>
      <c r="K71" s="357" t="n">
        <v>0</v>
      </c>
      <c r="L71" s="357" t="n">
        <v>0</v>
      </c>
      <c r="M71" s="357" t="n">
        <v>0</v>
      </c>
      <c r="N71" s="368" t="n">
        <v>0</v>
      </c>
      <c r="O71" s="363" t="s">
        <v>628</v>
      </c>
    </row>
    <row r="72" customFormat="false" ht="15.75" hidden="false" customHeight="false" outlineLevel="0" collapsed="false">
      <c r="B72" s="353" t="s">
        <v>617</v>
      </c>
      <c r="C72" s="375" t="s">
        <v>695</v>
      </c>
      <c r="D72" s="366" t="n">
        <v>0</v>
      </c>
      <c r="E72" s="341" t="s">
        <v>52</v>
      </c>
      <c r="F72" s="354" t="n">
        <v>0</v>
      </c>
      <c r="G72" s="355" t="n">
        <v>0</v>
      </c>
      <c r="H72" s="356" t="n">
        <v>0</v>
      </c>
      <c r="I72" s="345" t="s">
        <v>614</v>
      </c>
      <c r="J72" s="357" t="n">
        <v>0</v>
      </c>
      <c r="K72" s="357" t="n">
        <v>0</v>
      </c>
      <c r="L72" s="357" t="n">
        <v>0</v>
      </c>
      <c r="M72" s="357" t="n">
        <v>0</v>
      </c>
      <c r="N72" s="368" t="n">
        <v>0</v>
      </c>
      <c r="O72" s="363" t="s">
        <v>628</v>
      </c>
    </row>
    <row r="73" customFormat="false" ht="15.75" hidden="false" customHeight="false" outlineLevel="0" collapsed="false">
      <c r="B73" s="353" t="s">
        <v>617</v>
      </c>
      <c r="C73" s="375" t="s">
        <v>696</v>
      </c>
      <c r="D73" s="366" t="n">
        <v>0</v>
      </c>
      <c r="E73" s="341" t="s">
        <v>52</v>
      </c>
      <c r="F73" s="354" t="n">
        <v>0</v>
      </c>
      <c r="G73" s="355" t="n">
        <v>0</v>
      </c>
      <c r="H73" s="344" t="s">
        <v>409</v>
      </c>
      <c r="I73" s="361" t="n">
        <v>0</v>
      </c>
      <c r="J73" s="357" t="n">
        <v>0</v>
      </c>
      <c r="K73" s="357" t="n">
        <v>0</v>
      </c>
      <c r="L73" s="357" t="n">
        <v>0</v>
      </c>
      <c r="M73" s="357" t="n">
        <v>0</v>
      </c>
      <c r="N73" s="368" t="n">
        <v>0</v>
      </c>
      <c r="O73" s="363" t="s">
        <v>628</v>
      </c>
    </row>
    <row r="74" customFormat="false" ht="31.5" hidden="false" customHeight="false" outlineLevel="0" collapsed="false">
      <c r="B74" s="353" t="s">
        <v>617</v>
      </c>
      <c r="C74" s="375" t="s">
        <v>697</v>
      </c>
      <c r="D74" s="366" t="n">
        <v>0</v>
      </c>
      <c r="E74" s="341" t="s">
        <v>52</v>
      </c>
      <c r="F74" s="354" t="n">
        <v>0</v>
      </c>
      <c r="G74" s="355" t="n">
        <v>0</v>
      </c>
      <c r="H74" s="344" t="s">
        <v>409</v>
      </c>
      <c r="I74" s="361" t="n">
        <v>0</v>
      </c>
      <c r="J74" s="357" t="n">
        <v>0</v>
      </c>
      <c r="K74" s="357" t="n">
        <v>0</v>
      </c>
      <c r="L74" s="357" t="n">
        <v>0</v>
      </c>
      <c r="M74" s="357" t="n">
        <v>0</v>
      </c>
      <c r="N74" s="368" t="n">
        <v>0</v>
      </c>
      <c r="O74" s="363" t="s">
        <v>628</v>
      </c>
    </row>
    <row r="75" customFormat="false" ht="15.75" hidden="false" customHeight="false" outlineLevel="0" collapsed="false">
      <c r="B75" s="353" t="s">
        <v>617</v>
      </c>
      <c r="C75" s="375" t="s">
        <v>698</v>
      </c>
      <c r="D75" s="366" t="n">
        <v>0</v>
      </c>
      <c r="E75" s="341" t="s">
        <v>52</v>
      </c>
      <c r="F75" s="354" t="n">
        <v>0</v>
      </c>
      <c r="G75" s="355" t="n">
        <v>0</v>
      </c>
      <c r="H75" s="356" t="n">
        <v>0</v>
      </c>
      <c r="I75" s="345" t="s">
        <v>614</v>
      </c>
      <c r="J75" s="357" t="n">
        <v>0</v>
      </c>
      <c r="K75" s="357" t="n">
        <v>0</v>
      </c>
      <c r="L75" s="357" t="n">
        <v>0</v>
      </c>
      <c r="M75" s="357" t="n">
        <v>0</v>
      </c>
      <c r="N75" s="368" t="n">
        <v>0</v>
      </c>
      <c r="O75" s="363" t="s">
        <v>628</v>
      </c>
    </row>
    <row r="76" customFormat="false" ht="25.5" hidden="false" customHeight="false" outlineLevel="0" collapsed="false">
      <c r="B76" s="353" t="s">
        <v>617</v>
      </c>
      <c r="C76" s="375" t="s">
        <v>699</v>
      </c>
      <c r="D76" s="340" t="s">
        <v>51</v>
      </c>
      <c r="E76" s="360" t="n">
        <v>0</v>
      </c>
      <c r="F76" s="354" t="n">
        <v>0</v>
      </c>
      <c r="G76" s="355" t="n">
        <v>0</v>
      </c>
      <c r="H76" s="356" t="n">
        <v>0</v>
      </c>
      <c r="I76" s="345" t="s">
        <v>614</v>
      </c>
      <c r="J76" s="357" t="n">
        <v>0</v>
      </c>
      <c r="K76" s="352" t="s">
        <v>630</v>
      </c>
      <c r="L76" s="357" t="n">
        <v>0</v>
      </c>
      <c r="M76" s="357" t="n">
        <v>0</v>
      </c>
      <c r="N76" s="369" t="s">
        <v>459</v>
      </c>
      <c r="O76" s="359" t="n">
        <v>0</v>
      </c>
    </row>
    <row r="77" customFormat="false" ht="15.75" hidden="false" customHeight="false" outlineLevel="0" collapsed="false">
      <c r="B77" s="353" t="s">
        <v>617</v>
      </c>
      <c r="C77" s="375" t="s">
        <v>700</v>
      </c>
      <c r="D77" s="340" t="s">
        <v>51</v>
      </c>
      <c r="E77" s="360" t="n">
        <v>0</v>
      </c>
      <c r="F77" s="354" t="n">
        <v>0</v>
      </c>
      <c r="G77" s="355" t="n">
        <v>0</v>
      </c>
      <c r="H77" s="356" t="n">
        <v>0</v>
      </c>
      <c r="I77" s="345" t="s">
        <v>614</v>
      </c>
      <c r="J77" s="357" t="n">
        <v>0</v>
      </c>
      <c r="K77" s="357" t="n">
        <v>0</v>
      </c>
      <c r="L77" s="352" t="s">
        <v>560</v>
      </c>
      <c r="M77" s="352" t="s">
        <v>567</v>
      </c>
      <c r="N77" s="369" t="s">
        <v>459</v>
      </c>
      <c r="O77" s="359" t="n">
        <v>0</v>
      </c>
    </row>
    <row r="78" customFormat="false" ht="15.75" hidden="false" customHeight="false" outlineLevel="0" collapsed="false">
      <c r="B78" s="353" t="s">
        <v>617</v>
      </c>
      <c r="C78" s="375" t="s">
        <v>701</v>
      </c>
      <c r="D78" s="366" t="n">
        <v>0</v>
      </c>
      <c r="E78" s="341" t="s">
        <v>52</v>
      </c>
      <c r="F78" s="354" t="n">
        <v>0</v>
      </c>
      <c r="G78" s="355" t="n">
        <v>0</v>
      </c>
      <c r="H78" s="344" t="s">
        <v>409</v>
      </c>
      <c r="I78" s="361" t="n">
        <v>0</v>
      </c>
      <c r="J78" s="357" t="n">
        <v>0</v>
      </c>
      <c r="K78" s="357" t="n">
        <v>0</v>
      </c>
      <c r="L78" s="357" t="n">
        <v>0</v>
      </c>
      <c r="M78" s="357" t="n">
        <v>0</v>
      </c>
      <c r="N78" s="368" t="n">
        <v>0</v>
      </c>
      <c r="O78" s="363" t="s">
        <v>634</v>
      </c>
    </row>
    <row r="79" customFormat="false" ht="15.75" hidden="false" customHeight="false" outlineLevel="0" collapsed="false">
      <c r="B79" s="353" t="s">
        <v>617</v>
      </c>
      <c r="C79" s="375" t="s">
        <v>702</v>
      </c>
      <c r="D79" s="366" t="n">
        <v>0</v>
      </c>
      <c r="E79" s="341" t="s">
        <v>52</v>
      </c>
      <c r="F79" s="354" t="n">
        <v>0</v>
      </c>
      <c r="G79" s="355" t="n">
        <v>0</v>
      </c>
      <c r="H79" s="344" t="s">
        <v>409</v>
      </c>
      <c r="I79" s="361" t="n">
        <v>0</v>
      </c>
      <c r="J79" s="357" t="n">
        <v>0</v>
      </c>
      <c r="K79" s="357" t="n">
        <v>0</v>
      </c>
      <c r="L79" s="357" t="n">
        <v>0</v>
      </c>
      <c r="M79" s="357" t="n">
        <v>0</v>
      </c>
      <c r="N79" s="368" t="n">
        <v>0</v>
      </c>
      <c r="O79" s="363" t="s">
        <v>217</v>
      </c>
    </row>
    <row r="80" customFormat="false" ht="15.75" hidden="false" customHeight="false" outlineLevel="0" collapsed="false">
      <c r="B80" s="353" t="s">
        <v>617</v>
      </c>
      <c r="C80" s="375" t="s">
        <v>703</v>
      </c>
      <c r="D80" s="366" t="n">
        <v>0</v>
      </c>
      <c r="E80" s="341" t="s">
        <v>52</v>
      </c>
      <c r="F80" s="354" t="n">
        <v>0</v>
      </c>
      <c r="G80" s="355" t="n">
        <v>0</v>
      </c>
      <c r="H80" s="344" t="s">
        <v>409</v>
      </c>
      <c r="I80" s="361" t="n">
        <v>0</v>
      </c>
      <c r="J80" s="357" t="n">
        <v>0</v>
      </c>
      <c r="K80" s="357" t="n">
        <v>0</v>
      </c>
      <c r="L80" s="357" t="n">
        <v>0</v>
      </c>
      <c r="M80" s="357" t="n">
        <v>0</v>
      </c>
      <c r="N80" s="368" t="n">
        <v>0</v>
      </c>
      <c r="O80" s="363" t="s">
        <v>634</v>
      </c>
    </row>
    <row r="81" customFormat="false" ht="15.75" hidden="false" customHeight="false" outlineLevel="0" collapsed="false">
      <c r="B81" s="353" t="s">
        <v>617</v>
      </c>
      <c r="C81" s="375" t="s">
        <v>704</v>
      </c>
      <c r="D81" s="340" t="s">
        <v>51</v>
      </c>
      <c r="E81" s="360" t="n">
        <v>0</v>
      </c>
      <c r="F81" s="354" t="n">
        <v>0</v>
      </c>
      <c r="G81" s="355" t="n">
        <v>0</v>
      </c>
      <c r="H81" s="356" t="n">
        <v>0</v>
      </c>
      <c r="I81" s="345" t="s">
        <v>614</v>
      </c>
      <c r="J81" s="357" t="n">
        <v>0</v>
      </c>
      <c r="K81" s="357" t="n">
        <v>0</v>
      </c>
      <c r="L81" s="352" t="s">
        <v>705</v>
      </c>
      <c r="M81" s="357" t="n">
        <v>0</v>
      </c>
      <c r="N81" s="369" t="s">
        <v>459</v>
      </c>
      <c r="O81" s="359" t="n">
        <v>0</v>
      </c>
    </row>
    <row r="82" customFormat="false" ht="15.75" hidden="false" customHeight="false" outlineLevel="0" collapsed="false">
      <c r="B82" s="353" t="s">
        <v>617</v>
      </c>
      <c r="C82" s="375" t="s">
        <v>706</v>
      </c>
      <c r="D82" s="366" t="n">
        <v>0</v>
      </c>
      <c r="E82" s="360" t="n">
        <v>0</v>
      </c>
      <c r="F82" s="342" t="s">
        <v>53</v>
      </c>
      <c r="G82" s="343" t="s">
        <v>395</v>
      </c>
      <c r="H82" s="344" t="s">
        <v>409</v>
      </c>
      <c r="I82" s="361" t="n">
        <v>0</v>
      </c>
      <c r="J82" s="357" t="n">
        <v>0</v>
      </c>
      <c r="K82" s="357" t="n">
        <v>0</v>
      </c>
      <c r="L82" s="352" t="s">
        <v>560</v>
      </c>
      <c r="M82" s="352" t="s">
        <v>567</v>
      </c>
      <c r="N82" s="378" t="s">
        <v>480</v>
      </c>
      <c r="O82" s="359" t="n">
        <v>0</v>
      </c>
    </row>
    <row r="83" customFormat="false" ht="15.75" hidden="false" customHeight="false" outlineLevel="0" collapsed="false">
      <c r="B83" s="353" t="s">
        <v>617</v>
      </c>
      <c r="C83" s="375" t="s">
        <v>707</v>
      </c>
      <c r="D83" s="366" t="n">
        <v>0</v>
      </c>
      <c r="E83" s="341" t="s">
        <v>52</v>
      </c>
      <c r="F83" s="354" t="n">
        <v>0</v>
      </c>
      <c r="G83" s="355" t="n">
        <v>0</v>
      </c>
      <c r="H83" s="344" t="s">
        <v>409</v>
      </c>
      <c r="I83" s="361" t="n">
        <v>0</v>
      </c>
      <c r="J83" s="357" t="n">
        <v>0</v>
      </c>
      <c r="K83" s="357" t="n">
        <v>0</v>
      </c>
      <c r="L83" s="357" t="n">
        <v>0</v>
      </c>
      <c r="M83" s="357" t="n">
        <v>0</v>
      </c>
      <c r="N83" s="372" t="s">
        <v>479</v>
      </c>
      <c r="O83" s="359" t="n">
        <v>0</v>
      </c>
    </row>
    <row r="84" customFormat="false" ht="15.75" hidden="false" customHeight="false" outlineLevel="0" collapsed="false">
      <c r="B84" s="353" t="s">
        <v>617</v>
      </c>
      <c r="C84" s="375" t="s">
        <v>708</v>
      </c>
      <c r="D84" s="366" t="n">
        <v>0</v>
      </c>
      <c r="E84" s="360" t="n">
        <v>0</v>
      </c>
      <c r="F84" s="342" t="s">
        <v>53</v>
      </c>
      <c r="G84" s="343" t="s">
        <v>395</v>
      </c>
      <c r="H84" s="344" t="s">
        <v>409</v>
      </c>
      <c r="I84" s="361" t="n">
        <v>0</v>
      </c>
      <c r="J84" s="357" t="n">
        <v>0</v>
      </c>
      <c r="K84" s="357" t="n">
        <v>0</v>
      </c>
      <c r="L84" s="357" t="n">
        <v>0</v>
      </c>
      <c r="M84" s="357" t="n">
        <v>0</v>
      </c>
      <c r="N84" s="378" t="s">
        <v>480</v>
      </c>
      <c r="O84" s="359" t="n">
        <v>0</v>
      </c>
    </row>
    <row r="85" customFormat="false" ht="15.75" hidden="false" customHeight="false" outlineLevel="0" collapsed="false">
      <c r="B85" s="353" t="s">
        <v>617</v>
      </c>
      <c r="C85" s="375" t="s">
        <v>709</v>
      </c>
      <c r="D85" s="366" t="n">
        <v>0</v>
      </c>
      <c r="E85" s="360" t="n">
        <v>0</v>
      </c>
      <c r="F85" s="342" t="s">
        <v>53</v>
      </c>
      <c r="G85" s="343" t="s">
        <v>395</v>
      </c>
      <c r="H85" s="344" t="s">
        <v>409</v>
      </c>
      <c r="I85" s="361" t="n">
        <v>0</v>
      </c>
      <c r="J85" s="357" t="n">
        <v>0</v>
      </c>
      <c r="K85" s="357" t="n">
        <v>0</v>
      </c>
      <c r="L85" s="357" t="n">
        <v>0</v>
      </c>
      <c r="M85" s="357" t="n">
        <v>0</v>
      </c>
      <c r="N85" s="379" t="s">
        <v>478</v>
      </c>
      <c r="O85" s="359" t="n">
        <v>0</v>
      </c>
    </row>
    <row r="86" customFormat="false" ht="15.75" hidden="false" customHeight="false" outlineLevel="0" collapsed="false">
      <c r="B86" s="353" t="s">
        <v>617</v>
      </c>
      <c r="C86" s="375" t="s">
        <v>710</v>
      </c>
      <c r="D86" s="366" t="n">
        <v>0</v>
      </c>
      <c r="E86" s="341" t="s">
        <v>52</v>
      </c>
      <c r="F86" s="354" t="n">
        <v>0</v>
      </c>
      <c r="G86" s="355" t="n">
        <v>0</v>
      </c>
      <c r="H86" s="344" t="s">
        <v>409</v>
      </c>
      <c r="I86" s="361" t="n">
        <v>0</v>
      </c>
      <c r="J86" s="357" t="n">
        <v>0</v>
      </c>
      <c r="K86" s="357" t="n">
        <v>0</v>
      </c>
      <c r="L86" s="352" t="s">
        <v>560</v>
      </c>
      <c r="M86" s="352" t="s">
        <v>567</v>
      </c>
      <c r="N86" s="367" t="s">
        <v>469</v>
      </c>
      <c r="O86" s="359" t="n">
        <v>0</v>
      </c>
    </row>
    <row r="87" customFormat="false" ht="15.75" hidden="false" customHeight="false" outlineLevel="0" collapsed="false">
      <c r="B87" s="353" t="s">
        <v>617</v>
      </c>
      <c r="C87" s="375" t="s">
        <v>711</v>
      </c>
      <c r="D87" s="366" t="n">
        <v>0</v>
      </c>
      <c r="E87" s="360" t="n">
        <v>0</v>
      </c>
      <c r="F87" s="342" t="s">
        <v>53</v>
      </c>
      <c r="G87" s="343" t="s">
        <v>395</v>
      </c>
      <c r="H87" s="344" t="s">
        <v>409</v>
      </c>
      <c r="I87" s="361" t="n">
        <v>0</v>
      </c>
      <c r="J87" s="357" t="n">
        <v>0</v>
      </c>
      <c r="K87" s="357" t="n">
        <v>0</v>
      </c>
      <c r="L87" s="357" t="n">
        <v>0</v>
      </c>
      <c r="M87" s="357" t="n">
        <v>0</v>
      </c>
      <c r="N87" s="380" t="s">
        <v>457</v>
      </c>
      <c r="O87" s="359" t="n">
        <v>0</v>
      </c>
    </row>
    <row r="88" customFormat="false" ht="15.75" hidden="false" customHeight="false" outlineLevel="0" collapsed="false">
      <c r="B88" s="353" t="s">
        <v>617</v>
      </c>
      <c r="C88" s="375" t="s">
        <v>712</v>
      </c>
      <c r="D88" s="366" t="n">
        <v>0</v>
      </c>
      <c r="E88" s="360" t="n">
        <v>0</v>
      </c>
      <c r="F88" s="342" t="s">
        <v>53</v>
      </c>
      <c r="G88" s="343" t="s">
        <v>395</v>
      </c>
      <c r="H88" s="344" t="s">
        <v>409</v>
      </c>
      <c r="I88" s="361" t="n">
        <v>0</v>
      </c>
      <c r="J88" s="357" t="n">
        <v>0</v>
      </c>
      <c r="K88" s="357" t="n">
        <v>0</v>
      </c>
      <c r="L88" s="357" t="n">
        <v>0</v>
      </c>
      <c r="M88" s="357" t="n">
        <v>0</v>
      </c>
      <c r="N88" s="365" t="s">
        <v>458</v>
      </c>
      <c r="O88" s="359" t="n">
        <v>0</v>
      </c>
    </row>
    <row r="89" customFormat="false" ht="15.75" hidden="false" customHeight="false" outlineLevel="0" collapsed="false">
      <c r="B89" s="353" t="s">
        <v>617</v>
      </c>
      <c r="C89" s="375" t="s">
        <v>713</v>
      </c>
      <c r="D89" s="366" t="n">
        <v>0</v>
      </c>
      <c r="E89" s="341" t="s">
        <v>52</v>
      </c>
      <c r="F89" s="354" t="n">
        <v>0</v>
      </c>
      <c r="G89" s="343" t="s">
        <v>395</v>
      </c>
      <c r="H89" s="356" t="n">
        <v>0</v>
      </c>
      <c r="I89" s="361" t="n">
        <v>0</v>
      </c>
      <c r="J89" s="357" t="n">
        <v>0</v>
      </c>
      <c r="K89" s="357" t="n">
        <v>0</v>
      </c>
      <c r="L89" s="352" t="s">
        <v>560</v>
      </c>
      <c r="M89" s="352" t="s">
        <v>567</v>
      </c>
      <c r="N89" s="371" t="s">
        <v>449</v>
      </c>
      <c r="O89" s="363" t="s">
        <v>634</v>
      </c>
    </row>
    <row r="90" customFormat="false" ht="15.75" hidden="false" customHeight="false" outlineLevel="0" collapsed="false">
      <c r="B90" s="353" t="s">
        <v>617</v>
      </c>
      <c r="C90" s="375" t="s">
        <v>714</v>
      </c>
      <c r="D90" s="366" t="n">
        <v>0</v>
      </c>
      <c r="E90" s="341" t="s">
        <v>52</v>
      </c>
      <c r="F90" s="354" t="n">
        <v>0</v>
      </c>
      <c r="G90" s="355" t="n">
        <v>0</v>
      </c>
      <c r="H90" s="344" t="s">
        <v>409</v>
      </c>
      <c r="I90" s="361" t="n">
        <v>0</v>
      </c>
      <c r="J90" s="357" t="n">
        <v>0</v>
      </c>
      <c r="K90" s="357" t="n">
        <v>0</v>
      </c>
      <c r="L90" s="357" t="n">
        <v>0</v>
      </c>
      <c r="M90" s="357" t="n">
        <v>0</v>
      </c>
      <c r="N90" s="368" t="n">
        <v>0</v>
      </c>
      <c r="O90" s="363" t="s">
        <v>640</v>
      </c>
    </row>
    <row r="91" customFormat="false" ht="15.75" hidden="false" customHeight="false" outlineLevel="0" collapsed="false">
      <c r="B91" s="353" t="s">
        <v>617</v>
      </c>
      <c r="C91" s="375" t="s">
        <v>715</v>
      </c>
      <c r="D91" s="381" t="s">
        <v>51</v>
      </c>
      <c r="E91" s="360" t="n">
        <v>0</v>
      </c>
      <c r="F91" s="354" t="n">
        <v>0</v>
      </c>
      <c r="G91" s="355" t="n">
        <v>0</v>
      </c>
      <c r="H91" s="356" t="n">
        <v>0</v>
      </c>
      <c r="I91" s="345" t="s">
        <v>614</v>
      </c>
      <c r="J91" s="357" t="n">
        <v>0</v>
      </c>
      <c r="K91" s="357" t="n">
        <v>0</v>
      </c>
      <c r="L91" s="357" t="n">
        <v>0</v>
      </c>
      <c r="M91" s="357" t="n">
        <v>0</v>
      </c>
      <c r="N91" s="358" t="s">
        <v>448</v>
      </c>
      <c r="O91" s="359" t="n">
        <v>0</v>
      </c>
    </row>
    <row r="92" customFormat="false" ht="15.75" hidden="false" customHeight="false" outlineLevel="0" collapsed="false">
      <c r="B92" s="353" t="s">
        <v>617</v>
      </c>
      <c r="C92" s="375" t="s">
        <v>716</v>
      </c>
      <c r="D92" s="340" t="s">
        <v>51</v>
      </c>
      <c r="E92" s="360" t="n">
        <v>0</v>
      </c>
      <c r="F92" s="354" t="n">
        <v>0</v>
      </c>
      <c r="G92" s="355" t="n">
        <v>0</v>
      </c>
      <c r="H92" s="356" t="n">
        <v>0</v>
      </c>
      <c r="I92" s="345" t="s">
        <v>614</v>
      </c>
      <c r="J92" s="352" t="s">
        <v>548</v>
      </c>
      <c r="K92" s="357" t="n">
        <v>0</v>
      </c>
      <c r="L92" s="357" t="n">
        <v>0</v>
      </c>
      <c r="M92" s="357" t="n">
        <v>0</v>
      </c>
      <c r="N92" s="367" t="s">
        <v>469</v>
      </c>
      <c r="O92" s="359" t="n">
        <v>0</v>
      </c>
    </row>
    <row r="93" customFormat="false" ht="15.75" hidden="false" customHeight="false" outlineLevel="0" collapsed="false">
      <c r="B93" s="353" t="s">
        <v>617</v>
      </c>
      <c r="C93" s="375" t="s">
        <v>717</v>
      </c>
      <c r="D93" s="366" t="n">
        <v>0</v>
      </c>
      <c r="E93" s="360" t="n">
        <v>0</v>
      </c>
      <c r="F93" s="342" t="s">
        <v>53</v>
      </c>
      <c r="G93" s="343" t="s">
        <v>395</v>
      </c>
      <c r="H93" s="344" t="s">
        <v>409</v>
      </c>
      <c r="I93" s="361" t="n">
        <v>0</v>
      </c>
      <c r="J93" s="357" t="n">
        <v>0</v>
      </c>
      <c r="K93" s="357" t="n">
        <v>0</v>
      </c>
      <c r="L93" s="357" t="n">
        <v>0</v>
      </c>
      <c r="M93" s="357" t="n">
        <v>0</v>
      </c>
      <c r="N93" s="382" t="s">
        <v>470</v>
      </c>
      <c r="O93" s="363" t="s">
        <v>647</v>
      </c>
    </row>
    <row r="94" customFormat="false" ht="15.75" hidden="false" customHeight="false" outlineLevel="0" collapsed="false">
      <c r="B94" s="353" t="s">
        <v>617</v>
      </c>
      <c r="C94" s="375" t="s">
        <v>718</v>
      </c>
      <c r="D94" s="366" t="n">
        <v>0</v>
      </c>
      <c r="E94" s="341" t="s">
        <v>52</v>
      </c>
      <c r="F94" s="354" t="n">
        <v>0</v>
      </c>
      <c r="G94" s="343" t="s">
        <v>395</v>
      </c>
      <c r="H94" s="344" t="s">
        <v>409</v>
      </c>
      <c r="I94" s="361" t="n">
        <v>0</v>
      </c>
      <c r="J94" s="357" t="n">
        <v>0</v>
      </c>
      <c r="K94" s="357" t="n">
        <v>0</v>
      </c>
      <c r="L94" s="357" t="n">
        <v>0</v>
      </c>
      <c r="M94" s="357" t="n">
        <v>0</v>
      </c>
      <c r="N94" s="368" t="n">
        <v>0</v>
      </c>
      <c r="O94" s="363" t="s">
        <v>647</v>
      </c>
    </row>
    <row r="95" customFormat="false" ht="15.75" hidden="false" customHeight="false" outlineLevel="0" collapsed="false">
      <c r="B95" s="353" t="s">
        <v>617</v>
      </c>
      <c r="C95" s="375" t="s">
        <v>719</v>
      </c>
      <c r="D95" s="366" t="n">
        <v>0</v>
      </c>
      <c r="E95" s="341" t="s">
        <v>52</v>
      </c>
      <c r="F95" s="354" t="n">
        <v>0</v>
      </c>
      <c r="G95" s="343" t="s">
        <v>395</v>
      </c>
      <c r="H95" s="344" t="s">
        <v>409</v>
      </c>
      <c r="I95" s="361" t="n">
        <v>0</v>
      </c>
      <c r="J95" s="357" t="n">
        <v>0</v>
      </c>
      <c r="K95" s="357" t="n">
        <v>0</v>
      </c>
      <c r="L95" s="357" t="n">
        <v>0</v>
      </c>
      <c r="M95" s="357" t="n">
        <v>0</v>
      </c>
      <c r="N95" s="368" t="n">
        <v>0</v>
      </c>
      <c r="O95" s="363" t="s">
        <v>647</v>
      </c>
    </row>
    <row r="96" customFormat="false" ht="15.75" hidden="false" customHeight="false" outlineLevel="0" collapsed="false">
      <c r="B96" s="353" t="s">
        <v>617</v>
      </c>
      <c r="C96" s="375" t="s">
        <v>720</v>
      </c>
      <c r="D96" s="366" t="n">
        <v>0</v>
      </c>
      <c r="E96" s="341" t="s">
        <v>52</v>
      </c>
      <c r="F96" s="354" t="n">
        <v>0</v>
      </c>
      <c r="G96" s="343" t="s">
        <v>395</v>
      </c>
      <c r="H96" s="344" t="s">
        <v>409</v>
      </c>
      <c r="I96" s="361" t="n">
        <v>0</v>
      </c>
      <c r="J96" s="357" t="n">
        <v>0</v>
      </c>
      <c r="K96" s="357" t="n">
        <v>0</v>
      </c>
      <c r="L96" s="357" t="n">
        <v>0</v>
      </c>
      <c r="M96" s="357" t="n">
        <v>0</v>
      </c>
      <c r="N96" s="368" t="n">
        <v>0</v>
      </c>
      <c r="O96" s="363" t="s">
        <v>647</v>
      </c>
    </row>
    <row r="97" customFormat="false" ht="15.75" hidden="false" customHeight="false" outlineLevel="0" collapsed="false">
      <c r="B97" s="353" t="s">
        <v>617</v>
      </c>
      <c r="C97" s="375" t="s">
        <v>721</v>
      </c>
      <c r="D97" s="366" t="n">
        <v>0</v>
      </c>
      <c r="E97" s="360" t="n">
        <v>0</v>
      </c>
      <c r="F97" s="342" t="s">
        <v>53</v>
      </c>
      <c r="G97" s="343" t="s">
        <v>395</v>
      </c>
      <c r="H97" s="344" t="s">
        <v>409</v>
      </c>
      <c r="I97" s="361" t="n">
        <v>0</v>
      </c>
      <c r="J97" s="357" t="n">
        <v>0</v>
      </c>
      <c r="K97" s="357" t="n">
        <v>0</v>
      </c>
      <c r="L97" s="357" t="n">
        <v>0</v>
      </c>
      <c r="M97" s="357" t="n">
        <v>0</v>
      </c>
      <c r="N97" s="378" t="s">
        <v>480</v>
      </c>
      <c r="O97" s="359" t="n">
        <v>0</v>
      </c>
    </row>
    <row r="98" customFormat="false" ht="25.5" hidden="false" customHeight="false" outlineLevel="0" collapsed="false">
      <c r="B98" s="353" t="s">
        <v>617</v>
      </c>
      <c r="C98" s="375" t="s">
        <v>722</v>
      </c>
      <c r="D98" s="366" t="n">
        <v>0</v>
      </c>
      <c r="E98" s="360" t="n">
        <v>0</v>
      </c>
      <c r="F98" s="342" t="s">
        <v>53</v>
      </c>
      <c r="G98" s="343" t="s">
        <v>395</v>
      </c>
      <c r="H98" s="344" t="s">
        <v>409</v>
      </c>
      <c r="I98" s="361" t="n">
        <v>0</v>
      </c>
      <c r="J98" s="357" t="n">
        <v>0</v>
      </c>
      <c r="K98" s="357" t="n">
        <v>0</v>
      </c>
      <c r="L98" s="357" t="n">
        <v>0</v>
      </c>
      <c r="M98" s="352" t="s">
        <v>680</v>
      </c>
      <c r="N98" s="364" t="s">
        <v>468</v>
      </c>
      <c r="O98" s="359" t="n">
        <v>0</v>
      </c>
    </row>
    <row r="99" customFormat="false" ht="15.75" hidden="false" customHeight="false" outlineLevel="0" collapsed="false">
      <c r="B99" s="353" t="s">
        <v>617</v>
      </c>
      <c r="C99" s="375" t="s">
        <v>723</v>
      </c>
      <c r="D99" s="381" t="s">
        <v>51</v>
      </c>
      <c r="E99" s="360" t="n">
        <v>0</v>
      </c>
      <c r="F99" s="354" t="n">
        <v>0</v>
      </c>
      <c r="G99" s="355" t="n">
        <v>0</v>
      </c>
      <c r="H99" s="356" t="n">
        <v>0</v>
      </c>
      <c r="I99" s="345" t="s">
        <v>614</v>
      </c>
      <c r="J99" s="352" t="s">
        <v>548</v>
      </c>
      <c r="K99" s="357" t="n">
        <v>0</v>
      </c>
      <c r="L99" s="357" t="n">
        <v>0</v>
      </c>
      <c r="M99" s="352" t="s">
        <v>567</v>
      </c>
      <c r="N99" s="358" t="s">
        <v>448</v>
      </c>
      <c r="O99" s="359" t="n">
        <v>0</v>
      </c>
    </row>
    <row r="100" customFormat="false" ht="15.75" hidden="false" customHeight="false" outlineLevel="0" collapsed="false">
      <c r="B100" s="353" t="s">
        <v>617</v>
      </c>
      <c r="C100" s="375" t="s">
        <v>724</v>
      </c>
      <c r="D100" s="340" t="s">
        <v>51</v>
      </c>
      <c r="E100" s="383" t="s">
        <v>52</v>
      </c>
      <c r="F100" s="354" t="n">
        <v>0</v>
      </c>
      <c r="G100" s="355" t="n">
        <v>0</v>
      </c>
      <c r="H100" s="356" t="n">
        <v>0</v>
      </c>
      <c r="I100" s="345" t="s">
        <v>614</v>
      </c>
      <c r="J100" s="357" t="n">
        <v>0</v>
      </c>
      <c r="K100" s="357" t="n">
        <v>0</v>
      </c>
      <c r="L100" s="357" t="n">
        <v>0</v>
      </c>
      <c r="M100" s="357" t="n">
        <v>0</v>
      </c>
      <c r="N100" s="358" t="s">
        <v>448</v>
      </c>
      <c r="O100" s="359" t="n">
        <v>0</v>
      </c>
    </row>
    <row r="101" customFormat="false" ht="15.75" hidden="false" customHeight="false" outlineLevel="0" collapsed="false">
      <c r="B101" s="353" t="s">
        <v>617</v>
      </c>
      <c r="C101" s="375" t="s">
        <v>725</v>
      </c>
      <c r="D101" s="366" t="n">
        <v>0</v>
      </c>
      <c r="E101" s="360" t="n">
        <v>0</v>
      </c>
      <c r="F101" s="342" t="s">
        <v>53</v>
      </c>
      <c r="G101" s="343" t="s">
        <v>395</v>
      </c>
      <c r="H101" s="344" t="s">
        <v>409</v>
      </c>
      <c r="I101" s="361" t="n">
        <v>0</v>
      </c>
      <c r="J101" s="352" t="s">
        <v>548</v>
      </c>
      <c r="K101" s="357" t="n">
        <v>0</v>
      </c>
      <c r="L101" s="357" t="n">
        <v>0</v>
      </c>
      <c r="M101" s="352" t="s">
        <v>567</v>
      </c>
      <c r="N101" s="382" t="s">
        <v>470</v>
      </c>
      <c r="O101" s="359" t="n">
        <v>0</v>
      </c>
    </row>
    <row r="102" customFormat="false" ht="15.75" hidden="false" customHeight="false" outlineLevel="0" collapsed="false">
      <c r="B102" s="353" t="s">
        <v>617</v>
      </c>
      <c r="C102" s="375" t="s">
        <v>726</v>
      </c>
      <c r="D102" s="340" t="s">
        <v>51</v>
      </c>
      <c r="E102" s="360" t="n">
        <v>0</v>
      </c>
      <c r="F102" s="354" t="n">
        <v>0</v>
      </c>
      <c r="G102" s="355" t="n">
        <v>0</v>
      </c>
      <c r="H102" s="356" t="n">
        <v>0</v>
      </c>
      <c r="I102" s="345" t="s">
        <v>614</v>
      </c>
      <c r="J102" s="357" t="n">
        <v>0</v>
      </c>
      <c r="K102" s="352" t="s">
        <v>554</v>
      </c>
      <c r="L102" s="352" t="s">
        <v>560</v>
      </c>
      <c r="M102" s="352" t="s">
        <v>567</v>
      </c>
      <c r="N102" s="358" t="s">
        <v>448</v>
      </c>
      <c r="O102" s="359" t="n">
        <v>0</v>
      </c>
    </row>
    <row r="103" customFormat="false" ht="15.75" hidden="false" customHeight="false" outlineLevel="0" collapsed="false">
      <c r="B103" s="353" t="s">
        <v>617</v>
      </c>
      <c r="C103" s="375" t="s">
        <v>727</v>
      </c>
      <c r="D103" s="340" t="s">
        <v>51</v>
      </c>
      <c r="E103" s="341" t="s">
        <v>52</v>
      </c>
      <c r="F103" s="354" t="n">
        <v>0</v>
      </c>
      <c r="G103" s="355" t="n">
        <v>0</v>
      </c>
      <c r="H103" s="356" t="n">
        <v>0</v>
      </c>
      <c r="I103" s="345" t="s">
        <v>614</v>
      </c>
      <c r="J103" s="357" t="n">
        <v>0</v>
      </c>
      <c r="K103" s="357" t="n">
        <v>0</v>
      </c>
      <c r="L103" s="357" t="n">
        <v>0</v>
      </c>
      <c r="M103" s="357" t="n">
        <v>0</v>
      </c>
      <c r="N103" s="372" t="s">
        <v>479</v>
      </c>
      <c r="O103" s="359" t="n">
        <v>0</v>
      </c>
    </row>
    <row r="104" customFormat="false" ht="15.75" hidden="false" customHeight="false" outlineLevel="0" collapsed="false">
      <c r="B104" s="353" t="s">
        <v>617</v>
      </c>
      <c r="C104" s="375" t="s">
        <v>728</v>
      </c>
      <c r="D104" s="340" t="s">
        <v>51</v>
      </c>
      <c r="E104" s="360" t="n">
        <v>0</v>
      </c>
      <c r="F104" s="354" t="n">
        <v>0</v>
      </c>
      <c r="G104" s="355" t="n">
        <v>0</v>
      </c>
      <c r="H104" s="356" t="n">
        <v>0</v>
      </c>
      <c r="I104" s="345" t="s">
        <v>614</v>
      </c>
      <c r="J104" s="357" t="n">
        <v>0</v>
      </c>
      <c r="K104" s="357" t="n">
        <v>0</v>
      </c>
      <c r="L104" s="357" t="n">
        <v>0</v>
      </c>
      <c r="M104" s="357" t="n">
        <v>0</v>
      </c>
      <c r="N104" s="374" t="s">
        <v>481</v>
      </c>
      <c r="O104" s="359" t="n">
        <v>0</v>
      </c>
    </row>
    <row r="105" customFormat="false" ht="25.5" hidden="false" customHeight="false" outlineLevel="0" collapsed="false">
      <c r="B105" s="353" t="s">
        <v>617</v>
      </c>
      <c r="C105" s="375" t="s">
        <v>729</v>
      </c>
      <c r="D105" s="366" t="n">
        <v>0</v>
      </c>
      <c r="E105" s="383" t="s">
        <v>52</v>
      </c>
      <c r="F105" s="354" t="n">
        <v>0</v>
      </c>
      <c r="G105" s="355" t="n">
        <v>0</v>
      </c>
      <c r="H105" s="344" t="s">
        <v>409</v>
      </c>
      <c r="I105" s="361" t="n">
        <v>0</v>
      </c>
      <c r="J105" s="352" t="s">
        <v>548</v>
      </c>
      <c r="K105" s="352" t="s">
        <v>630</v>
      </c>
      <c r="L105" s="357" t="n">
        <v>0</v>
      </c>
      <c r="M105" s="352" t="s">
        <v>567</v>
      </c>
      <c r="N105" s="378" t="s">
        <v>480</v>
      </c>
      <c r="O105" s="363" t="s">
        <v>640</v>
      </c>
    </row>
    <row r="106" customFormat="false" ht="15.75" hidden="false" customHeight="false" outlineLevel="0" collapsed="false">
      <c r="B106" s="353" t="s">
        <v>617</v>
      </c>
      <c r="C106" s="375" t="s">
        <v>730</v>
      </c>
      <c r="D106" s="381" t="s">
        <v>51</v>
      </c>
      <c r="E106" s="360" t="n">
        <v>0</v>
      </c>
      <c r="F106" s="354" t="n">
        <v>0</v>
      </c>
      <c r="G106" s="355" t="n">
        <v>0</v>
      </c>
      <c r="H106" s="356" t="n">
        <v>0</v>
      </c>
      <c r="I106" s="345" t="s">
        <v>614</v>
      </c>
      <c r="J106" s="357" t="n">
        <v>0</v>
      </c>
      <c r="K106" s="352" t="s">
        <v>554</v>
      </c>
      <c r="L106" s="352" t="s">
        <v>560</v>
      </c>
      <c r="M106" s="357" t="n">
        <v>0</v>
      </c>
      <c r="N106" s="364" t="s">
        <v>468</v>
      </c>
      <c r="O106" s="359" t="n">
        <v>0</v>
      </c>
    </row>
    <row r="107" customFormat="false" ht="25.5" hidden="false" customHeight="false" outlineLevel="0" collapsed="false">
      <c r="B107" s="353" t="s">
        <v>617</v>
      </c>
      <c r="C107" s="375" t="s">
        <v>731</v>
      </c>
      <c r="D107" s="381" t="s">
        <v>51</v>
      </c>
      <c r="E107" s="360" t="n">
        <v>0</v>
      </c>
      <c r="F107" s="354" t="n">
        <v>0</v>
      </c>
      <c r="G107" s="343" t="s">
        <v>395</v>
      </c>
      <c r="H107" s="356" t="n">
        <v>0</v>
      </c>
      <c r="I107" s="345" t="s">
        <v>614</v>
      </c>
      <c r="J107" s="352" t="s">
        <v>548</v>
      </c>
      <c r="K107" s="357" t="n">
        <v>0</v>
      </c>
      <c r="L107" s="357" t="n">
        <v>0</v>
      </c>
      <c r="M107" s="352" t="s">
        <v>680</v>
      </c>
      <c r="N107" s="384" t="s">
        <v>447</v>
      </c>
      <c r="O107" s="359" t="n">
        <v>0</v>
      </c>
    </row>
    <row r="108" customFormat="false" ht="25.5" hidden="false" customHeight="false" outlineLevel="0" collapsed="false">
      <c r="B108" s="353" t="s">
        <v>617</v>
      </c>
      <c r="C108" s="375" t="s">
        <v>732</v>
      </c>
      <c r="D108" s="381" t="s">
        <v>51</v>
      </c>
      <c r="E108" s="360" t="n">
        <v>0</v>
      </c>
      <c r="F108" s="354" t="n">
        <v>0</v>
      </c>
      <c r="G108" s="385" t="s">
        <v>678</v>
      </c>
      <c r="H108" s="344" t="s">
        <v>409</v>
      </c>
      <c r="I108" s="361" t="n">
        <v>0</v>
      </c>
      <c r="J108" s="357" t="n">
        <v>0</v>
      </c>
      <c r="K108" s="352" t="s">
        <v>621</v>
      </c>
      <c r="L108" s="352" t="s">
        <v>622</v>
      </c>
      <c r="M108" s="352" t="s">
        <v>623</v>
      </c>
      <c r="N108" s="378" t="s">
        <v>480</v>
      </c>
      <c r="O108" s="363" t="s">
        <v>624</v>
      </c>
    </row>
    <row r="109" customFormat="false" ht="25.5" hidden="false" customHeight="false" outlineLevel="0" collapsed="false">
      <c r="B109" s="353" t="s">
        <v>617</v>
      </c>
      <c r="C109" s="375" t="s">
        <v>733</v>
      </c>
      <c r="D109" s="381" t="s">
        <v>51</v>
      </c>
      <c r="E109" s="360" t="n">
        <v>0</v>
      </c>
      <c r="F109" s="354" t="n">
        <v>0</v>
      </c>
      <c r="G109" s="343" t="s">
        <v>395</v>
      </c>
      <c r="H109" s="356" t="n">
        <v>0</v>
      </c>
      <c r="I109" s="361" t="n">
        <v>0</v>
      </c>
      <c r="J109" s="357" t="n">
        <v>0</v>
      </c>
      <c r="K109" s="352" t="s">
        <v>630</v>
      </c>
      <c r="L109" s="357" t="n">
        <v>0</v>
      </c>
      <c r="M109" s="357" t="n">
        <v>0</v>
      </c>
      <c r="N109" s="378" t="s">
        <v>480</v>
      </c>
      <c r="O109" s="359" t="n">
        <v>0</v>
      </c>
    </row>
    <row r="110" customFormat="false" ht="25.5" hidden="false" customHeight="false" outlineLevel="0" collapsed="false">
      <c r="B110" s="353" t="s">
        <v>617</v>
      </c>
      <c r="C110" s="375" t="s">
        <v>734</v>
      </c>
      <c r="D110" s="381" t="s">
        <v>51</v>
      </c>
      <c r="E110" s="360" t="n">
        <v>0</v>
      </c>
      <c r="F110" s="354" t="n">
        <v>0</v>
      </c>
      <c r="G110" s="355" t="n">
        <v>0</v>
      </c>
      <c r="H110" s="356" t="n">
        <v>0</v>
      </c>
      <c r="I110" s="345" t="s">
        <v>614</v>
      </c>
      <c r="J110" s="352" t="s">
        <v>620</v>
      </c>
      <c r="K110" s="352" t="s">
        <v>621</v>
      </c>
      <c r="L110" s="352" t="s">
        <v>622</v>
      </c>
      <c r="M110" s="357" t="n">
        <v>0</v>
      </c>
      <c r="N110" s="365" t="s">
        <v>458</v>
      </c>
      <c r="O110" s="359" t="n">
        <v>0</v>
      </c>
    </row>
    <row r="111" customFormat="false" ht="25.5" hidden="false" customHeight="false" outlineLevel="0" collapsed="false">
      <c r="B111" s="353" t="s">
        <v>617</v>
      </c>
      <c r="C111" s="375" t="s">
        <v>735</v>
      </c>
      <c r="D111" s="381" t="s">
        <v>51</v>
      </c>
      <c r="E111" s="360" t="n">
        <v>0</v>
      </c>
      <c r="F111" s="354" t="n">
        <v>0</v>
      </c>
      <c r="G111" s="343" t="s">
        <v>395</v>
      </c>
      <c r="H111" s="356" t="n">
        <v>0</v>
      </c>
      <c r="I111" s="345" t="s">
        <v>614</v>
      </c>
      <c r="J111" s="357" t="n">
        <v>0</v>
      </c>
      <c r="K111" s="352" t="s">
        <v>621</v>
      </c>
      <c r="L111" s="352" t="s">
        <v>622</v>
      </c>
      <c r="M111" s="352" t="s">
        <v>623</v>
      </c>
      <c r="N111" s="372" t="s">
        <v>479</v>
      </c>
      <c r="O111" s="359" t="n">
        <v>0</v>
      </c>
    </row>
    <row r="112" customFormat="false" ht="15.75" hidden="false" customHeight="false" outlineLevel="0" collapsed="false">
      <c r="B112" s="353" t="s">
        <v>617</v>
      </c>
      <c r="C112" s="375" t="s">
        <v>736</v>
      </c>
      <c r="D112" s="366" t="n">
        <v>0</v>
      </c>
      <c r="E112" s="383" t="s">
        <v>52</v>
      </c>
      <c r="F112" s="354" t="n">
        <v>0</v>
      </c>
      <c r="G112" s="355" t="n">
        <v>0</v>
      </c>
      <c r="H112" s="344" t="s">
        <v>409</v>
      </c>
      <c r="I112" s="361" t="n">
        <v>0</v>
      </c>
      <c r="J112" s="357" t="n">
        <v>0</v>
      </c>
      <c r="K112" s="357" t="n">
        <v>0</v>
      </c>
      <c r="L112" s="357" t="n">
        <v>0</v>
      </c>
      <c r="M112" s="357" t="n">
        <v>0</v>
      </c>
      <c r="N112" s="378" t="s">
        <v>480</v>
      </c>
      <c r="O112" s="363" t="s">
        <v>640</v>
      </c>
    </row>
    <row r="113" customFormat="false" ht="25.5" hidden="false" customHeight="false" outlineLevel="0" collapsed="false">
      <c r="B113" s="353" t="s">
        <v>617</v>
      </c>
      <c r="C113" s="375" t="s">
        <v>737</v>
      </c>
      <c r="D113" s="340" t="s">
        <v>51</v>
      </c>
      <c r="E113" s="360" t="n">
        <v>0</v>
      </c>
      <c r="F113" s="354" t="n">
        <v>0</v>
      </c>
      <c r="G113" s="355" t="n">
        <v>0</v>
      </c>
      <c r="H113" s="356" t="n">
        <v>0</v>
      </c>
      <c r="I113" s="345" t="s">
        <v>614</v>
      </c>
      <c r="J113" s="352" t="s">
        <v>663</v>
      </c>
      <c r="K113" s="357" t="n">
        <v>0</v>
      </c>
      <c r="L113" s="357" t="n">
        <v>0</v>
      </c>
      <c r="M113" s="357" t="n">
        <v>0</v>
      </c>
      <c r="N113" s="362" t="s">
        <v>456</v>
      </c>
      <c r="O113" s="359" t="n">
        <v>0</v>
      </c>
    </row>
    <row r="114" customFormat="false" ht="15.75" hidden="false" customHeight="false" outlineLevel="0" collapsed="false">
      <c r="B114" s="353" t="s">
        <v>617</v>
      </c>
      <c r="C114" s="375" t="s">
        <v>738</v>
      </c>
      <c r="D114" s="340" t="s">
        <v>51</v>
      </c>
      <c r="E114" s="360" t="n">
        <v>0</v>
      </c>
      <c r="F114" s="354" t="n">
        <v>0</v>
      </c>
      <c r="G114" s="355" t="n">
        <v>0</v>
      </c>
      <c r="H114" s="356" t="n">
        <v>0</v>
      </c>
      <c r="I114" s="345" t="s">
        <v>614</v>
      </c>
      <c r="J114" s="357" t="n">
        <v>0</v>
      </c>
      <c r="K114" s="357" t="n">
        <v>0</v>
      </c>
      <c r="L114" s="357" t="n">
        <v>0</v>
      </c>
      <c r="M114" s="357" t="n">
        <v>0</v>
      </c>
      <c r="N114" s="369" t="s">
        <v>459</v>
      </c>
      <c r="O114" s="359" t="n">
        <v>0</v>
      </c>
    </row>
    <row r="115" customFormat="false" ht="15.75" hidden="false" customHeight="false" outlineLevel="0" collapsed="false">
      <c r="B115" s="353" t="s">
        <v>617</v>
      </c>
      <c r="C115" s="375" t="s">
        <v>739</v>
      </c>
      <c r="D115" s="366" t="n">
        <v>0</v>
      </c>
      <c r="E115" s="383" t="s">
        <v>52</v>
      </c>
      <c r="F115" s="354" t="n">
        <v>0</v>
      </c>
      <c r="G115" s="355" t="n">
        <v>0</v>
      </c>
      <c r="H115" s="344" t="s">
        <v>409</v>
      </c>
      <c r="I115" s="361" t="n">
        <v>0</v>
      </c>
      <c r="J115" s="357" t="n">
        <v>0</v>
      </c>
      <c r="K115" s="357" t="n">
        <v>0</v>
      </c>
      <c r="L115" s="357" t="n">
        <v>0</v>
      </c>
      <c r="M115" s="357" t="n">
        <v>0</v>
      </c>
      <c r="N115" s="368" t="n">
        <v>0</v>
      </c>
      <c r="O115" s="363" t="s">
        <v>683</v>
      </c>
    </row>
    <row r="116" customFormat="false" ht="15.75" hidden="false" customHeight="false" outlineLevel="0" collapsed="false">
      <c r="B116" s="353" t="s">
        <v>617</v>
      </c>
      <c r="C116" s="375" t="s">
        <v>740</v>
      </c>
      <c r="D116" s="366" t="n">
        <v>0</v>
      </c>
      <c r="E116" s="360" t="n">
        <v>0</v>
      </c>
      <c r="F116" s="386" t="s">
        <v>53</v>
      </c>
      <c r="G116" s="387" t="s">
        <v>395</v>
      </c>
      <c r="H116" s="344" t="s">
        <v>409</v>
      </c>
      <c r="I116" s="361" t="n">
        <v>0</v>
      </c>
      <c r="J116" s="357" t="n">
        <v>0</v>
      </c>
      <c r="K116" s="357" t="n">
        <v>0</v>
      </c>
      <c r="L116" s="357" t="n">
        <v>0</v>
      </c>
      <c r="M116" s="357" t="n">
        <v>0</v>
      </c>
      <c r="N116" s="378" t="s">
        <v>480</v>
      </c>
      <c r="O116" s="359" t="n">
        <v>0</v>
      </c>
    </row>
    <row r="117" customFormat="false" ht="15.75" hidden="false" customHeight="false" outlineLevel="0" collapsed="false">
      <c r="B117" s="353" t="s">
        <v>617</v>
      </c>
      <c r="C117" s="375" t="s">
        <v>741</v>
      </c>
      <c r="D117" s="366" t="n">
        <v>0</v>
      </c>
      <c r="E117" s="383" t="s">
        <v>52</v>
      </c>
      <c r="F117" s="354" t="n">
        <v>0</v>
      </c>
      <c r="G117" s="355" t="n">
        <v>0</v>
      </c>
      <c r="H117" s="344" t="s">
        <v>409</v>
      </c>
      <c r="I117" s="361" t="n">
        <v>0</v>
      </c>
      <c r="J117" s="357" t="n">
        <v>0</v>
      </c>
      <c r="K117" s="357" t="n">
        <v>0</v>
      </c>
      <c r="L117" s="357" t="n">
        <v>0</v>
      </c>
      <c r="M117" s="357" t="n">
        <v>0</v>
      </c>
      <c r="N117" s="370" t="s">
        <v>446</v>
      </c>
      <c r="O117" s="363" t="s">
        <v>634</v>
      </c>
    </row>
    <row r="118" customFormat="false" ht="15.75" hidden="false" customHeight="false" outlineLevel="0" collapsed="false">
      <c r="B118" s="353" t="s">
        <v>617</v>
      </c>
      <c r="C118" s="375" t="s">
        <v>742</v>
      </c>
      <c r="D118" s="381" t="s">
        <v>51</v>
      </c>
      <c r="E118" s="341" t="s">
        <v>52</v>
      </c>
      <c r="F118" s="354" t="n">
        <v>0</v>
      </c>
      <c r="G118" s="355" t="n">
        <v>0</v>
      </c>
      <c r="H118" s="356" t="n">
        <v>0</v>
      </c>
      <c r="I118" s="388" t="s">
        <v>614</v>
      </c>
      <c r="J118" s="357" t="n">
        <v>0</v>
      </c>
      <c r="K118" s="357" t="n">
        <v>0</v>
      </c>
      <c r="L118" s="357" t="n">
        <v>0</v>
      </c>
      <c r="M118" s="357" t="n">
        <v>0</v>
      </c>
      <c r="N118" s="372" t="s">
        <v>479</v>
      </c>
      <c r="O118" s="359" t="n">
        <v>0</v>
      </c>
    </row>
    <row r="119" customFormat="false" ht="15.75" hidden="false" customHeight="false" outlineLevel="0" collapsed="false">
      <c r="B119" s="353" t="s">
        <v>617</v>
      </c>
      <c r="C119" s="375" t="s">
        <v>743</v>
      </c>
      <c r="D119" s="366" t="n">
        <v>0</v>
      </c>
      <c r="E119" s="360" t="n">
        <v>0</v>
      </c>
      <c r="F119" s="342" t="s">
        <v>53</v>
      </c>
      <c r="G119" s="355" t="n">
        <v>0</v>
      </c>
      <c r="H119" s="344" t="s">
        <v>409</v>
      </c>
      <c r="I119" s="361" t="n">
        <v>0</v>
      </c>
      <c r="J119" s="357" t="n">
        <v>0</v>
      </c>
      <c r="K119" s="352" t="s">
        <v>554</v>
      </c>
      <c r="L119" s="352" t="s">
        <v>560</v>
      </c>
      <c r="M119" s="357" t="n">
        <v>0</v>
      </c>
      <c r="N119" s="367" t="s">
        <v>469</v>
      </c>
      <c r="O119" s="359" t="n">
        <v>0</v>
      </c>
    </row>
    <row r="120" customFormat="false" ht="15.75" hidden="false" customHeight="false" outlineLevel="0" collapsed="false">
      <c r="B120" s="353" t="s">
        <v>617</v>
      </c>
      <c r="C120" s="375" t="s">
        <v>744</v>
      </c>
      <c r="D120" s="366" t="n">
        <v>0</v>
      </c>
      <c r="E120" s="341" t="s">
        <v>52</v>
      </c>
      <c r="F120" s="354" t="n">
        <v>0</v>
      </c>
      <c r="G120" s="387" t="s">
        <v>395</v>
      </c>
      <c r="H120" s="344" t="s">
        <v>409</v>
      </c>
      <c r="I120" s="361" t="n">
        <v>0</v>
      </c>
      <c r="J120" s="352" t="s">
        <v>548</v>
      </c>
      <c r="K120" s="352" t="s">
        <v>554</v>
      </c>
      <c r="L120" s="352" t="s">
        <v>560</v>
      </c>
      <c r="M120" s="352" t="s">
        <v>567</v>
      </c>
      <c r="N120" s="378" t="s">
        <v>480</v>
      </c>
      <c r="O120" s="359" t="n">
        <v>0</v>
      </c>
    </row>
    <row r="121" customFormat="false" ht="15.75" hidden="false" customHeight="false" outlineLevel="0" collapsed="false">
      <c r="B121" s="353" t="s">
        <v>617</v>
      </c>
      <c r="C121" s="375" t="s">
        <v>745</v>
      </c>
      <c r="D121" s="366" t="n">
        <v>0</v>
      </c>
      <c r="E121" s="383" t="s">
        <v>52</v>
      </c>
      <c r="F121" s="354" t="n">
        <v>0</v>
      </c>
      <c r="G121" s="343" t="s">
        <v>395</v>
      </c>
      <c r="H121" s="356" t="n">
        <v>0</v>
      </c>
      <c r="I121" s="361" t="n">
        <v>0</v>
      </c>
      <c r="J121" s="352" t="s">
        <v>548</v>
      </c>
      <c r="K121" s="352" t="s">
        <v>554</v>
      </c>
      <c r="L121" s="352" t="s">
        <v>560</v>
      </c>
      <c r="M121" s="352" t="s">
        <v>567</v>
      </c>
      <c r="N121" s="367" t="s">
        <v>469</v>
      </c>
      <c r="O121" s="359" t="n">
        <v>0</v>
      </c>
    </row>
    <row r="122" customFormat="false" ht="25.5" hidden="false" customHeight="false" outlineLevel="0" collapsed="false">
      <c r="B122" s="353" t="s">
        <v>617</v>
      </c>
      <c r="C122" s="375" t="s">
        <v>746</v>
      </c>
      <c r="D122" s="381" t="s">
        <v>51</v>
      </c>
      <c r="E122" s="341" t="s">
        <v>52</v>
      </c>
      <c r="F122" s="354" t="n">
        <v>0</v>
      </c>
      <c r="G122" s="343" t="s">
        <v>395</v>
      </c>
      <c r="H122" s="356" t="n">
        <v>0</v>
      </c>
      <c r="I122" s="388" t="s">
        <v>614</v>
      </c>
      <c r="J122" s="352" t="s">
        <v>663</v>
      </c>
      <c r="K122" s="357" t="n">
        <v>0</v>
      </c>
      <c r="L122" s="357" t="n">
        <v>0</v>
      </c>
      <c r="M122" s="357" t="n">
        <v>0</v>
      </c>
      <c r="N122" s="362" t="s">
        <v>456</v>
      </c>
      <c r="O122" s="359" t="n">
        <v>0</v>
      </c>
    </row>
    <row r="123" customFormat="false" ht="25.5" hidden="false" customHeight="false" outlineLevel="0" collapsed="false">
      <c r="B123" s="353" t="s">
        <v>617</v>
      </c>
      <c r="C123" s="375" t="s">
        <v>747</v>
      </c>
      <c r="D123" s="340" t="s">
        <v>51</v>
      </c>
      <c r="E123" s="360" t="n">
        <v>0</v>
      </c>
      <c r="F123" s="354" t="n">
        <v>0</v>
      </c>
      <c r="G123" s="355" t="n">
        <v>0</v>
      </c>
      <c r="H123" s="356" t="n">
        <v>0</v>
      </c>
      <c r="I123" s="388" t="s">
        <v>614</v>
      </c>
      <c r="J123" s="357" t="n">
        <v>0</v>
      </c>
      <c r="K123" s="357" t="n">
        <v>0</v>
      </c>
      <c r="L123" s="357" t="n">
        <v>0</v>
      </c>
      <c r="M123" s="352" t="s">
        <v>680</v>
      </c>
      <c r="N123" s="362" t="s">
        <v>456</v>
      </c>
      <c r="O123" s="359" t="n">
        <v>0</v>
      </c>
    </row>
    <row r="124" customFormat="false" ht="15.75" hidden="false" customHeight="false" outlineLevel="0" collapsed="false">
      <c r="B124" s="353" t="s">
        <v>617</v>
      </c>
      <c r="C124" s="375" t="s">
        <v>748</v>
      </c>
      <c r="D124" s="381" t="s">
        <v>51</v>
      </c>
      <c r="E124" s="360" t="n">
        <v>0</v>
      </c>
      <c r="F124" s="354" t="n">
        <v>0</v>
      </c>
      <c r="G124" s="355" t="n">
        <v>0</v>
      </c>
      <c r="H124" s="356" t="n">
        <v>0</v>
      </c>
      <c r="I124" s="388" t="s">
        <v>614</v>
      </c>
      <c r="J124" s="357" t="n">
        <v>0</v>
      </c>
      <c r="K124" s="357" t="n">
        <v>0</v>
      </c>
      <c r="L124" s="352" t="s">
        <v>705</v>
      </c>
      <c r="M124" s="357" t="n">
        <v>0</v>
      </c>
      <c r="N124" s="362" t="s">
        <v>456</v>
      </c>
      <c r="O124" s="359" t="n">
        <v>0</v>
      </c>
    </row>
    <row r="125" customFormat="false" ht="15.75" hidden="false" customHeight="false" outlineLevel="0" collapsed="false">
      <c r="B125" s="353" t="s">
        <v>617</v>
      </c>
      <c r="C125" s="375" t="s">
        <v>749</v>
      </c>
      <c r="D125" s="340" t="s">
        <v>51</v>
      </c>
      <c r="E125" s="360" t="n">
        <v>0</v>
      </c>
      <c r="F125" s="354" t="n">
        <v>0</v>
      </c>
      <c r="G125" s="355" t="n">
        <v>0</v>
      </c>
      <c r="H125" s="356" t="n">
        <v>0</v>
      </c>
      <c r="I125" s="388" t="s">
        <v>614</v>
      </c>
      <c r="J125" s="352" t="s">
        <v>548</v>
      </c>
      <c r="K125" s="357" t="n">
        <v>0</v>
      </c>
      <c r="L125" s="357" t="n">
        <v>0</v>
      </c>
      <c r="M125" s="352" t="s">
        <v>567</v>
      </c>
      <c r="N125" s="362" t="s">
        <v>456</v>
      </c>
      <c r="O125" s="359" t="n">
        <v>0</v>
      </c>
    </row>
    <row r="126" customFormat="false" ht="15.75" hidden="false" customHeight="false" outlineLevel="0" collapsed="false">
      <c r="B126" s="353" t="s">
        <v>617</v>
      </c>
      <c r="C126" s="375" t="s">
        <v>750</v>
      </c>
      <c r="D126" s="340" t="s">
        <v>51</v>
      </c>
      <c r="E126" s="360" t="n">
        <v>0</v>
      </c>
      <c r="F126" s="354" t="n">
        <v>0</v>
      </c>
      <c r="G126" s="355" t="n">
        <v>0</v>
      </c>
      <c r="H126" s="356" t="n">
        <v>0</v>
      </c>
      <c r="I126" s="388" t="s">
        <v>614</v>
      </c>
      <c r="J126" s="352" t="n">
        <v>0</v>
      </c>
      <c r="K126" s="352" t="n">
        <v>0</v>
      </c>
      <c r="L126" s="352" t="s">
        <v>560</v>
      </c>
      <c r="M126" s="352" t="s">
        <v>567</v>
      </c>
      <c r="N126" s="362" t="s">
        <v>456</v>
      </c>
      <c r="O126" s="359" t="n">
        <v>0</v>
      </c>
    </row>
    <row r="127" customFormat="false" ht="15.75" hidden="false" customHeight="false" outlineLevel="0" collapsed="false">
      <c r="B127" s="353" t="s">
        <v>617</v>
      </c>
      <c r="C127" s="375" t="s">
        <v>751</v>
      </c>
      <c r="D127" s="366" t="n">
        <v>0</v>
      </c>
      <c r="E127" s="360" t="n">
        <v>0</v>
      </c>
      <c r="F127" s="386" t="s">
        <v>53</v>
      </c>
      <c r="G127" s="355" t="n">
        <v>0</v>
      </c>
      <c r="H127" s="344" t="s">
        <v>409</v>
      </c>
      <c r="I127" s="361" t="n">
        <v>0</v>
      </c>
      <c r="J127" s="357" t="n">
        <v>0</v>
      </c>
      <c r="K127" s="357" t="n">
        <v>0</v>
      </c>
      <c r="L127" s="357" t="n">
        <v>0</v>
      </c>
      <c r="M127" s="357" t="n">
        <v>0</v>
      </c>
      <c r="N127" s="367" t="s">
        <v>469</v>
      </c>
      <c r="O127" s="359" t="n">
        <v>0</v>
      </c>
    </row>
    <row r="128" customFormat="false" ht="15.75" hidden="false" customHeight="false" outlineLevel="0" collapsed="false">
      <c r="B128" s="353" t="s">
        <v>617</v>
      </c>
      <c r="C128" s="375" t="s">
        <v>752</v>
      </c>
      <c r="D128" s="366" t="n">
        <v>0</v>
      </c>
      <c r="E128" s="360" t="n">
        <v>0</v>
      </c>
      <c r="F128" s="342" t="s">
        <v>53</v>
      </c>
      <c r="G128" s="343" t="s">
        <v>395</v>
      </c>
      <c r="H128" s="344" t="s">
        <v>409</v>
      </c>
      <c r="I128" s="361" t="n">
        <v>0</v>
      </c>
      <c r="J128" s="357" t="n">
        <v>0</v>
      </c>
      <c r="K128" s="357" t="n">
        <v>0</v>
      </c>
      <c r="L128" s="357" t="n">
        <v>0</v>
      </c>
      <c r="M128" s="357" t="n">
        <v>0</v>
      </c>
      <c r="N128" s="384" t="s">
        <v>447</v>
      </c>
      <c r="O128" s="359" t="n">
        <v>0</v>
      </c>
    </row>
    <row r="129" customFormat="false" ht="15.75" hidden="false" customHeight="false" outlineLevel="0" collapsed="false">
      <c r="B129" s="353" t="s">
        <v>617</v>
      </c>
      <c r="C129" s="375" t="s">
        <v>753</v>
      </c>
      <c r="D129" s="340" t="s">
        <v>51</v>
      </c>
      <c r="E129" s="360" t="n">
        <v>0</v>
      </c>
      <c r="F129" s="354" t="n">
        <v>0</v>
      </c>
      <c r="G129" s="343" t="s">
        <v>395</v>
      </c>
      <c r="H129" s="344" t="s">
        <v>409</v>
      </c>
      <c r="I129" s="361" t="n">
        <v>0</v>
      </c>
      <c r="J129" s="357" t="n">
        <v>0</v>
      </c>
      <c r="K129" s="357" t="n">
        <v>0</v>
      </c>
      <c r="L129" s="352" t="s">
        <v>560</v>
      </c>
      <c r="M129" s="352" t="s">
        <v>567</v>
      </c>
      <c r="N129" s="364" t="s">
        <v>468</v>
      </c>
      <c r="O129" s="363" t="s">
        <v>634</v>
      </c>
    </row>
    <row r="130" customFormat="false" ht="15.75" hidden="false" customHeight="false" outlineLevel="0" collapsed="false">
      <c r="B130" s="353" t="s">
        <v>617</v>
      </c>
      <c r="C130" s="375" t="s">
        <v>754</v>
      </c>
      <c r="D130" s="381" t="s">
        <v>51</v>
      </c>
      <c r="E130" s="341" t="s">
        <v>52</v>
      </c>
      <c r="F130" s="354" t="n">
        <v>0</v>
      </c>
      <c r="G130" s="355" t="n">
        <v>0</v>
      </c>
      <c r="H130" s="344" t="s">
        <v>409</v>
      </c>
      <c r="I130" s="361" t="n">
        <v>0</v>
      </c>
      <c r="J130" s="357" t="n">
        <v>0</v>
      </c>
      <c r="K130" s="357" t="n">
        <v>0</v>
      </c>
      <c r="L130" s="352" t="s">
        <v>560</v>
      </c>
      <c r="M130" s="352" t="s">
        <v>567</v>
      </c>
      <c r="N130" s="369" t="s">
        <v>459</v>
      </c>
      <c r="O130" s="363" t="s">
        <v>634</v>
      </c>
    </row>
    <row r="131" customFormat="false" ht="15.75" hidden="false" customHeight="false" outlineLevel="0" collapsed="false">
      <c r="B131" s="353" t="s">
        <v>617</v>
      </c>
      <c r="C131" s="375" t="s">
        <v>755</v>
      </c>
      <c r="D131" s="340" t="s">
        <v>51</v>
      </c>
      <c r="E131" s="383" t="s">
        <v>52</v>
      </c>
      <c r="F131" s="354" t="n">
        <v>0</v>
      </c>
      <c r="G131" s="343" t="s">
        <v>395</v>
      </c>
      <c r="H131" s="344" t="s">
        <v>409</v>
      </c>
      <c r="I131" s="361" t="n">
        <v>0</v>
      </c>
      <c r="J131" s="357" t="n">
        <v>0</v>
      </c>
      <c r="K131" s="357" t="n">
        <v>0</v>
      </c>
      <c r="L131" s="352" t="s">
        <v>560</v>
      </c>
      <c r="M131" s="352" t="s">
        <v>567</v>
      </c>
      <c r="N131" s="371" t="s">
        <v>449</v>
      </c>
      <c r="O131" s="363" t="s">
        <v>634</v>
      </c>
    </row>
    <row r="132" customFormat="false" ht="15.75" hidden="false" customHeight="false" outlineLevel="0" collapsed="false">
      <c r="B132" s="353" t="s">
        <v>617</v>
      </c>
      <c r="C132" s="375" t="s">
        <v>756</v>
      </c>
      <c r="D132" s="366" t="n">
        <v>0</v>
      </c>
      <c r="E132" s="360" t="n">
        <v>0</v>
      </c>
      <c r="F132" s="386" t="s">
        <v>53</v>
      </c>
      <c r="G132" s="355" t="n">
        <v>0</v>
      </c>
      <c r="H132" s="344" t="s">
        <v>409</v>
      </c>
      <c r="I132" s="361" t="n">
        <v>0</v>
      </c>
      <c r="J132" s="357" t="n">
        <v>0</v>
      </c>
      <c r="K132" s="357" t="n">
        <v>0</v>
      </c>
      <c r="L132" s="352" t="n">
        <v>0</v>
      </c>
      <c r="M132" s="352" t="n">
        <v>0</v>
      </c>
      <c r="N132" s="362" t="s">
        <v>456</v>
      </c>
      <c r="O132" s="359" t="n">
        <v>0</v>
      </c>
    </row>
    <row r="133" customFormat="false" ht="25.5" hidden="false" customHeight="false" outlineLevel="0" collapsed="false">
      <c r="B133" s="353" t="s">
        <v>617</v>
      </c>
      <c r="C133" s="375" t="s">
        <v>757</v>
      </c>
      <c r="D133" s="381" t="s">
        <v>51</v>
      </c>
      <c r="E133" s="341" t="s">
        <v>52</v>
      </c>
      <c r="F133" s="354" t="n">
        <v>0</v>
      </c>
      <c r="G133" s="343" t="s">
        <v>395</v>
      </c>
      <c r="H133" s="356" t="n">
        <v>0</v>
      </c>
      <c r="I133" s="388" t="s">
        <v>614</v>
      </c>
      <c r="J133" s="352" t="s">
        <v>620</v>
      </c>
      <c r="K133" s="352" t="s">
        <v>621</v>
      </c>
      <c r="L133" s="352" t="s">
        <v>622</v>
      </c>
      <c r="M133" s="352" t="s">
        <v>623</v>
      </c>
      <c r="N133" s="362" t="s">
        <v>456</v>
      </c>
      <c r="O133" s="359" t="n">
        <v>0</v>
      </c>
    </row>
    <row r="134" customFormat="false" ht="15.75" hidden="false" customHeight="false" outlineLevel="0" collapsed="false">
      <c r="B134" s="353" t="s">
        <v>617</v>
      </c>
      <c r="C134" s="375" t="s">
        <v>758</v>
      </c>
      <c r="D134" s="340" t="s">
        <v>51</v>
      </c>
      <c r="E134" s="360" t="n">
        <v>0</v>
      </c>
      <c r="F134" s="354" t="n">
        <v>0</v>
      </c>
      <c r="G134" s="355" t="n">
        <v>0</v>
      </c>
      <c r="H134" s="356" t="n">
        <v>0</v>
      </c>
      <c r="I134" s="388" t="s">
        <v>614</v>
      </c>
      <c r="J134" s="352" t="s">
        <v>548</v>
      </c>
      <c r="K134" s="357" t="n">
        <v>0</v>
      </c>
      <c r="L134" s="357" t="n">
        <v>0</v>
      </c>
      <c r="M134" s="352" t="s">
        <v>567</v>
      </c>
      <c r="N134" s="362" t="s">
        <v>456</v>
      </c>
      <c r="O134" s="359" t="n">
        <v>0</v>
      </c>
    </row>
    <row r="135" customFormat="false" ht="25.5" hidden="false" customHeight="false" outlineLevel="0" collapsed="false">
      <c r="B135" s="353" t="s">
        <v>617</v>
      </c>
      <c r="C135" s="375" t="s">
        <v>759</v>
      </c>
      <c r="D135" s="366" t="n">
        <v>0</v>
      </c>
      <c r="E135" s="360" t="n">
        <v>0</v>
      </c>
      <c r="F135" s="342" t="s">
        <v>53</v>
      </c>
      <c r="G135" s="343" t="s">
        <v>395</v>
      </c>
      <c r="H135" s="344" t="s">
        <v>409</v>
      </c>
      <c r="I135" s="361" t="n">
        <v>0</v>
      </c>
      <c r="J135" s="352" t="s">
        <v>620</v>
      </c>
      <c r="K135" s="352" t="s">
        <v>554</v>
      </c>
      <c r="L135" s="352" t="s">
        <v>560</v>
      </c>
      <c r="M135" s="352" t="s">
        <v>623</v>
      </c>
      <c r="N135" s="362" t="s">
        <v>456</v>
      </c>
      <c r="O135" s="363" t="s">
        <v>683</v>
      </c>
    </row>
    <row r="136" customFormat="false" ht="25.5" hidden="false" customHeight="false" outlineLevel="0" collapsed="false">
      <c r="B136" s="353" t="s">
        <v>617</v>
      </c>
      <c r="C136" s="375" t="s">
        <v>760</v>
      </c>
      <c r="D136" s="340" t="s">
        <v>51</v>
      </c>
      <c r="E136" s="360" t="n">
        <v>0</v>
      </c>
      <c r="F136" s="354" t="n">
        <v>0</v>
      </c>
      <c r="G136" s="343" t="s">
        <v>395</v>
      </c>
      <c r="H136" s="356" t="n">
        <v>0</v>
      </c>
      <c r="I136" s="388" t="s">
        <v>614</v>
      </c>
      <c r="J136" s="352" t="s">
        <v>620</v>
      </c>
      <c r="K136" s="352" t="s">
        <v>621</v>
      </c>
      <c r="L136" s="357" t="n">
        <v>0</v>
      </c>
      <c r="M136" s="352" t="s">
        <v>623</v>
      </c>
      <c r="N136" s="362" t="s">
        <v>456</v>
      </c>
      <c r="O136" s="359" t="n">
        <v>0</v>
      </c>
    </row>
    <row r="137" customFormat="false" ht="25.5" hidden="false" customHeight="false" outlineLevel="0" collapsed="false">
      <c r="B137" s="353" t="s">
        <v>617</v>
      </c>
      <c r="C137" s="375" t="s">
        <v>761</v>
      </c>
      <c r="D137" s="340" t="s">
        <v>51</v>
      </c>
      <c r="E137" s="360" t="n">
        <v>0</v>
      </c>
      <c r="F137" s="354" t="n">
        <v>0</v>
      </c>
      <c r="G137" s="355" t="n">
        <v>0</v>
      </c>
      <c r="H137" s="356" t="n">
        <v>0</v>
      </c>
      <c r="I137" s="345" t="s">
        <v>614</v>
      </c>
      <c r="J137" s="352" t="s">
        <v>620</v>
      </c>
      <c r="K137" s="357" t="n">
        <v>0</v>
      </c>
      <c r="L137" s="357" t="n">
        <v>0</v>
      </c>
      <c r="M137" s="352" t="s">
        <v>623</v>
      </c>
      <c r="N137" s="370" t="s">
        <v>446</v>
      </c>
      <c r="O137" s="359" t="n">
        <v>0</v>
      </c>
    </row>
    <row r="138" customFormat="false" ht="31.5" hidden="false" customHeight="false" outlineLevel="0" collapsed="false">
      <c r="B138" s="353" t="s">
        <v>617</v>
      </c>
      <c r="C138" s="375" t="s">
        <v>762</v>
      </c>
      <c r="D138" s="340" t="s">
        <v>51</v>
      </c>
      <c r="E138" s="360" t="n">
        <v>0</v>
      </c>
      <c r="F138" s="354" t="n">
        <v>0</v>
      </c>
      <c r="G138" s="355" t="n">
        <v>0</v>
      </c>
      <c r="H138" s="356" t="n">
        <v>0</v>
      </c>
      <c r="I138" s="388" t="s">
        <v>614</v>
      </c>
      <c r="J138" s="357" t="n">
        <v>0</v>
      </c>
      <c r="K138" s="357" t="n">
        <v>0</v>
      </c>
      <c r="L138" s="357" t="n">
        <v>0</v>
      </c>
      <c r="M138" s="352" t="s">
        <v>680</v>
      </c>
      <c r="N138" s="362" t="s">
        <v>456</v>
      </c>
      <c r="O138" s="359" t="n">
        <v>0</v>
      </c>
    </row>
    <row r="139" customFormat="false" ht="25.5" hidden="false" customHeight="false" outlineLevel="0" collapsed="false">
      <c r="B139" s="353" t="s">
        <v>617</v>
      </c>
      <c r="C139" s="375" t="s">
        <v>763</v>
      </c>
      <c r="D139" s="366" t="n">
        <v>0</v>
      </c>
      <c r="E139" s="341" t="s">
        <v>52</v>
      </c>
      <c r="F139" s="354" t="n">
        <v>0</v>
      </c>
      <c r="G139" s="343" t="s">
        <v>395</v>
      </c>
      <c r="H139" s="344" t="s">
        <v>409</v>
      </c>
      <c r="I139" s="361" t="n">
        <v>0</v>
      </c>
      <c r="J139" s="357" t="n">
        <v>0</v>
      </c>
      <c r="K139" s="357" t="n">
        <v>0</v>
      </c>
      <c r="L139" s="357" t="n">
        <v>0</v>
      </c>
      <c r="M139" s="352" t="s">
        <v>680</v>
      </c>
      <c r="N139" s="358" t="s">
        <v>448</v>
      </c>
      <c r="O139" s="363" t="s">
        <v>634</v>
      </c>
    </row>
    <row r="140" customFormat="false" ht="15.75" hidden="false" customHeight="false" outlineLevel="0" collapsed="false">
      <c r="B140" s="353" t="s">
        <v>617</v>
      </c>
      <c r="C140" s="375" t="s">
        <v>764</v>
      </c>
      <c r="D140" s="340" t="s">
        <v>51</v>
      </c>
      <c r="E140" s="341" t="s">
        <v>52</v>
      </c>
      <c r="F140" s="354" t="n">
        <v>0</v>
      </c>
      <c r="G140" s="355" t="n">
        <v>0</v>
      </c>
      <c r="H140" s="356" t="n">
        <v>0</v>
      </c>
      <c r="I140" s="345" t="s">
        <v>614</v>
      </c>
      <c r="J140" s="357" t="n">
        <v>0</v>
      </c>
      <c r="K140" s="357" t="n">
        <v>0</v>
      </c>
      <c r="L140" s="352" t="s">
        <v>560</v>
      </c>
      <c r="M140" s="357" t="n">
        <v>0</v>
      </c>
      <c r="N140" s="373" t="s">
        <v>471</v>
      </c>
      <c r="O140" s="359" t="n">
        <v>0</v>
      </c>
    </row>
    <row r="141" customFormat="false" ht="31.5" hidden="false" customHeight="false" outlineLevel="0" collapsed="false">
      <c r="B141" s="353" t="s">
        <v>617</v>
      </c>
      <c r="C141" s="375" t="s">
        <v>765</v>
      </c>
      <c r="D141" s="340" t="s">
        <v>51</v>
      </c>
      <c r="E141" s="360" t="n">
        <v>0</v>
      </c>
      <c r="F141" s="354" t="n">
        <v>0</v>
      </c>
      <c r="G141" s="343" t="s">
        <v>395</v>
      </c>
      <c r="H141" s="356" t="n">
        <v>0</v>
      </c>
      <c r="I141" s="361" t="n">
        <v>0</v>
      </c>
      <c r="J141" s="352" t="s">
        <v>548</v>
      </c>
      <c r="K141" s="352" t="s">
        <v>554</v>
      </c>
      <c r="L141" s="357" t="n">
        <v>0</v>
      </c>
      <c r="M141" s="352" t="s">
        <v>567</v>
      </c>
      <c r="N141" s="380" t="s">
        <v>457</v>
      </c>
      <c r="O141" s="363" t="s">
        <v>640</v>
      </c>
    </row>
    <row r="142" customFormat="false" ht="25.5" hidden="false" customHeight="false" outlineLevel="0" collapsed="false">
      <c r="B142" s="353" t="s">
        <v>617</v>
      </c>
      <c r="C142" s="375" t="s">
        <v>766</v>
      </c>
      <c r="D142" s="381" t="s">
        <v>51</v>
      </c>
      <c r="E142" s="360" t="n">
        <v>0</v>
      </c>
      <c r="F142" s="354" t="n">
        <v>0</v>
      </c>
      <c r="G142" s="355" t="n">
        <v>0</v>
      </c>
      <c r="H142" s="356" t="n">
        <v>0</v>
      </c>
      <c r="I142" s="388" t="s">
        <v>614</v>
      </c>
      <c r="J142" s="357" t="n">
        <v>0</v>
      </c>
      <c r="K142" s="357" t="n">
        <v>0</v>
      </c>
      <c r="L142" s="352" t="s">
        <v>560</v>
      </c>
      <c r="M142" s="352" t="s">
        <v>680</v>
      </c>
      <c r="N142" s="362" t="s">
        <v>456</v>
      </c>
      <c r="O142" s="359" t="n">
        <v>0</v>
      </c>
    </row>
    <row r="143" customFormat="false" ht="15.75" hidden="false" customHeight="false" outlineLevel="0" collapsed="false">
      <c r="B143" s="353" t="s">
        <v>617</v>
      </c>
      <c r="C143" s="375" t="s">
        <v>767</v>
      </c>
      <c r="D143" s="340" t="s">
        <v>51</v>
      </c>
      <c r="E143" s="360" t="n">
        <v>0</v>
      </c>
      <c r="F143" s="354" t="n">
        <v>0</v>
      </c>
      <c r="G143" s="355" t="n">
        <v>0</v>
      </c>
      <c r="H143" s="356" t="n">
        <v>0</v>
      </c>
      <c r="I143" s="388" t="s">
        <v>614</v>
      </c>
      <c r="J143" s="357" t="n">
        <v>0</v>
      </c>
      <c r="K143" s="357" t="n">
        <v>0</v>
      </c>
      <c r="L143" s="352" t="s">
        <v>560</v>
      </c>
      <c r="M143" s="357" t="n">
        <v>0</v>
      </c>
      <c r="N143" s="373" t="s">
        <v>471</v>
      </c>
      <c r="O143" s="359" t="n">
        <v>0</v>
      </c>
    </row>
    <row r="144" customFormat="false" ht="15.75" hidden="false" customHeight="false" outlineLevel="0" collapsed="false">
      <c r="B144" s="353" t="s">
        <v>617</v>
      </c>
      <c r="C144" s="375" t="s">
        <v>768</v>
      </c>
      <c r="D144" s="366" t="n">
        <v>0</v>
      </c>
      <c r="E144" s="360" t="n">
        <v>0</v>
      </c>
      <c r="F144" s="386" t="s">
        <v>53</v>
      </c>
      <c r="G144" s="343" t="s">
        <v>395</v>
      </c>
      <c r="H144" s="344" t="s">
        <v>409</v>
      </c>
      <c r="I144" s="361" t="n">
        <v>0</v>
      </c>
      <c r="J144" s="357" t="n">
        <v>0</v>
      </c>
      <c r="K144" s="357" t="n">
        <v>0</v>
      </c>
      <c r="L144" s="357" t="n">
        <v>0</v>
      </c>
      <c r="M144" s="357" t="n">
        <v>0</v>
      </c>
      <c r="N144" s="378" t="s">
        <v>480</v>
      </c>
      <c r="O144" s="359" t="n">
        <v>0</v>
      </c>
    </row>
    <row r="145" customFormat="false" ht="15.75" hidden="false" customHeight="false" outlineLevel="0" collapsed="false">
      <c r="B145" s="353" t="s">
        <v>617</v>
      </c>
      <c r="C145" s="375" t="s">
        <v>769</v>
      </c>
      <c r="D145" s="366" t="n">
        <v>0</v>
      </c>
      <c r="E145" s="341" t="s">
        <v>52</v>
      </c>
      <c r="F145" s="354" t="n">
        <v>0</v>
      </c>
      <c r="G145" s="355" t="n">
        <v>0</v>
      </c>
      <c r="H145" s="344" t="s">
        <v>409</v>
      </c>
      <c r="I145" s="361" t="n">
        <v>0</v>
      </c>
      <c r="J145" s="357" t="n">
        <v>0</v>
      </c>
      <c r="K145" s="357" t="n">
        <v>0</v>
      </c>
      <c r="L145" s="357" t="n">
        <v>0</v>
      </c>
      <c r="M145" s="357" t="n">
        <v>0</v>
      </c>
      <c r="N145" s="368" t="n">
        <v>0</v>
      </c>
      <c r="O145" s="363" t="s">
        <v>640</v>
      </c>
    </row>
    <row r="146" customFormat="false" ht="15.75" hidden="false" customHeight="false" outlineLevel="0" collapsed="false">
      <c r="B146" s="353" t="s">
        <v>617</v>
      </c>
      <c r="C146" s="375" t="s">
        <v>770</v>
      </c>
      <c r="D146" s="340" t="s">
        <v>51</v>
      </c>
      <c r="E146" s="341" t="s">
        <v>52</v>
      </c>
      <c r="F146" s="354" t="n">
        <v>0</v>
      </c>
      <c r="G146" s="343" t="s">
        <v>395</v>
      </c>
      <c r="H146" s="344" t="s">
        <v>409</v>
      </c>
      <c r="I146" s="361" t="n">
        <v>0</v>
      </c>
      <c r="J146" s="357" t="n">
        <v>0</v>
      </c>
      <c r="K146" s="357" t="n">
        <v>0</v>
      </c>
      <c r="L146" s="357" t="n">
        <v>0</v>
      </c>
      <c r="M146" s="357" t="n">
        <v>0</v>
      </c>
      <c r="N146" s="368" t="n">
        <v>0</v>
      </c>
      <c r="O146" s="363" t="s">
        <v>644</v>
      </c>
    </row>
    <row r="147" customFormat="false" ht="15.75" hidden="false" customHeight="false" outlineLevel="0" collapsed="false">
      <c r="B147" s="353" t="s">
        <v>617</v>
      </c>
      <c r="C147" s="375" t="s">
        <v>771</v>
      </c>
      <c r="D147" s="340" t="s">
        <v>51</v>
      </c>
      <c r="E147" s="360" t="n">
        <v>0</v>
      </c>
      <c r="F147" s="354" t="n">
        <v>0</v>
      </c>
      <c r="G147" s="355" t="n">
        <v>0</v>
      </c>
      <c r="H147" s="356" t="n">
        <v>0</v>
      </c>
      <c r="I147" s="361" t="n">
        <v>0</v>
      </c>
      <c r="J147" s="357" t="n">
        <v>0</v>
      </c>
      <c r="K147" s="357" t="n">
        <v>0</v>
      </c>
      <c r="L147" s="357" t="n">
        <v>0</v>
      </c>
      <c r="M147" s="357" t="n">
        <v>0</v>
      </c>
      <c r="N147" s="368" t="n">
        <v>0</v>
      </c>
      <c r="O147" s="363" t="s">
        <v>644</v>
      </c>
    </row>
    <row r="148" customFormat="false" ht="15.75" hidden="false" customHeight="false" outlineLevel="0" collapsed="false">
      <c r="B148" s="353" t="s">
        <v>617</v>
      </c>
      <c r="C148" s="375" t="s">
        <v>772</v>
      </c>
      <c r="D148" s="340" t="s">
        <v>51</v>
      </c>
      <c r="E148" s="360" t="n">
        <v>0</v>
      </c>
      <c r="F148" s="354" t="n">
        <v>0</v>
      </c>
      <c r="G148" s="343" t="s">
        <v>395</v>
      </c>
      <c r="H148" s="356" t="n">
        <v>0</v>
      </c>
      <c r="I148" s="361" t="n">
        <v>0</v>
      </c>
      <c r="J148" s="357" t="n">
        <v>0</v>
      </c>
      <c r="K148" s="352" t="s">
        <v>554</v>
      </c>
      <c r="L148" s="357" t="n">
        <v>0</v>
      </c>
      <c r="M148" s="352" t="s">
        <v>567</v>
      </c>
      <c r="N148" s="371" t="s">
        <v>449</v>
      </c>
      <c r="O148" s="363" t="s">
        <v>644</v>
      </c>
    </row>
    <row r="149" customFormat="false" ht="15.75" hidden="false" customHeight="false" outlineLevel="0" collapsed="false">
      <c r="B149" s="353" t="s">
        <v>617</v>
      </c>
      <c r="C149" s="375" t="s">
        <v>773</v>
      </c>
      <c r="D149" s="340" t="s">
        <v>51</v>
      </c>
      <c r="E149" s="341" t="s">
        <v>52</v>
      </c>
      <c r="F149" s="354" t="n">
        <v>0</v>
      </c>
      <c r="G149" s="343" t="s">
        <v>395</v>
      </c>
      <c r="H149" s="344" t="s">
        <v>409</v>
      </c>
      <c r="I149" s="361" t="n">
        <v>0</v>
      </c>
      <c r="J149" s="357" t="n">
        <v>0</v>
      </c>
      <c r="K149" s="357" t="n">
        <v>0</v>
      </c>
      <c r="L149" s="357" t="n">
        <v>0</v>
      </c>
      <c r="M149" s="357" t="n">
        <v>0</v>
      </c>
      <c r="N149" s="368" t="n">
        <v>0</v>
      </c>
      <c r="O149" s="363" t="s">
        <v>644</v>
      </c>
    </row>
    <row r="150" customFormat="false" ht="15.75" hidden="false" customHeight="false" outlineLevel="0" collapsed="false">
      <c r="B150" s="353" t="s">
        <v>617</v>
      </c>
      <c r="C150" s="375" t="s">
        <v>774</v>
      </c>
      <c r="D150" s="340" t="s">
        <v>51</v>
      </c>
      <c r="E150" s="360" t="n">
        <v>0</v>
      </c>
      <c r="F150" s="354" t="n">
        <v>0</v>
      </c>
      <c r="G150" s="343" t="s">
        <v>395</v>
      </c>
      <c r="H150" s="356" t="n">
        <v>0</v>
      </c>
      <c r="I150" s="361" t="n">
        <v>0</v>
      </c>
      <c r="J150" s="357" t="n">
        <v>0</v>
      </c>
      <c r="K150" s="357" t="n">
        <v>0</v>
      </c>
      <c r="L150" s="357" t="n">
        <v>0</v>
      </c>
      <c r="M150" s="357" t="n">
        <v>0</v>
      </c>
      <c r="N150" s="368" t="n">
        <v>0</v>
      </c>
      <c r="O150" s="363" t="s">
        <v>644</v>
      </c>
    </row>
    <row r="151" customFormat="false" ht="15.75" hidden="false" customHeight="false" outlineLevel="0" collapsed="false">
      <c r="B151" s="353" t="s">
        <v>617</v>
      </c>
      <c r="C151" s="375" t="s">
        <v>775</v>
      </c>
      <c r="D151" s="340" t="s">
        <v>51</v>
      </c>
      <c r="E151" s="360" t="n">
        <v>0</v>
      </c>
      <c r="F151" s="354" t="n">
        <v>0</v>
      </c>
      <c r="G151" s="343" t="s">
        <v>395</v>
      </c>
      <c r="H151" s="356" t="n">
        <v>0</v>
      </c>
      <c r="I151" s="361" t="n">
        <v>0</v>
      </c>
      <c r="J151" s="352" t="s">
        <v>548</v>
      </c>
      <c r="K151" s="352" t="s">
        <v>554</v>
      </c>
      <c r="L151" s="352" t="s">
        <v>560</v>
      </c>
      <c r="M151" s="352" t="s">
        <v>567</v>
      </c>
      <c r="N151" s="370" t="s">
        <v>446</v>
      </c>
      <c r="O151" s="363" t="s">
        <v>644</v>
      </c>
    </row>
    <row r="152" customFormat="false" ht="15.75" hidden="false" customHeight="false" outlineLevel="0" collapsed="false">
      <c r="B152" s="353" t="s">
        <v>617</v>
      </c>
      <c r="C152" s="375" t="s">
        <v>776</v>
      </c>
      <c r="D152" s="340" t="s">
        <v>51</v>
      </c>
      <c r="E152" s="360" t="n">
        <v>0</v>
      </c>
      <c r="F152" s="354" t="n">
        <v>0</v>
      </c>
      <c r="G152" s="343" t="s">
        <v>395</v>
      </c>
      <c r="H152" s="356" t="n">
        <v>0</v>
      </c>
      <c r="I152" s="361" t="n">
        <v>0</v>
      </c>
      <c r="J152" s="357" t="n">
        <v>0</v>
      </c>
      <c r="K152" s="357" t="n">
        <v>0</v>
      </c>
      <c r="L152" s="357" t="n">
        <v>0</v>
      </c>
      <c r="M152" s="357" t="n">
        <v>0</v>
      </c>
      <c r="N152" s="368" t="n">
        <v>0</v>
      </c>
      <c r="O152" s="363" t="s">
        <v>644</v>
      </c>
    </row>
    <row r="153" customFormat="false" ht="15.75" hidden="false" customHeight="false" outlineLevel="0" collapsed="false">
      <c r="B153" s="353" t="s">
        <v>617</v>
      </c>
      <c r="C153" s="375" t="s">
        <v>777</v>
      </c>
      <c r="D153" s="340" t="s">
        <v>51</v>
      </c>
      <c r="E153" s="360" t="n">
        <v>0</v>
      </c>
      <c r="F153" s="354" t="n">
        <v>0</v>
      </c>
      <c r="G153" s="343" t="s">
        <v>395</v>
      </c>
      <c r="H153" s="356" t="n">
        <v>0</v>
      </c>
      <c r="I153" s="361" t="n">
        <v>0</v>
      </c>
      <c r="J153" s="357" t="n">
        <v>0</v>
      </c>
      <c r="K153" s="357" t="n">
        <v>0</v>
      </c>
      <c r="L153" s="357" t="n">
        <v>0</v>
      </c>
      <c r="M153" s="357" t="n">
        <v>0</v>
      </c>
      <c r="N153" s="368" t="n">
        <v>0</v>
      </c>
      <c r="O153" s="363" t="s">
        <v>644</v>
      </c>
    </row>
    <row r="154" customFormat="false" ht="15.75" hidden="false" customHeight="false" outlineLevel="0" collapsed="false">
      <c r="B154" s="353" t="s">
        <v>617</v>
      </c>
      <c r="C154" s="375" t="s">
        <v>778</v>
      </c>
      <c r="D154" s="340" t="s">
        <v>51</v>
      </c>
      <c r="E154" s="383" t="s">
        <v>52</v>
      </c>
      <c r="F154" s="354" t="n">
        <v>0</v>
      </c>
      <c r="G154" s="343" t="s">
        <v>395</v>
      </c>
      <c r="H154" s="344" t="s">
        <v>409</v>
      </c>
      <c r="I154" s="361" t="n">
        <v>0</v>
      </c>
      <c r="J154" s="352" t="s">
        <v>548</v>
      </c>
      <c r="K154" s="352" t="s">
        <v>554</v>
      </c>
      <c r="L154" s="352" t="s">
        <v>560</v>
      </c>
      <c r="M154" s="352" t="s">
        <v>567</v>
      </c>
      <c r="N154" s="370" t="s">
        <v>446</v>
      </c>
      <c r="O154" s="363" t="s">
        <v>644</v>
      </c>
    </row>
    <row r="155" customFormat="false" ht="15.75" hidden="false" customHeight="false" outlineLevel="0" collapsed="false">
      <c r="B155" s="353" t="s">
        <v>617</v>
      </c>
      <c r="C155" s="375" t="s">
        <v>779</v>
      </c>
      <c r="D155" s="340" t="s">
        <v>51</v>
      </c>
      <c r="E155" s="360" t="n">
        <v>0</v>
      </c>
      <c r="F155" s="354" t="n">
        <v>0</v>
      </c>
      <c r="G155" s="343" t="s">
        <v>395</v>
      </c>
      <c r="H155" s="356" t="n">
        <v>0</v>
      </c>
      <c r="I155" s="361" t="n">
        <v>0</v>
      </c>
      <c r="J155" s="357" t="n">
        <v>0</v>
      </c>
      <c r="K155" s="357" t="n">
        <v>0</v>
      </c>
      <c r="L155" s="357" t="n">
        <v>0</v>
      </c>
      <c r="M155" s="357" t="n">
        <v>0</v>
      </c>
      <c r="N155" s="368" t="n">
        <v>0</v>
      </c>
      <c r="O155" s="363" t="s">
        <v>644</v>
      </c>
    </row>
    <row r="156" customFormat="false" ht="25.5" hidden="false" customHeight="false" outlineLevel="0" collapsed="false">
      <c r="B156" s="353" t="s">
        <v>617</v>
      </c>
      <c r="C156" s="375" t="s">
        <v>780</v>
      </c>
      <c r="D156" s="340" t="s">
        <v>51</v>
      </c>
      <c r="E156" s="360" t="n">
        <v>0</v>
      </c>
      <c r="F156" s="354" t="n">
        <v>0</v>
      </c>
      <c r="G156" s="343" t="s">
        <v>395</v>
      </c>
      <c r="H156" s="356" t="n">
        <v>0</v>
      </c>
      <c r="I156" s="361" t="n">
        <v>0</v>
      </c>
      <c r="J156" s="352" t="s">
        <v>663</v>
      </c>
      <c r="K156" s="357" t="n">
        <v>0</v>
      </c>
      <c r="L156" s="357" t="n">
        <v>0</v>
      </c>
      <c r="M156" s="357" t="n">
        <v>0</v>
      </c>
      <c r="N156" s="371" t="s">
        <v>449</v>
      </c>
      <c r="O156" s="363" t="s">
        <v>644</v>
      </c>
    </row>
    <row r="157" customFormat="false" ht="15.75" hidden="false" customHeight="false" outlineLevel="0" collapsed="false">
      <c r="B157" s="353" t="s">
        <v>617</v>
      </c>
      <c r="C157" s="375" t="s">
        <v>781</v>
      </c>
      <c r="D157" s="340" t="s">
        <v>51</v>
      </c>
      <c r="E157" s="360" t="n">
        <v>0</v>
      </c>
      <c r="F157" s="354" t="n">
        <v>0</v>
      </c>
      <c r="G157" s="343" t="s">
        <v>395</v>
      </c>
      <c r="H157" s="356" t="n">
        <v>0</v>
      </c>
      <c r="I157" s="361" t="n">
        <v>0</v>
      </c>
      <c r="J157" s="357" t="n">
        <v>0</v>
      </c>
      <c r="K157" s="357" t="n">
        <v>0</v>
      </c>
      <c r="L157" s="357" t="n">
        <v>0</v>
      </c>
      <c r="M157" s="357" t="n">
        <v>0</v>
      </c>
      <c r="N157" s="368" t="n">
        <v>0</v>
      </c>
      <c r="O157" s="363" t="s">
        <v>644</v>
      </c>
    </row>
    <row r="158" customFormat="false" ht="15.75" hidden="false" customHeight="false" outlineLevel="0" collapsed="false">
      <c r="B158" s="353" t="s">
        <v>617</v>
      </c>
      <c r="C158" s="375" t="s">
        <v>782</v>
      </c>
      <c r="D158" s="340" t="s">
        <v>51</v>
      </c>
      <c r="E158" s="360" t="n">
        <v>0</v>
      </c>
      <c r="F158" s="354" t="n">
        <v>0</v>
      </c>
      <c r="G158" s="343" t="s">
        <v>395</v>
      </c>
      <c r="H158" s="356" t="n">
        <v>0</v>
      </c>
      <c r="I158" s="361" t="n">
        <v>0</v>
      </c>
      <c r="J158" s="357" t="n">
        <v>0</v>
      </c>
      <c r="K158" s="357" t="n">
        <v>0</v>
      </c>
      <c r="L158" s="357" t="n">
        <v>0</v>
      </c>
      <c r="M158" s="357" t="n">
        <v>0</v>
      </c>
      <c r="N158" s="368" t="n">
        <v>0</v>
      </c>
      <c r="O158" s="363" t="s">
        <v>644</v>
      </c>
    </row>
    <row r="159" customFormat="false" ht="15.75" hidden="false" customHeight="false" outlineLevel="0" collapsed="false">
      <c r="B159" s="353" t="s">
        <v>617</v>
      </c>
      <c r="C159" s="375" t="s">
        <v>783</v>
      </c>
      <c r="D159" s="340" t="s">
        <v>51</v>
      </c>
      <c r="E159" s="360" t="n">
        <v>0</v>
      </c>
      <c r="F159" s="354" t="n">
        <v>0</v>
      </c>
      <c r="G159" s="343" t="s">
        <v>395</v>
      </c>
      <c r="H159" s="356" t="n">
        <v>0</v>
      </c>
      <c r="I159" s="361" t="n">
        <v>0</v>
      </c>
      <c r="J159" s="357" t="n">
        <v>0</v>
      </c>
      <c r="K159" s="357" t="n">
        <v>0</v>
      </c>
      <c r="L159" s="357" t="n">
        <v>0</v>
      </c>
      <c r="M159" s="357" t="n">
        <v>0</v>
      </c>
      <c r="N159" s="368" t="n">
        <v>0</v>
      </c>
      <c r="O159" s="363" t="s">
        <v>644</v>
      </c>
    </row>
    <row r="160" customFormat="false" ht="15.75" hidden="false" customHeight="false" outlineLevel="0" collapsed="false">
      <c r="B160" s="353" t="s">
        <v>617</v>
      </c>
      <c r="C160" s="375" t="s">
        <v>784</v>
      </c>
      <c r="D160" s="340" t="s">
        <v>51</v>
      </c>
      <c r="E160" s="360" t="n">
        <v>0</v>
      </c>
      <c r="F160" s="354" t="n">
        <v>0</v>
      </c>
      <c r="G160" s="343" t="s">
        <v>395</v>
      </c>
      <c r="H160" s="356" t="n">
        <v>0</v>
      </c>
      <c r="I160" s="361" t="n">
        <v>0</v>
      </c>
      <c r="J160" s="352" t="s">
        <v>548</v>
      </c>
      <c r="K160" s="352" t="s">
        <v>554</v>
      </c>
      <c r="L160" s="352" t="s">
        <v>560</v>
      </c>
      <c r="M160" s="352" t="s">
        <v>567</v>
      </c>
      <c r="N160" s="370" t="s">
        <v>446</v>
      </c>
      <c r="O160" s="359" t="n">
        <v>0</v>
      </c>
    </row>
    <row r="161" customFormat="false" ht="15.75" hidden="false" customHeight="false" outlineLevel="0" collapsed="false">
      <c r="B161" s="353" t="s">
        <v>617</v>
      </c>
      <c r="C161" s="375" t="s">
        <v>785</v>
      </c>
      <c r="D161" s="340" t="s">
        <v>51</v>
      </c>
      <c r="E161" s="360" t="n">
        <v>0</v>
      </c>
      <c r="F161" s="354" t="n">
        <v>0</v>
      </c>
      <c r="G161" s="343" t="s">
        <v>395</v>
      </c>
      <c r="H161" s="356" t="n">
        <v>0</v>
      </c>
      <c r="I161" s="361" t="n">
        <v>0</v>
      </c>
      <c r="J161" s="357" t="n">
        <v>0</v>
      </c>
      <c r="K161" s="357" t="n">
        <v>0</v>
      </c>
      <c r="L161" s="357" t="n">
        <v>0</v>
      </c>
      <c r="M161" s="357" t="n">
        <v>0</v>
      </c>
      <c r="N161" s="368" t="n">
        <v>0</v>
      </c>
      <c r="O161" s="363" t="s">
        <v>644</v>
      </c>
    </row>
    <row r="162" customFormat="false" ht="25.5" hidden="false" customHeight="false" outlineLevel="0" collapsed="false">
      <c r="B162" s="353" t="s">
        <v>617</v>
      </c>
      <c r="C162" s="375" t="s">
        <v>786</v>
      </c>
      <c r="D162" s="366" t="n">
        <v>0</v>
      </c>
      <c r="E162" s="341" t="s">
        <v>52</v>
      </c>
      <c r="F162" s="354" t="n">
        <v>0</v>
      </c>
      <c r="G162" s="355" t="n">
        <v>0</v>
      </c>
      <c r="H162" s="344" t="s">
        <v>409</v>
      </c>
      <c r="I162" s="361" t="n">
        <v>0</v>
      </c>
      <c r="J162" s="352" t="s">
        <v>663</v>
      </c>
      <c r="K162" s="357" t="n">
        <v>0</v>
      </c>
      <c r="L162" s="357" t="n">
        <v>0</v>
      </c>
      <c r="M162" s="357" t="n">
        <v>0</v>
      </c>
      <c r="N162" s="362" t="s">
        <v>456</v>
      </c>
      <c r="O162" s="363" t="s">
        <v>640</v>
      </c>
    </row>
    <row r="163" customFormat="false" ht="15.75" hidden="false" customHeight="false" outlineLevel="0" collapsed="false">
      <c r="B163" s="353" t="s">
        <v>617</v>
      </c>
      <c r="C163" s="375" t="s">
        <v>787</v>
      </c>
      <c r="D163" s="366" t="n">
        <v>0</v>
      </c>
      <c r="E163" s="341" t="s">
        <v>52</v>
      </c>
      <c r="F163" s="354" t="n">
        <v>0</v>
      </c>
      <c r="G163" s="355" t="n">
        <v>0</v>
      </c>
      <c r="H163" s="344" t="s">
        <v>409</v>
      </c>
      <c r="I163" s="361" t="n">
        <v>0</v>
      </c>
      <c r="J163" s="357" t="n">
        <v>0</v>
      </c>
      <c r="K163" s="357" t="n">
        <v>0</v>
      </c>
      <c r="L163" s="357" t="n">
        <v>0</v>
      </c>
      <c r="M163" s="357" t="n">
        <v>0</v>
      </c>
      <c r="N163" s="368" t="n">
        <v>0</v>
      </c>
      <c r="O163" s="363" t="s">
        <v>640</v>
      </c>
    </row>
    <row r="164" customFormat="false" ht="15.75" hidden="false" customHeight="false" outlineLevel="0" collapsed="false">
      <c r="B164" s="353" t="s">
        <v>617</v>
      </c>
      <c r="C164" s="375" t="s">
        <v>788</v>
      </c>
      <c r="D164" s="366" t="n">
        <v>0</v>
      </c>
      <c r="E164" s="360" t="n">
        <v>0</v>
      </c>
      <c r="F164" s="342" t="s">
        <v>53</v>
      </c>
      <c r="G164" s="343" t="s">
        <v>395</v>
      </c>
      <c r="H164" s="344" t="s">
        <v>409</v>
      </c>
      <c r="I164" s="361" t="n">
        <v>0</v>
      </c>
      <c r="J164" s="357" t="n">
        <v>0</v>
      </c>
      <c r="K164" s="357" t="n">
        <v>0</v>
      </c>
      <c r="L164" s="357" t="n">
        <v>0</v>
      </c>
      <c r="M164" s="357" t="n">
        <v>0</v>
      </c>
      <c r="N164" s="362" t="s">
        <v>456</v>
      </c>
      <c r="O164" s="359" t="n">
        <v>0</v>
      </c>
    </row>
    <row r="165" customFormat="false" ht="15.75" hidden="false" customHeight="false" outlineLevel="0" collapsed="false">
      <c r="B165" s="353" t="s">
        <v>617</v>
      </c>
      <c r="C165" s="375" t="s">
        <v>789</v>
      </c>
      <c r="D165" s="340" t="s">
        <v>51</v>
      </c>
      <c r="E165" s="360" t="n">
        <v>0</v>
      </c>
      <c r="F165" s="354" t="n">
        <v>0</v>
      </c>
      <c r="G165" s="343" t="s">
        <v>395</v>
      </c>
      <c r="H165" s="344" t="s">
        <v>409</v>
      </c>
      <c r="I165" s="361" t="n">
        <v>0</v>
      </c>
      <c r="J165" s="357" t="n">
        <v>0</v>
      </c>
      <c r="K165" s="357" t="n">
        <v>0</v>
      </c>
      <c r="L165" s="357" t="n">
        <v>0</v>
      </c>
      <c r="M165" s="357" t="n">
        <v>0</v>
      </c>
      <c r="N165" s="378" t="s">
        <v>480</v>
      </c>
      <c r="O165" s="363" t="s">
        <v>647</v>
      </c>
    </row>
    <row r="166" customFormat="false" ht="15.75" hidden="false" customHeight="false" outlineLevel="0" collapsed="false">
      <c r="B166" s="353" t="s">
        <v>617</v>
      </c>
      <c r="C166" s="375" t="s">
        <v>790</v>
      </c>
      <c r="D166" s="340" t="s">
        <v>51</v>
      </c>
      <c r="E166" s="360" t="n">
        <v>0</v>
      </c>
      <c r="F166" s="354" t="n">
        <v>0</v>
      </c>
      <c r="G166" s="343" t="s">
        <v>395</v>
      </c>
      <c r="H166" s="356" t="n">
        <v>0</v>
      </c>
      <c r="I166" s="361" t="n">
        <v>0</v>
      </c>
      <c r="J166" s="357" t="n">
        <v>0</v>
      </c>
      <c r="K166" s="357" t="n">
        <v>0</v>
      </c>
      <c r="L166" s="357" t="n">
        <v>0</v>
      </c>
      <c r="M166" s="357" t="n">
        <v>0</v>
      </c>
      <c r="N166" s="368" t="n">
        <v>0</v>
      </c>
      <c r="O166" s="363" t="s">
        <v>644</v>
      </c>
    </row>
    <row r="167" customFormat="false" ht="15.75" hidden="false" customHeight="false" outlineLevel="0" collapsed="false">
      <c r="B167" s="353" t="s">
        <v>617</v>
      </c>
      <c r="C167" s="375" t="s">
        <v>791</v>
      </c>
      <c r="D167" s="340" t="s">
        <v>51</v>
      </c>
      <c r="E167" s="383" t="s">
        <v>52</v>
      </c>
      <c r="F167" s="354" t="n">
        <v>0</v>
      </c>
      <c r="G167" s="343" t="s">
        <v>395</v>
      </c>
      <c r="H167" s="344" t="s">
        <v>409</v>
      </c>
      <c r="I167" s="361" t="n">
        <v>0</v>
      </c>
      <c r="J167" s="357" t="n">
        <v>0</v>
      </c>
      <c r="K167" s="357" t="n">
        <v>0</v>
      </c>
      <c r="L167" s="357" t="n">
        <v>0</v>
      </c>
      <c r="M167" s="357" t="n">
        <v>0</v>
      </c>
      <c r="N167" s="368" t="n">
        <v>0</v>
      </c>
      <c r="O167" s="363" t="s">
        <v>634</v>
      </c>
    </row>
    <row r="168" customFormat="false" ht="15.75" hidden="false" customHeight="false" outlineLevel="0" collapsed="false">
      <c r="B168" s="353" t="s">
        <v>617</v>
      </c>
      <c r="C168" s="375" t="s">
        <v>792</v>
      </c>
      <c r="D168" s="340" t="s">
        <v>51</v>
      </c>
      <c r="E168" s="383" t="s">
        <v>52</v>
      </c>
      <c r="F168" s="354" t="n">
        <v>0</v>
      </c>
      <c r="G168" s="343" t="s">
        <v>395</v>
      </c>
      <c r="H168" s="344" t="s">
        <v>409</v>
      </c>
      <c r="I168" s="361" t="n">
        <v>0</v>
      </c>
      <c r="J168" s="357" t="n">
        <v>0</v>
      </c>
      <c r="K168" s="357" t="n">
        <v>0</v>
      </c>
      <c r="L168" s="357" t="n">
        <v>0</v>
      </c>
      <c r="M168" s="357" t="n">
        <v>0</v>
      </c>
      <c r="N168" s="368" t="n">
        <v>0</v>
      </c>
      <c r="O168" s="363" t="s">
        <v>634</v>
      </c>
    </row>
    <row r="169" customFormat="false" ht="15.75" hidden="false" customHeight="false" outlineLevel="0" collapsed="false">
      <c r="B169" s="353" t="s">
        <v>617</v>
      </c>
      <c r="C169" s="375" t="s">
        <v>793</v>
      </c>
      <c r="D169" s="340" t="s">
        <v>51</v>
      </c>
      <c r="E169" s="383" t="s">
        <v>52</v>
      </c>
      <c r="F169" s="354" t="n">
        <v>0</v>
      </c>
      <c r="G169" s="343" t="s">
        <v>395</v>
      </c>
      <c r="H169" s="344" t="s">
        <v>409</v>
      </c>
      <c r="I169" s="361" t="n">
        <v>0</v>
      </c>
      <c r="J169" s="357" t="n">
        <v>0</v>
      </c>
      <c r="K169" s="357" t="n">
        <v>0</v>
      </c>
      <c r="L169" s="357" t="n">
        <v>0</v>
      </c>
      <c r="M169" s="357" t="n">
        <v>0</v>
      </c>
      <c r="N169" s="368" t="n">
        <v>0</v>
      </c>
      <c r="O169" s="363" t="s">
        <v>634</v>
      </c>
    </row>
    <row r="170" customFormat="false" ht="15.75" hidden="false" customHeight="false" outlineLevel="0" collapsed="false">
      <c r="B170" s="353" t="s">
        <v>617</v>
      </c>
      <c r="C170" s="375" t="s">
        <v>794</v>
      </c>
      <c r="D170" s="340" t="s">
        <v>51</v>
      </c>
      <c r="E170" s="341" t="s">
        <v>52</v>
      </c>
      <c r="F170" s="354" t="n">
        <v>0</v>
      </c>
      <c r="G170" s="343" t="s">
        <v>395</v>
      </c>
      <c r="H170" s="344" t="s">
        <v>409</v>
      </c>
      <c r="I170" s="361" t="n">
        <v>0</v>
      </c>
      <c r="J170" s="357" t="n">
        <v>0</v>
      </c>
      <c r="K170" s="352" t="s">
        <v>554</v>
      </c>
      <c r="L170" s="352" t="s">
        <v>560</v>
      </c>
      <c r="M170" s="352" t="s">
        <v>567</v>
      </c>
      <c r="N170" s="369" t="s">
        <v>459</v>
      </c>
      <c r="O170" s="359" t="n">
        <v>0</v>
      </c>
    </row>
    <row r="171" customFormat="false" ht="15.75" hidden="false" customHeight="false" outlineLevel="0" collapsed="false">
      <c r="B171" s="353" t="s">
        <v>617</v>
      </c>
      <c r="C171" s="375" t="s">
        <v>795</v>
      </c>
      <c r="D171" s="340" t="s">
        <v>51</v>
      </c>
      <c r="E171" s="341" t="s">
        <v>52</v>
      </c>
      <c r="F171" s="354" t="n">
        <v>0</v>
      </c>
      <c r="G171" s="343" t="s">
        <v>395</v>
      </c>
      <c r="H171" s="356" t="n">
        <v>0</v>
      </c>
      <c r="I171" s="361" t="n">
        <v>0</v>
      </c>
      <c r="J171" s="357" t="n">
        <v>0</v>
      </c>
      <c r="K171" s="357" t="n">
        <v>0</v>
      </c>
      <c r="L171" s="357" t="n">
        <v>0</v>
      </c>
      <c r="M171" s="357" t="n">
        <v>0</v>
      </c>
      <c r="N171" s="368" t="n">
        <v>0</v>
      </c>
      <c r="O171" s="363" t="s">
        <v>634</v>
      </c>
    </row>
    <row r="172" customFormat="false" ht="15.75" hidden="false" customHeight="false" outlineLevel="0" collapsed="false">
      <c r="B172" s="353" t="s">
        <v>617</v>
      </c>
      <c r="C172" s="375" t="s">
        <v>796</v>
      </c>
      <c r="D172" s="340" t="s">
        <v>51</v>
      </c>
      <c r="E172" s="360" t="n">
        <v>0</v>
      </c>
      <c r="F172" s="354" t="n">
        <v>0</v>
      </c>
      <c r="G172" s="343" t="s">
        <v>395</v>
      </c>
      <c r="H172" s="356" t="n">
        <v>0</v>
      </c>
      <c r="I172" s="361" t="n">
        <v>0</v>
      </c>
      <c r="J172" s="357" t="n">
        <v>0</v>
      </c>
      <c r="K172" s="357" t="n">
        <v>0</v>
      </c>
      <c r="L172" s="357" t="n">
        <v>0</v>
      </c>
      <c r="M172" s="357" t="n">
        <v>0</v>
      </c>
      <c r="N172" s="364" t="s">
        <v>468</v>
      </c>
      <c r="O172" s="359" t="n">
        <v>0</v>
      </c>
    </row>
    <row r="173" customFormat="false" ht="15.75" hidden="false" customHeight="false" outlineLevel="0" collapsed="false">
      <c r="B173" s="353" t="s">
        <v>617</v>
      </c>
      <c r="C173" s="375" t="s">
        <v>797</v>
      </c>
      <c r="D173" s="366" t="n">
        <v>0</v>
      </c>
      <c r="E173" s="360" t="n">
        <v>0</v>
      </c>
      <c r="F173" s="342" t="s">
        <v>53</v>
      </c>
      <c r="G173" s="355" t="n">
        <v>0</v>
      </c>
      <c r="H173" s="344" t="s">
        <v>409</v>
      </c>
      <c r="I173" s="361" t="n">
        <v>0</v>
      </c>
      <c r="J173" s="357" t="n">
        <v>0</v>
      </c>
      <c r="K173" s="357" t="n">
        <v>0</v>
      </c>
      <c r="L173" s="357" t="n">
        <v>0</v>
      </c>
      <c r="M173" s="357" t="n">
        <v>0</v>
      </c>
      <c r="N173" s="362" t="s">
        <v>456</v>
      </c>
      <c r="O173" s="363" t="s">
        <v>683</v>
      </c>
    </row>
    <row r="174" customFormat="false" ht="12.75" hidden="false" customHeight="false" outlineLevel="0" collapsed="false">
      <c r="B174" s="389"/>
      <c r="C174" s="390"/>
      <c r="D174" s="390"/>
      <c r="J174" s="391"/>
      <c r="K174" s="391"/>
      <c r="L174" s="391"/>
      <c r="M174" s="391"/>
      <c r="N174" s="235"/>
      <c r="O174" s="392"/>
    </row>
    <row r="175" customFormat="false" ht="14.25" hidden="false" customHeight="false" outlineLevel="0" collapsed="false">
      <c r="B175" s="393"/>
      <c r="C175" s="394"/>
      <c r="D175" s="395"/>
      <c r="E175" s="395"/>
      <c r="F175" s="395"/>
      <c r="G175" s="395"/>
      <c r="H175" s="395"/>
      <c r="I175" s="395"/>
      <c r="J175" s="396"/>
      <c r="K175" s="396"/>
      <c r="L175" s="396"/>
      <c r="M175" s="396"/>
      <c r="N175" s="397"/>
      <c r="O175" s="398"/>
    </row>
    <row r="176" customFormat="false" ht="14.25" hidden="false" customHeight="false" outlineLevel="0" collapsed="false">
      <c r="B176" s="393"/>
      <c r="C176" s="394"/>
      <c r="D176" s="395"/>
      <c r="E176" s="395"/>
      <c r="F176" s="395"/>
      <c r="G176" s="395"/>
      <c r="H176" s="395"/>
      <c r="I176" s="395"/>
      <c r="J176" s="399"/>
      <c r="K176" s="399"/>
      <c r="L176" s="399"/>
      <c r="M176" s="399"/>
      <c r="N176" s="400"/>
      <c r="O176" s="401"/>
    </row>
    <row r="177" customFormat="false" ht="14.25" hidden="false" customHeight="false" outlineLevel="0" collapsed="false">
      <c r="B177" s="393"/>
      <c r="C177" s="394"/>
      <c r="D177" s="395"/>
      <c r="E177" s="395"/>
      <c r="F177" s="395"/>
      <c r="G177" s="395"/>
      <c r="H177" s="395"/>
      <c r="I177" s="395"/>
      <c r="J177" s="399"/>
      <c r="K177" s="399"/>
      <c r="L177" s="399"/>
      <c r="M177" s="399"/>
      <c r="N177" s="400"/>
      <c r="O177" s="401"/>
    </row>
    <row r="178" customFormat="false" ht="14.25" hidden="false" customHeight="false" outlineLevel="0" collapsed="false">
      <c r="B178" s="393"/>
      <c r="C178" s="394"/>
      <c r="D178" s="395"/>
      <c r="E178" s="395"/>
      <c r="F178" s="395"/>
      <c r="G178" s="395"/>
      <c r="H178" s="395"/>
      <c r="I178" s="395"/>
      <c r="J178" s="399"/>
      <c r="K178" s="399"/>
      <c r="L178" s="399"/>
      <c r="M178" s="399"/>
      <c r="N178" s="400"/>
      <c r="O178" s="401"/>
    </row>
    <row r="179" customFormat="false" ht="14.25" hidden="false" customHeight="false" outlineLevel="0" collapsed="false">
      <c r="B179" s="393"/>
      <c r="C179" s="394"/>
      <c r="D179" s="395"/>
      <c r="E179" s="395"/>
      <c r="F179" s="395"/>
      <c r="G179" s="395"/>
      <c r="H179" s="395"/>
      <c r="I179" s="395"/>
      <c r="J179" s="399"/>
      <c r="K179" s="399"/>
      <c r="L179" s="399"/>
      <c r="M179" s="399"/>
      <c r="N179" s="400"/>
      <c r="O179" s="401"/>
    </row>
    <row r="180" customFormat="false" ht="14.25" hidden="false" customHeight="false" outlineLevel="0" collapsed="false">
      <c r="B180" s="393"/>
      <c r="C180" s="394"/>
      <c r="D180" s="395"/>
      <c r="E180" s="395"/>
      <c r="F180" s="395"/>
      <c r="G180" s="395"/>
      <c r="H180" s="395"/>
      <c r="I180" s="395"/>
      <c r="J180" s="399"/>
      <c r="K180" s="399"/>
      <c r="L180" s="399"/>
      <c r="M180" s="399"/>
      <c r="N180" s="400"/>
      <c r="O180" s="401"/>
    </row>
    <row r="181" customFormat="false" ht="14.25" hidden="false" customHeight="false" outlineLevel="0" collapsed="false">
      <c r="B181" s="393"/>
      <c r="C181" s="394"/>
      <c r="D181" s="395"/>
      <c r="E181" s="395"/>
      <c r="F181" s="395"/>
      <c r="G181" s="395"/>
      <c r="H181" s="395"/>
      <c r="I181" s="395"/>
      <c r="J181" s="399"/>
      <c r="K181" s="399"/>
      <c r="L181" s="399"/>
      <c r="M181" s="399"/>
      <c r="N181" s="400"/>
      <c r="O181" s="401"/>
    </row>
    <row r="182" customFormat="false" ht="14.25" hidden="false" customHeight="false" outlineLevel="0" collapsed="false">
      <c r="B182" s="393"/>
      <c r="C182" s="394"/>
      <c r="D182" s="395"/>
      <c r="E182" s="395"/>
      <c r="F182" s="395"/>
      <c r="G182" s="395"/>
      <c r="H182" s="395"/>
      <c r="I182" s="395"/>
      <c r="J182" s="399"/>
      <c r="K182" s="399"/>
      <c r="L182" s="399"/>
      <c r="M182" s="399"/>
      <c r="N182" s="400"/>
      <c r="O182" s="401"/>
    </row>
    <row r="183" customFormat="false" ht="14.25" hidden="false" customHeight="false" outlineLevel="0" collapsed="false">
      <c r="B183" s="393"/>
      <c r="C183" s="394"/>
      <c r="D183" s="395"/>
      <c r="E183" s="395"/>
      <c r="F183" s="395"/>
      <c r="G183" s="395"/>
      <c r="H183" s="395"/>
      <c r="I183" s="395"/>
      <c r="J183" s="399"/>
      <c r="K183" s="399"/>
      <c r="L183" s="399"/>
      <c r="M183" s="399"/>
      <c r="N183" s="400"/>
      <c r="O183" s="401"/>
    </row>
    <row r="184" customFormat="false" ht="14.25" hidden="false" customHeight="false" outlineLevel="0" collapsed="false">
      <c r="B184" s="393"/>
      <c r="C184" s="394"/>
      <c r="D184" s="395"/>
      <c r="E184" s="395"/>
      <c r="F184" s="395"/>
      <c r="G184" s="395"/>
      <c r="H184" s="395"/>
      <c r="I184" s="395"/>
      <c r="J184" s="399"/>
      <c r="K184" s="399"/>
      <c r="L184" s="399"/>
      <c r="M184" s="399"/>
      <c r="N184" s="400"/>
      <c r="O184" s="401"/>
    </row>
    <row r="185" customFormat="false" ht="14.25" hidden="false" customHeight="false" outlineLevel="0" collapsed="false">
      <c r="B185" s="393"/>
      <c r="C185" s="394"/>
      <c r="D185" s="395"/>
      <c r="E185" s="395"/>
      <c r="F185" s="395"/>
      <c r="G185" s="395"/>
      <c r="H185" s="395"/>
      <c r="I185" s="395"/>
      <c r="J185" s="399"/>
      <c r="K185" s="399"/>
      <c r="L185" s="399"/>
      <c r="M185" s="399"/>
      <c r="N185" s="400"/>
      <c r="O185" s="401"/>
    </row>
    <row r="186" customFormat="false" ht="14.25" hidden="false" customHeight="false" outlineLevel="0" collapsed="false">
      <c r="B186" s="393"/>
      <c r="C186" s="394"/>
      <c r="D186" s="395"/>
      <c r="E186" s="395"/>
      <c r="F186" s="395"/>
      <c r="G186" s="395"/>
      <c r="H186" s="395"/>
      <c r="I186" s="395"/>
      <c r="J186" s="399"/>
      <c r="K186" s="399"/>
      <c r="L186" s="399"/>
      <c r="M186" s="399"/>
      <c r="N186" s="400"/>
      <c r="O186" s="401"/>
    </row>
    <row r="187" customFormat="false" ht="14.25" hidden="false" customHeight="false" outlineLevel="0" collapsed="false">
      <c r="B187" s="393"/>
      <c r="C187" s="394"/>
      <c r="D187" s="395"/>
      <c r="E187" s="395"/>
      <c r="F187" s="395"/>
      <c r="G187" s="395"/>
      <c r="H187" s="395"/>
      <c r="I187" s="395"/>
      <c r="J187" s="399"/>
      <c r="K187" s="399"/>
      <c r="L187" s="399"/>
      <c r="M187" s="399"/>
      <c r="N187" s="400"/>
      <c r="O187" s="401"/>
    </row>
    <row r="188" customFormat="false" ht="14.25" hidden="false" customHeight="false" outlineLevel="0" collapsed="false">
      <c r="B188" s="393"/>
      <c r="C188" s="394"/>
      <c r="D188" s="395"/>
      <c r="E188" s="395"/>
      <c r="F188" s="395"/>
      <c r="G188" s="395"/>
      <c r="H188" s="395"/>
      <c r="I188" s="395"/>
      <c r="J188" s="399"/>
      <c r="K188" s="399"/>
      <c r="L188" s="399"/>
      <c r="M188" s="399"/>
      <c r="N188" s="400"/>
      <c r="O188" s="401"/>
    </row>
    <row r="189" customFormat="false" ht="14.25" hidden="false" customHeight="false" outlineLevel="0" collapsed="false">
      <c r="B189" s="393"/>
      <c r="C189" s="394"/>
      <c r="D189" s="395"/>
      <c r="E189" s="395"/>
      <c r="F189" s="395"/>
      <c r="G189" s="395"/>
      <c r="H189" s="395"/>
      <c r="I189" s="395"/>
      <c r="J189" s="399"/>
      <c r="K189" s="399"/>
      <c r="L189" s="399"/>
      <c r="M189" s="399"/>
      <c r="N189" s="400"/>
      <c r="O189" s="401"/>
    </row>
    <row r="190" customFormat="false" ht="14.25" hidden="false" customHeight="false" outlineLevel="0" collapsed="false">
      <c r="B190" s="402"/>
      <c r="C190" s="394"/>
      <c r="D190" s="395"/>
      <c r="E190" s="395"/>
      <c r="F190" s="395"/>
      <c r="G190" s="395"/>
      <c r="H190" s="395"/>
      <c r="I190" s="395"/>
      <c r="J190" s="399"/>
      <c r="K190" s="399"/>
      <c r="L190" s="399"/>
      <c r="M190" s="399"/>
      <c r="N190" s="400"/>
      <c r="O190" s="401"/>
    </row>
    <row r="191" customFormat="false" ht="14.25" hidden="false" customHeight="false" outlineLevel="0" collapsed="false">
      <c r="B191" s="402"/>
      <c r="C191" s="394"/>
      <c r="D191" s="395"/>
      <c r="E191" s="395"/>
      <c r="F191" s="395"/>
      <c r="G191" s="395"/>
      <c r="H191" s="395"/>
      <c r="I191" s="395"/>
      <c r="J191" s="399"/>
      <c r="K191" s="399"/>
      <c r="L191" s="399"/>
      <c r="M191" s="399"/>
      <c r="N191" s="400"/>
      <c r="O191" s="401"/>
    </row>
    <row r="192" customFormat="false" ht="14.25" hidden="false" customHeight="false" outlineLevel="0" collapsed="false">
      <c r="B192" s="402"/>
      <c r="C192" s="394"/>
      <c r="D192" s="395"/>
      <c r="E192" s="395"/>
      <c r="F192" s="395"/>
      <c r="G192" s="395"/>
      <c r="H192" s="395"/>
      <c r="I192" s="395"/>
      <c r="J192" s="399"/>
      <c r="K192" s="399"/>
      <c r="L192" s="399"/>
      <c r="M192" s="399"/>
      <c r="N192" s="400"/>
      <c r="O192" s="401"/>
    </row>
    <row r="193" customFormat="false" ht="14.25" hidden="false" customHeight="false" outlineLevel="0" collapsed="false">
      <c r="B193" s="402"/>
      <c r="C193" s="394"/>
      <c r="D193" s="395"/>
      <c r="E193" s="395"/>
      <c r="F193" s="395"/>
      <c r="G193" s="395"/>
      <c r="H193" s="395"/>
      <c r="I193" s="395"/>
      <c r="J193" s="399"/>
      <c r="K193" s="399"/>
      <c r="L193" s="399"/>
      <c r="M193" s="399"/>
      <c r="N193" s="400"/>
      <c r="O193" s="401"/>
    </row>
    <row r="194" customFormat="false" ht="14.25" hidden="false" customHeight="false" outlineLevel="0" collapsed="false">
      <c r="B194" s="402"/>
      <c r="C194" s="394"/>
      <c r="D194" s="395"/>
      <c r="E194" s="395"/>
      <c r="F194" s="395"/>
      <c r="G194" s="395"/>
      <c r="H194" s="395"/>
      <c r="I194" s="395"/>
      <c r="J194" s="399"/>
      <c r="K194" s="399"/>
      <c r="L194" s="399"/>
      <c r="M194" s="399"/>
      <c r="N194" s="400"/>
      <c r="O194" s="401"/>
    </row>
    <row r="195" customFormat="false" ht="14.25" hidden="false" customHeight="false" outlineLevel="0" collapsed="false">
      <c r="B195" s="402"/>
      <c r="C195" s="394"/>
      <c r="D195" s="395"/>
      <c r="E195" s="395"/>
      <c r="F195" s="395"/>
      <c r="G195" s="395"/>
      <c r="H195" s="395"/>
      <c r="I195" s="395"/>
      <c r="J195" s="399"/>
      <c r="K195" s="399"/>
      <c r="L195" s="399"/>
      <c r="M195" s="399"/>
      <c r="N195" s="400"/>
      <c r="O195" s="401"/>
    </row>
    <row r="196" customFormat="false" ht="14.25" hidden="false" customHeight="false" outlineLevel="0" collapsed="false">
      <c r="B196" s="402"/>
      <c r="C196" s="394"/>
      <c r="D196" s="395"/>
      <c r="E196" s="395"/>
      <c r="F196" s="395"/>
      <c r="G196" s="395"/>
      <c r="H196" s="395"/>
      <c r="I196" s="395"/>
      <c r="J196" s="399"/>
      <c r="K196" s="399"/>
      <c r="L196" s="399"/>
      <c r="M196" s="399"/>
      <c r="N196" s="400"/>
      <c r="O196" s="401"/>
    </row>
    <row r="197" customFormat="false" ht="14.25" hidden="false" customHeight="false" outlineLevel="0" collapsed="false">
      <c r="B197" s="402"/>
      <c r="C197" s="394"/>
      <c r="D197" s="395"/>
      <c r="E197" s="395"/>
      <c r="F197" s="395"/>
      <c r="G197" s="395"/>
      <c r="H197" s="395"/>
      <c r="I197" s="395"/>
      <c r="J197" s="399"/>
      <c r="K197" s="399"/>
      <c r="L197" s="399"/>
      <c r="M197" s="399"/>
      <c r="N197" s="400"/>
      <c r="O197" s="401"/>
    </row>
    <row r="198" customFormat="false" ht="14.25" hidden="false" customHeight="false" outlineLevel="0" collapsed="false">
      <c r="B198" s="402"/>
      <c r="C198" s="394"/>
      <c r="D198" s="395"/>
      <c r="E198" s="395"/>
      <c r="F198" s="395"/>
      <c r="G198" s="395"/>
      <c r="H198" s="395"/>
      <c r="I198" s="395"/>
      <c r="J198" s="399"/>
      <c r="K198" s="399"/>
      <c r="L198" s="399"/>
      <c r="M198" s="399"/>
      <c r="N198" s="400"/>
      <c r="O198" s="401"/>
    </row>
    <row r="199" customFormat="false" ht="14.25" hidden="false" customHeight="false" outlineLevel="0" collapsed="false">
      <c r="B199" s="402"/>
      <c r="C199" s="394"/>
      <c r="D199" s="395"/>
      <c r="E199" s="395"/>
      <c r="F199" s="395"/>
      <c r="G199" s="395"/>
      <c r="H199" s="395"/>
      <c r="I199" s="395"/>
      <c r="J199" s="399"/>
      <c r="K199" s="399"/>
      <c r="L199" s="399"/>
      <c r="M199" s="399"/>
      <c r="N199" s="400"/>
      <c r="O199" s="401"/>
    </row>
    <row r="200" customFormat="false" ht="14.25" hidden="false" customHeight="true" outlineLevel="0" collapsed="false">
      <c r="B200" s="402"/>
      <c r="C200" s="403" t="s">
        <v>798</v>
      </c>
      <c r="D200" s="403"/>
      <c r="E200" s="403"/>
      <c r="F200" s="403"/>
      <c r="G200" s="403"/>
      <c r="H200" s="403"/>
      <c r="I200" s="403"/>
      <c r="J200" s="403"/>
      <c r="K200" s="403"/>
      <c r="L200" s="403"/>
      <c r="M200" s="403"/>
      <c r="N200" s="403"/>
      <c r="O200" s="404"/>
    </row>
    <row r="201" customFormat="false" ht="13.5" hidden="false" customHeight="false" outlineLevel="0" collapsed="false">
      <c r="B201" s="405"/>
      <c r="C201" s="406"/>
      <c r="D201" s="407"/>
      <c r="E201" s="407"/>
      <c r="F201" s="407"/>
      <c r="G201" s="407"/>
      <c r="H201" s="407"/>
      <c r="I201" s="407"/>
      <c r="J201" s="406"/>
      <c r="K201" s="406"/>
      <c r="L201" s="406"/>
      <c r="M201" s="406"/>
      <c r="N201" s="406"/>
      <c r="O201" s="408"/>
    </row>
  </sheetData>
  <autoFilter ref="B12:O173"/>
  <mergeCells count="6">
    <mergeCell ref="C2:N2"/>
    <mergeCell ref="C7:O7"/>
    <mergeCell ref="C8:O8"/>
    <mergeCell ref="C9:O9"/>
    <mergeCell ref="C10:O10"/>
    <mergeCell ref="C200:N200"/>
  </mergeCells>
  <printOptions headings="false" gridLines="false" gridLinesSet="true" horizontalCentered="true" verticalCentered="false"/>
  <pageMargins left="0.196527777777778" right="0" top="0.590277777777778"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5.75" zeroHeight="false" outlineLevelRow="0" outlineLevelCol="0"/>
  <cols>
    <col collapsed="false" customWidth="true" hidden="false" outlineLevel="0" max="1" min="1" style="409" width="2.7"/>
    <col collapsed="false" customWidth="false" hidden="false" outlineLevel="0" max="2" min="2" style="409" width="11.42"/>
    <col collapsed="false" customWidth="true" hidden="false" outlineLevel="0" max="3" min="3" style="409" width="106.28"/>
    <col collapsed="false" customWidth="false" hidden="false" outlineLevel="0" max="257" min="4" style="409" width="11.42"/>
  </cols>
  <sheetData>
    <row r="1" customFormat="false" ht="15.75" hidden="false" customHeight="false" outlineLevel="0" collapsed="false">
      <c r="A1" s="410"/>
      <c r="B1" s="410"/>
      <c r="C1" s="410"/>
    </row>
    <row r="2" customFormat="false" ht="31.5" hidden="false" customHeight="false" outlineLevel="0" collapsed="false">
      <c r="A2" s="410"/>
      <c r="B2" s="411" t="s">
        <v>799</v>
      </c>
      <c r="C2" s="412" t="s">
        <v>800</v>
      </c>
    </row>
    <row r="3" customFormat="false" ht="15.75" hidden="false" customHeight="false" outlineLevel="0" collapsed="false">
      <c r="A3" s="410"/>
      <c r="B3" s="410"/>
      <c r="C3" s="413"/>
    </row>
    <row r="4" customFormat="false" ht="31.5" hidden="false" customHeight="false" outlineLevel="0" collapsed="false">
      <c r="A4" s="410"/>
      <c r="B4" s="411" t="s">
        <v>799</v>
      </c>
      <c r="C4" s="414" t="s">
        <v>801</v>
      </c>
    </row>
    <row r="5" customFormat="false" ht="15.75" hidden="false" customHeight="false" outlineLevel="0" collapsed="false">
      <c r="A5" s="410"/>
      <c r="B5" s="410"/>
      <c r="C5" s="410"/>
    </row>
    <row r="6" customFormat="false" ht="20.25" hidden="false" customHeight="false" outlineLevel="0" collapsed="false">
      <c r="A6" s="415"/>
      <c r="B6" s="410"/>
      <c r="C6" s="416" t="s">
        <v>802</v>
      </c>
    </row>
    <row r="7" customFormat="false" ht="47.25" hidden="false" customHeight="false" outlineLevel="0" collapsed="false">
      <c r="A7" s="410"/>
      <c r="B7" s="410"/>
      <c r="C7" s="410" t="s">
        <v>803</v>
      </c>
    </row>
    <row r="8" customFormat="false" ht="47.25" hidden="false" customHeight="false" outlineLevel="0" collapsed="false">
      <c r="A8" s="410"/>
      <c r="B8" s="410"/>
      <c r="C8" s="410" t="s">
        <v>804</v>
      </c>
    </row>
    <row r="9" customFormat="false" ht="15.75" hidden="false" customHeight="false" outlineLevel="0" collapsed="false">
      <c r="A9" s="410"/>
      <c r="B9" s="410"/>
      <c r="C9" s="417"/>
    </row>
    <row r="10" customFormat="false" ht="31.5" hidden="false" customHeight="false" outlineLevel="0" collapsed="false">
      <c r="A10" s="410"/>
      <c r="B10" s="410"/>
      <c r="C10" s="418" t="s">
        <v>805</v>
      </c>
    </row>
    <row r="11" customFormat="false" ht="47.25" hidden="false" customHeight="false" outlineLevel="0" collapsed="false">
      <c r="A11" s="410"/>
      <c r="B11" s="410"/>
      <c r="C11" s="417" t="s">
        <v>806</v>
      </c>
    </row>
    <row r="12" customFormat="false" ht="47.25" hidden="false" customHeight="false" outlineLevel="0" collapsed="false">
      <c r="A12" s="410"/>
      <c r="B12" s="411" t="s">
        <v>799</v>
      </c>
      <c r="C12" s="419" t="s">
        <v>807</v>
      </c>
    </row>
    <row r="13" customFormat="false" ht="31.5" hidden="false" customHeight="false" outlineLevel="0" collapsed="false">
      <c r="A13" s="410"/>
      <c r="B13" s="410"/>
      <c r="C13" s="420" t="s">
        <v>808</v>
      </c>
    </row>
    <row r="14" customFormat="false" ht="47.25" hidden="false" customHeight="false" outlineLevel="0" collapsed="false">
      <c r="A14" s="410"/>
      <c r="B14" s="410"/>
      <c r="C14" s="420" t="s">
        <v>809</v>
      </c>
    </row>
    <row r="15" customFormat="false" ht="31.5" hidden="false" customHeight="false" outlineLevel="0" collapsed="false">
      <c r="A15" s="410"/>
      <c r="B15" s="410"/>
      <c r="C15" s="417" t="s">
        <v>810</v>
      </c>
    </row>
    <row r="16" customFormat="false" ht="31.5" hidden="false" customHeight="false" outlineLevel="0" collapsed="false">
      <c r="A16" s="410"/>
      <c r="B16" s="410"/>
      <c r="C16" s="420" t="s">
        <v>811</v>
      </c>
    </row>
    <row r="17" customFormat="false" ht="31.5" hidden="false" customHeight="false" outlineLevel="0" collapsed="false">
      <c r="A17" s="410"/>
      <c r="B17" s="410"/>
      <c r="C17" s="417" t="s">
        <v>812</v>
      </c>
    </row>
    <row r="18" customFormat="false" ht="31.5" hidden="false" customHeight="false" outlineLevel="0" collapsed="false">
      <c r="A18" s="410"/>
      <c r="B18" s="410"/>
      <c r="C18" s="417" t="s">
        <v>813</v>
      </c>
    </row>
    <row r="19" customFormat="false" ht="15.75" hidden="false" customHeight="false" outlineLevel="0" collapsed="false">
      <c r="A19" s="410"/>
      <c r="B19" s="410"/>
      <c r="C19" s="416" t="s">
        <v>814</v>
      </c>
    </row>
    <row r="20" customFormat="false" ht="47.25" hidden="false" customHeight="false" outlineLevel="0" collapsed="false">
      <c r="A20" s="410"/>
      <c r="B20" s="410"/>
      <c r="C20" s="410" t="s">
        <v>815</v>
      </c>
    </row>
    <row r="21" customFormat="false" ht="47.25" hidden="false" customHeight="false" outlineLevel="0" collapsed="false">
      <c r="A21" s="410"/>
      <c r="B21" s="410"/>
      <c r="C21" s="420" t="s">
        <v>816</v>
      </c>
    </row>
    <row r="22" customFormat="false" ht="31.5" hidden="false" customHeight="false" outlineLevel="0" collapsed="false">
      <c r="A22" s="410"/>
      <c r="B22" s="410"/>
      <c r="C22" s="417" t="s">
        <v>817</v>
      </c>
    </row>
    <row r="23" customFormat="false" ht="31.5" hidden="false" customHeight="false" outlineLevel="0" collapsed="false">
      <c r="A23" s="410"/>
      <c r="B23" s="410"/>
      <c r="C23" s="418" t="s">
        <v>818</v>
      </c>
    </row>
    <row r="24" customFormat="false" ht="31.5" hidden="false" customHeight="false" outlineLevel="0" collapsed="false">
      <c r="A24" s="410"/>
      <c r="B24" s="410"/>
      <c r="C24" s="417" t="s">
        <v>819</v>
      </c>
    </row>
    <row r="25" customFormat="false" ht="15.75" hidden="false" customHeight="false" outlineLevel="0" collapsed="false">
      <c r="A25" s="410"/>
      <c r="B25" s="410"/>
      <c r="C25" s="418" t="s">
        <v>820</v>
      </c>
    </row>
    <row r="26" customFormat="false" ht="31.5" hidden="false" customHeight="false" outlineLevel="0" collapsed="false">
      <c r="A26" s="410"/>
      <c r="B26" s="410"/>
      <c r="C26" s="417" t="s">
        <v>821</v>
      </c>
    </row>
    <row r="27" customFormat="false" ht="47.25" hidden="false" customHeight="false" outlineLevel="0" collapsed="false">
      <c r="A27" s="410"/>
      <c r="B27" s="411" t="s">
        <v>799</v>
      </c>
      <c r="C27" s="419" t="s">
        <v>822</v>
      </c>
    </row>
    <row r="28" customFormat="false" ht="47.25" hidden="false" customHeight="false" outlineLevel="0" collapsed="false">
      <c r="A28" s="410"/>
      <c r="B28" s="411" t="s">
        <v>799</v>
      </c>
      <c r="C28" s="419" t="s">
        <v>823</v>
      </c>
    </row>
    <row r="29" customFormat="false" ht="47.25" hidden="false" customHeight="false" outlineLevel="0" collapsed="false">
      <c r="A29" s="410"/>
      <c r="B29" s="411" t="s">
        <v>799</v>
      </c>
      <c r="C29" s="419" t="s">
        <v>824</v>
      </c>
    </row>
    <row r="30" customFormat="false" ht="31.5" hidden="false" customHeight="false" outlineLevel="0" collapsed="false">
      <c r="A30" s="410"/>
      <c r="B30" s="410"/>
      <c r="C30" s="410" t="s">
        <v>825</v>
      </c>
    </row>
    <row r="31" customFormat="false" ht="15.75" hidden="false" customHeight="false" outlineLevel="0" collapsed="false">
      <c r="A31" s="410"/>
      <c r="B31" s="410"/>
      <c r="C31" s="416" t="s">
        <v>826</v>
      </c>
    </row>
    <row r="32" customFormat="false" ht="47.25" hidden="false" customHeight="false" outlineLevel="0" collapsed="false">
      <c r="A32" s="410"/>
      <c r="B32" s="411" t="s">
        <v>799</v>
      </c>
      <c r="C32" s="421" t="s">
        <v>827</v>
      </c>
    </row>
    <row r="33" customFormat="false" ht="63" hidden="false" customHeight="false" outlineLevel="0" collapsed="false">
      <c r="A33" s="410"/>
      <c r="B33" s="411" t="s">
        <v>799</v>
      </c>
      <c r="C33" s="421" t="s">
        <v>828</v>
      </c>
    </row>
    <row r="34" customFormat="false" ht="31.5" hidden="false" customHeight="false" outlineLevel="0" collapsed="false">
      <c r="A34" s="410"/>
      <c r="B34" s="411" t="s">
        <v>799</v>
      </c>
      <c r="C34" s="421" t="s">
        <v>829</v>
      </c>
    </row>
    <row r="35" customFormat="false" ht="47.25" hidden="false" customHeight="false" outlineLevel="0" collapsed="false">
      <c r="A35" s="410"/>
      <c r="B35" s="411" t="s">
        <v>799</v>
      </c>
      <c r="C35" s="421" t="s">
        <v>830</v>
      </c>
    </row>
    <row r="36" customFormat="false" ht="32.25" hidden="false" customHeight="false" outlineLevel="0" collapsed="false">
      <c r="A36" s="410"/>
      <c r="B36" s="411" t="s">
        <v>799</v>
      </c>
      <c r="C36" s="421" t="s">
        <v>831</v>
      </c>
    </row>
    <row r="37" customFormat="false" ht="32.25" hidden="false" customHeight="false" outlineLevel="0" collapsed="false">
      <c r="A37" s="410"/>
      <c r="B37" s="410"/>
      <c r="C37" s="422" t="s">
        <v>832</v>
      </c>
    </row>
    <row r="38" customFormat="false" ht="15.75" hidden="false" customHeight="false" outlineLevel="0" collapsed="false">
      <c r="A38" s="410"/>
      <c r="B38" s="410"/>
      <c r="C38" s="416" t="s">
        <v>833</v>
      </c>
    </row>
    <row r="39" customFormat="false" ht="31.5" hidden="false" customHeight="false" outlineLevel="0" collapsed="false">
      <c r="A39" s="410"/>
      <c r="B39" s="410"/>
      <c r="C39" s="410" t="s">
        <v>834</v>
      </c>
    </row>
    <row r="40" customFormat="false" ht="31.5" hidden="false" customHeight="false" outlineLevel="0" collapsed="false">
      <c r="A40" s="410"/>
      <c r="B40" s="410"/>
      <c r="C40" s="410" t="s">
        <v>835</v>
      </c>
    </row>
    <row r="41" customFormat="false" ht="47.25" hidden="false" customHeight="false" outlineLevel="0" collapsed="false">
      <c r="A41" s="410"/>
      <c r="B41" s="410"/>
      <c r="C41" s="410" t="s">
        <v>836</v>
      </c>
    </row>
    <row r="42" customFormat="false" ht="15.75" hidden="false" customHeight="false" outlineLevel="0" collapsed="false">
      <c r="A42" s="410"/>
      <c r="B42" s="410"/>
      <c r="C42" s="416" t="s">
        <v>837</v>
      </c>
    </row>
    <row r="43" customFormat="false" ht="15.75" hidden="false" customHeight="false" outlineLevel="0" collapsed="false">
      <c r="A43" s="410"/>
      <c r="B43" s="410"/>
      <c r="C43" s="410" t="s">
        <v>838</v>
      </c>
    </row>
    <row r="44" customFormat="false" ht="31.5" hidden="false" customHeight="false" outlineLevel="0" collapsed="false">
      <c r="A44" s="410"/>
      <c r="B44" s="410"/>
      <c r="C44" s="417" t="s">
        <v>839</v>
      </c>
    </row>
    <row r="45" customFormat="false" ht="63" hidden="false" customHeight="false" outlineLevel="0" collapsed="false">
      <c r="A45" s="410"/>
      <c r="B45" s="410"/>
      <c r="C45" s="417" t="s">
        <v>840</v>
      </c>
    </row>
    <row r="46" customFormat="false" ht="15.75" hidden="false" customHeight="false" outlineLevel="0" collapsed="false">
      <c r="A46" s="410"/>
      <c r="B46" s="410"/>
      <c r="C46" s="416" t="s">
        <v>841</v>
      </c>
    </row>
    <row r="47" customFormat="false" ht="31.5" hidden="false" customHeight="false" outlineLevel="0" collapsed="false">
      <c r="A47" s="410"/>
      <c r="B47" s="410"/>
      <c r="C47" s="417" t="s">
        <v>842</v>
      </c>
    </row>
    <row r="48" customFormat="false" ht="31.5" hidden="false" customHeight="false" outlineLevel="0" collapsed="false">
      <c r="A48" s="410"/>
      <c r="B48" s="410"/>
      <c r="C48" s="417" t="s">
        <v>843</v>
      </c>
    </row>
    <row r="49" customFormat="false" ht="15.75" hidden="false" customHeight="false" outlineLevel="0" collapsed="false">
      <c r="A49" s="410"/>
      <c r="B49" s="410"/>
      <c r="C49" s="416" t="s">
        <v>844</v>
      </c>
    </row>
    <row r="50" customFormat="false" ht="31.5" hidden="false" customHeight="false" outlineLevel="0" collapsed="false">
      <c r="A50" s="410"/>
      <c r="B50" s="410"/>
      <c r="C50" s="410" t="s">
        <v>845</v>
      </c>
    </row>
    <row r="51" customFormat="false" ht="47.25" hidden="false" customHeight="false" outlineLevel="0" collapsed="false">
      <c r="A51" s="410"/>
      <c r="B51" s="410"/>
      <c r="C51" s="410" t="s">
        <v>846</v>
      </c>
    </row>
    <row r="52" customFormat="false" ht="31.5" hidden="false" customHeight="false" outlineLevel="0" collapsed="false">
      <c r="A52" s="410"/>
      <c r="B52" s="411" t="s">
        <v>799</v>
      </c>
      <c r="C52" s="421" t="s">
        <v>847</v>
      </c>
    </row>
    <row r="53" customFormat="false" ht="47.25" hidden="false" customHeight="false" outlineLevel="0" collapsed="false">
      <c r="A53" s="410"/>
      <c r="B53" s="411" t="s">
        <v>799</v>
      </c>
      <c r="C53" s="421" t="s">
        <v>848</v>
      </c>
    </row>
    <row r="54" customFormat="false" ht="31.5" hidden="false" customHeight="false" outlineLevel="0" collapsed="false">
      <c r="A54" s="410"/>
      <c r="B54" s="411" t="s">
        <v>799</v>
      </c>
      <c r="C54" s="421" t="s">
        <v>849</v>
      </c>
    </row>
  </sheetData>
  <hyperlinks>
    <hyperlink ref="C2" r:id="rId1" display="http://www.vet-alfort.fr/oralim/guide/enpra/4a.htm"/>
    <hyperlink ref="C4" r:id="rId2" display="Auteur: François-Henri BOLNOT        "/>
    <hyperlink ref="C12" r:id="rId3" display=" La deuxième gamme est représentée par les &quot;conserves&quot;. Qu'il s'agisse de boîtes métalliques ou de bocaux, le contenant doit être éliminé en zone sale (1) sans contaminer le contenu. L'opération s'effectue en zone dite de &quot;déballage/déboîtage&quot;."/>
    <hyperlink ref="C27" r:id="rId4" display=" Les conditions hygiéniques de livraison (horaires, lieu de dépôt, comportement et hygiène des personnels), les marques de salubrité (estampilles vétérinaires), l'intégrité des emballages et des conditionnements, les températures et dates limites de consommation (DLC) des produits livrés seront contrôlées. "/>
    <hyperlink ref="C28" r:id="rId5" display="maîtrise et doit faire l'objet de procédures écrites précises et détaillées. Un produit réceptionné à température non conforme ou sous un conditionnement altéré est potentiellement contaminé : les barèmes de traitement appliqués pendant la préparation ne seront plus pertinents par rapport à la population microbienne susceptible d'être présente. "/>
    <hyperlink ref="C29" r:id="rId6" display=" Il ne peut être incorporé dans la chaîne de fabrication. Il en va de la responsabilité du gestionnaire. Des contrôles microbiologiques et/ou physico-chimiques effectués par sondage sur des échantillons pré-levés à réception sur les matières premières, peuvent être mis en place et prévus contractuellement dans les cahiers des charges. "/>
    <hyperlink ref="C32" r:id="rId7" display="Les aliments sont des produits vivants, donc fragiles. Ils doivent être considérés et respectés en tant que tels. Plus un aliment est élaboré, plus il est fragilisé ; les traitements successifs auxquels il est soumis pendant les différentes phases de préparation ont souvent pour conséquence de détruire ses défenses naturelles. "/>
    <hyperlink ref="C33" r:id="rId8" display="permettre à des populations de microbes opportunistes de coloniser l'aliment suite à une contamination. Dans certains cas, il pourra s'agir de bactéries dangereuses pour la santé, qui ne trouveront plus de flore de compétition pour les empêcher de se multiplier : l'aliment sera alors suffisamment contaminé pour entraîner des troubles de la santé, sans pour autant présenter d'altérations perceptibles susceptibles d'éviter sa consommation (5) ."/>
    <hyperlink ref="C34" r:id="rId9" display="Plus un produit a été manipulé (conditionné, reconditionné, tranché, emballé…) ou traité (cuit, refroidi, réchauffé…), plus il devra faire l'objet de soins attentifs, de façon à éviter toute contamination et tout développement microbien. "/>
    <hyperlink ref="C35" r:id="rId10" display="pré-traitement en industrie agroalimentaire (légumes de 4ème ou 5ème gamme, viandes précuites, charcuterie tranchée, etc.) mais également de toutes les préparations culinaires en attente de consommation, qu'il s'agisse de liaison froide ou de liaison chaude (6) ."/>
    <hyperlink ref="C36" r:id="rId11" display="règles d'hygiène lors des manipulations et la maîtrise des températures (chaîne du chaud et chaîne du froid) sont deux nécessités absolues s'agissant de ce type de produits."/>
    <hyperlink ref="C52" r:id="rId12" display="Les eaux minérales embouteillées peuvent parfois être légèrement traitées : la Commission européenne a fixé, en octobre 2000, des valeurs maximales pour le baryum, le manganèse, le sélénium et l'arsenic. "/>
    <hyperlink ref="C53" r:id="rId13" display="française de sécurité sanitaire des aliments (8) (AFSSA), dans un avis rendu le 21 mars 2001, a estimé qu'il convenait à cet égard de protéger le consommateur et propose des mentions adéquates sur les étiquettes, varier les marques afin d'équilibrer les apports."/>
    <hyperlink ref="C54" r:id="rId14" display="femmes enceintes et des mères de nourrissons. Plus généralement, dans le cadre de la consommation d'eau embouteillée, il est conseillé de varier les marques afin d'équilibrer les apports."/>
  </hyperlinks>
  <printOptions headings="false" gridLines="false" gridLinesSet="true" horizontalCentered="true" verticalCentered="false"/>
  <pageMargins left="0.196527777777778" right="0" top="0.196527777777778"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3T17:36:27Z</dcterms:created>
  <dc:creator>Joel leboucher</dc:creator>
  <dc:description/>
  <dc:language>en-US</dc:language>
  <cp:lastModifiedBy>Serge Raynaud</cp:lastModifiedBy>
  <cp:lastPrinted>2010-08-08T20:09:42Z</cp:lastPrinted>
  <dcterms:modified xsi:type="dcterms:W3CDTF">2010-08-13T20:42:49Z</dcterms:modified>
  <cp:revision>0</cp:revision>
  <dc:subject/>
  <dc:title>Festival des menus 2008 classeur 2</dc:title>
</cp:coreProperties>
</file>