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Mode d'emploi" sheetId="1" state="visible" r:id="rId2"/>
    <sheet name="Présentation" sheetId="2" state="visible" r:id="rId3"/>
    <sheet name="GEMRCN 2007-Source" sheetId="3" state="visible" r:id="rId4"/>
    <sheet name="GEMRCN vos Grammages" sheetId="4" state="visible" r:id="rId5"/>
    <sheet name="GEMRCN Grammages imposés" sheetId="5" state="visible" r:id="rId6"/>
    <sheet name="GEMRCN Fréquences" sheetId="6" state="visible" r:id="rId7"/>
    <sheet name="GEMRCN Repères" sheetId="7" state="visible" r:id="rId8"/>
    <sheet name="PNNS perso" sheetId="8" state="visible" r:id="rId9"/>
    <sheet name="Fréquence Pomona" sheetId="9" state="visible" r:id="rId10"/>
    <sheet name="Fréquence Pers âgées" sheetId="10" state="visible" r:id="rId11"/>
    <sheet name="Fréquence Enfant ados adultes" sheetId="11" state="visible" r:id="rId12"/>
    <sheet name="Fréquence Nourrissons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Area" vbProcedure="false">'Fréquence Enfant ados adultes'!$A$1:$I$39</definedName>
    <definedName function="false" hidden="false" localSheetId="11" name="_xlnm.Print_Area" vbProcedure="false">'Fréquence Nourrissons'!$A$1:$L$41</definedName>
    <definedName function="false" hidden="false" localSheetId="9" name="_xlnm.Print_Area" vbProcedure="false">'Fréquence Pers âgées'!$A$1:$L$42</definedName>
    <definedName function="false" hidden="false" localSheetId="8" name="_xlnm.Print_Area" vbProcedure="false">'Fréquence Pomona'!$A$1:$J$19</definedName>
    <definedName function="false" hidden="false" localSheetId="2" name="_xlnm.Print_Area" vbProcedure="false">'GEMRCN 2007-Source'!$A$1:$J$170</definedName>
    <definedName function="false" hidden="false" localSheetId="2" name="_xlnm.Print_Titles" vbProcedure="false">'GEMRCN 2007-Source'!$1:$2</definedName>
    <definedName function="false" hidden="false" localSheetId="5" name="_xlnm.Print_Area" vbProcedure="false">'GEMRCN Fréquences'!$A$1:$O$76</definedName>
    <definedName function="false" hidden="false" localSheetId="4" name="_xlnm.Print_Area" vbProcedure="false">'GEMRCN Grammages imposés'!$Q$1:$BL$170</definedName>
    <definedName function="false" hidden="false" localSheetId="4" name="_xlnm.Print_Titles" vbProcedure="false">'GEMRCN Grammages imposés'!$2:$3</definedName>
    <definedName function="false" hidden="false" localSheetId="6" name="_xlnm.Print_Area" vbProcedure="false">'GEMRCN Repères'!$A$1:$I$26</definedName>
    <definedName function="false" hidden="false" localSheetId="3" name="_xlnm.Print_Area" vbProcedure="false">'GEMRCN vos Grammages'!$AT$1:$CO$170</definedName>
    <definedName function="false" hidden="false" localSheetId="3" name="_xlnm.Print_Titles" vbProcedure="false">'GEMRCN vos Grammages'!$2:$3</definedName>
    <definedName function="false" hidden="false" localSheetId="0" name="_xlnm.Print_Area" vbProcedure="false">'Mode d''emploi'!$A$1:$T$50</definedName>
    <definedName function="false" hidden="false" localSheetId="7" name="_xlnm.Print_Area" vbProcedure="false">'PNNS perso'!$A$1:$L$55</definedName>
    <definedName function="false" hidden="false" localSheetId="1" name="_xlnm.Print_Area" vbProcedure="false">Présentation!$A$1:$M$168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date" vbProcedure="false">#REF!</definedName>
    <definedName function="false" hidden="false" name="Feries" vbProcedure="false">[1]Renseignements!$B$3:$B$15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LISTE1" vbProcedure="false">'[2]'!$H$4:$H$55</definedName>
    <definedName function="false" hidden="false" name="mois" vbProcedure="false">[1]Renseignements!$BT$1:$BU$12</definedName>
    <definedName function="false" hidden="false" name="moisan" vbProcedure="false">'[2]'!$J$4:$J$39</definedName>
    <definedName function="false" hidden="false" name="pâques" vbProcedure="false">'[2]'!$B$5</definedName>
    <definedName function="false" hidden="false" name="_4A" vbProcedure="false">'[2]Fournisseurs par lots'!$L$35</definedName>
    <definedName function="false" hidden="false" localSheetId="7" name="date" vbProcedure="false">'[2]'!$J$8</definedName>
    <definedName function="false" hidden="false" localSheetId="7" name="Feries" vbProcedure="false">[3]Renseignements!$B$3:$B$15</definedName>
    <definedName function="false" hidden="false" localSheetId="7" name="mois" vbProcedure="false">[3]Renseignements!$A$1:$L$12</definedName>
    <definedName function="false" hidden="false" localSheetId="8" name="date" vbProcedure="false">'[2]'!$J$8</definedName>
    <definedName function="false" hidden="false" localSheetId="8" name="Feries" vbProcedure="false">[3]Renseignements!$B$3:$B$15</definedName>
    <definedName function="false" hidden="false" localSheetId="8" name="mois" vbProcedure="false">[3]Renseignements!$A$1:$L$12</definedName>
    <definedName function="false" hidden="false" localSheetId="9" name="date" vbProcedure="false">'[2]'!$J$8</definedName>
    <definedName function="false" hidden="false" localSheetId="9" name="Feries" vbProcedure="false">[3]Renseignements!$B$3:$B$15</definedName>
    <definedName function="false" hidden="false" localSheetId="9" name="mois" vbProcedure="false">[3]Renseignements!$A$1:$L$12</definedName>
    <definedName function="false" hidden="false" localSheetId="10" name="date" vbProcedure="false">'[2]'!$J$8</definedName>
    <definedName function="false" hidden="false" localSheetId="10" name="Feries" vbProcedure="false">[3]Renseignements!$B$3:$B$15</definedName>
    <definedName function="false" hidden="false" localSheetId="10" name="mois" vbProcedure="false">[3]Renseignements!$A$1:$L$12</definedName>
    <definedName function="false" hidden="false" localSheetId="10" name="Z_43E0C8B6_21F8_4576_BE4B_B56C1ECE1D0B__wvu_PrintArea" vbProcedure="false">'Fréquence Enfant ados adultes'!$A$1:$G$39</definedName>
    <definedName function="false" hidden="false" localSheetId="10" name="Z_8EDE3BD5_96B4_4240_9D28_90D95B35453A__wvu_PrintArea" vbProcedure="false">'Fréquence Enfant ados adultes'!$A$1:$G$41</definedName>
    <definedName function="false" hidden="false" localSheetId="10" name="Z_A26A1CB1_EA22_468C_BF89_4412347CF103__wvu_PrintArea" vbProcedure="false">'Fréquence Enfant ados adultes'!$A$1:$G$39</definedName>
    <definedName function="false" hidden="false" localSheetId="10" name="Z_E12D1476_3AF3_4BE5_8C6C_082F628DCC85__wvu_PrintArea" vbProcedure="false">'Fréquence Enfant ados adultes'!$A$1:$G$39</definedName>
    <definedName function="false" hidden="false" localSheetId="11" name="date" vbProcedure="false">'[2]'!$J$8</definedName>
    <definedName function="false" hidden="false" localSheetId="11" name="Feries" vbProcedure="false">[3]Renseignements!$B$3:$B$15</definedName>
    <definedName function="false" hidden="false" localSheetId="11" name="mois" vbProcedure="false">[3]Renseignements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8" uniqueCount="716">
  <si>
    <t xml:space="preserve">MODE D'EMPLOI  du Classeur GEMRCN - 1  qui fait partie d'une série de documents intitulés : FESTIVAL DES MENUS créés à la cuisine centrale de Clamart en 1998</t>
  </si>
  <si>
    <t xml:space="preserve">Madame - Monsieur</t>
  </si>
  <si>
    <t xml:space="preserve">Plus que tout un discours : imprimez cette page ci et une seule page de chaque document; ce sera plus efficace</t>
  </si>
  <si>
    <t xml:space="preserve">Pour éviter le gaspillage de papier; vérifiez la mise en page en cliquant sur : Affichage - Aperçu des sauts de page</t>
  </si>
  <si>
    <t xml:space="preserve">Puis ajustez si besoin les traits bleu</t>
  </si>
  <si>
    <t xml:space="preserve">Dans la foulée cliquez sur Aperçu avant impression puis cliquez sur page</t>
  </si>
  <si>
    <t xml:space="preserve">Cliquez sur l'onglet page; vérifiez l'échelle soit en % de la taille normale( faites des tests); soit Ajuster 1 sur 1</t>
  </si>
  <si>
    <t xml:space="preserve">Puis revenez à affichage normal.</t>
  </si>
  <si>
    <t xml:space="preserve">Mise à jour 25 Octobre 2011</t>
  </si>
  <si>
    <t xml:space="preserve">Cuisine centrale de Rochefort sur Mer</t>
  </si>
  <si>
    <t xml:space="preserve">Liste des documents du classeur:</t>
  </si>
  <si>
    <r>
      <rPr>
        <b val="true"/>
        <sz val="10"/>
        <rFont val="Verdana"/>
        <family val="2"/>
      </rPr>
      <t xml:space="preserve">GEMRCN 2007 Source </t>
    </r>
    <r>
      <rPr>
        <sz val="10"/>
        <rFont val="Verdana"/>
        <family val="2"/>
      </rPr>
      <t xml:space="preserve">: tableau d'origine colonnes B à I et tableau adapté pour l'utilisation d'Excel colonnes L à Y</t>
    </r>
  </si>
  <si>
    <t xml:space="preserve">Excel ne comprend pas les signes ()  /  - les portions en 1/4 ou 1/2 , Donc une ligne verte à été ajoutée dès que nécessaire et des grammages moyens saisis  exp, 150 en remplacement de 140/160</t>
  </si>
  <si>
    <r>
      <rPr>
        <b val="true"/>
        <sz val="10"/>
        <rFont val="Verdana"/>
        <family val="2"/>
      </rPr>
      <t xml:space="preserve">GEMRCN Grammages </t>
    </r>
    <r>
      <rPr>
        <sz val="10"/>
        <rFont val="Verdana"/>
        <family val="2"/>
      </rPr>
      <t xml:space="preserve">: il est bien évident que ce sont des grammages minimum en dessous desquels il ne faut pas descendre, Rien ne vous empêche d'être plus généreux</t>
    </r>
  </si>
  <si>
    <t xml:space="preserve">Colonne B à O vous retrouvez le tableau source pour Excel _ tableau N° 1</t>
  </si>
  <si>
    <r>
      <rPr>
        <b val="true"/>
        <sz val="10"/>
        <rFont val="Verdana"/>
        <family val="2"/>
      </rPr>
      <t xml:space="preserve">Tableau N° 2 colonnes Q à AD</t>
    </r>
    <r>
      <rPr>
        <sz val="10"/>
        <rFont val="Verdana"/>
        <family val="2"/>
      </rPr>
      <t xml:space="preserve"> _ c'est dans ce tableau que vous pouvez modifier les grammages selon votre établissement en les saisissant dans les cellules jaunes</t>
    </r>
  </si>
  <si>
    <t xml:space="preserve">dès que vous modifiez un grammage la cellule change de couleur pour vous permettre de repérer le changement (Format : mise en forme conditionnelle)</t>
  </si>
  <si>
    <r>
      <rPr>
        <b val="true"/>
        <sz val="10"/>
        <rFont val="Verdana"/>
        <family val="2"/>
      </rPr>
      <t xml:space="preserve">Tableau N° 3 colonnes AF - AR </t>
    </r>
    <r>
      <rPr>
        <sz val="10"/>
        <rFont val="Verdana"/>
        <family val="2"/>
      </rPr>
      <t xml:space="preserve">ne saisissez rien; tableau pour Excel qui doit choisir votre grammage  du tableau N° 2 en priorité </t>
    </r>
  </si>
  <si>
    <r>
      <rPr>
        <b val="true"/>
        <sz val="10"/>
        <rFont val="Verdana"/>
        <family val="2"/>
      </rPr>
      <t xml:space="preserve">Tableau N° 4 colonnes AT- BH </t>
    </r>
    <r>
      <rPr>
        <sz val="10"/>
        <rFont val="Verdana"/>
        <family val="2"/>
      </rPr>
      <t xml:space="preserve">ne saisissez que vos effectifs ligne 4 - tableau à imprimer pour les quantités nettes à servir</t>
    </r>
  </si>
  <si>
    <r>
      <rPr>
        <b val="true"/>
        <sz val="10"/>
        <rFont val="Verdana"/>
        <family val="2"/>
      </rPr>
      <t xml:space="preserve">Tableau N° 5 colonnes BJ- BY </t>
    </r>
    <r>
      <rPr>
        <sz val="10"/>
        <rFont val="Verdana"/>
        <family val="2"/>
      </rPr>
      <t xml:space="preserve">ne saisissez que les % de perte s'il y en a colonne BK, Posez vous cette question : le produit BRUT perd combien à l'épluchage - au tranchage ou en cuisson</t>
    </r>
  </si>
  <si>
    <t xml:space="preserve">si vous travaillez en produits nets pourcentage de perte = 0</t>
  </si>
  <si>
    <t xml:space="preserve">ce tableau est à imprimer pour avoir les quantités brutes à commander - Les cellules % de perte changent de couleur si vous affichez une valeur  à 0 pour la repérer facilement</t>
  </si>
  <si>
    <r>
      <rPr>
        <b val="true"/>
        <sz val="10"/>
        <rFont val="Verdana"/>
        <family val="2"/>
      </rPr>
      <t xml:space="preserve">Tableau N° 6 colonnes CG- CO </t>
    </r>
    <r>
      <rPr>
        <sz val="10"/>
        <rFont val="Verdana"/>
        <family val="2"/>
      </rPr>
      <t xml:space="preserve">ne saisissez que les prix colonne CG et la date du dernier service colonne CO</t>
    </r>
  </si>
  <si>
    <t xml:space="preserve">les cellules % de perte changent de couleur  si &gt; 0 o - n'y touchez pas elles sont liées avec la colonne BK du tableau N° 5</t>
  </si>
  <si>
    <t xml:space="preserve">GEMRCN Grammages 2 :</t>
  </si>
  <si>
    <t xml:space="preserve">Modèle précédent simplifié avec seulement 4 tableaux</t>
  </si>
  <si>
    <t xml:space="preserve">Mise à jour juillet 2011</t>
  </si>
  <si>
    <r>
      <rPr>
        <b val="true"/>
        <sz val="10"/>
        <rFont val="Verdana"/>
        <family val="2"/>
      </rPr>
      <t xml:space="preserve">Tableau N° 1 colonnes B à O</t>
    </r>
    <r>
      <rPr>
        <sz val="10"/>
        <rFont val="Verdana"/>
        <family val="2"/>
      </rPr>
      <t xml:space="preserve"> _tableau source pour Excel</t>
    </r>
  </si>
  <si>
    <r>
      <rPr>
        <b val="true"/>
        <sz val="10"/>
        <rFont val="Verdana"/>
        <family val="2"/>
      </rPr>
      <t xml:space="preserve">Tableau N° 2 colonnes Q à AE</t>
    </r>
    <r>
      <rPr>
        <sz val="10"/>
        <rFont val="Verdana"/>
        <family val="2"/>
      </rPr>
      <t xml:space="preserve"> _ QUANTITÉS NETTES A SERVIR - SAISISSEZ VOS EFFECTIFS ligne 4</t>
    </r>
  </si>
  <si>
    <r>
      <rPr>
        <b val="true"/>
        <sz val="10"/>
        <rFont val="Verdana"/>
        <family val="2"/>
      </rPr>
      <t xml:space="preserve">Tableau N° 3 colonnes AG à AV</t>
    </r>
    <r>
      <rPr>
        <sz val="10"/>
        <rFont val="Verdana"/>
        <family val="2"/>
      </rPr>
      <t xml:space="preserve"> _ QUANTITÉS BRUTES A COMMANDER - Saisissez vos % de perte s'il y en a colonne AH - &gt; 0 la cellule change de couleur (mise en forme conditionnelle)</t>
    </r>
  </si>
  <si>
    <r>
      <rPr>
        <b val="true"/>
        <sz val="10"/>
        <rFont val="Verdana"/>
        <family val="2"/>
      </rPr>
      <t xml:space="preserve">Tableau N° 4 colonnes AX à BL</t>
    </r>
    <r>
      <rPr>
        <sz val="10"/>
        <rFont val="Verdana"/>
        <family val="2"/>
      </rPr>
      <t xml:space="preserve"> _ PRIX D'ACHAT SAISISSEZ LE PRIX UNITARE colonne BD et la date du dernier service colonne BL</t>
    </r>
  </si>
  <si>
    <r>
      <rPr>
        <b val="true"/>
        <sz val="10"/>
        <rFont val="Verdana"/>
        <family val="2"/>
      </rPr>
      <t xml:space="preserve">GEMRCN Fréquences </t>
    </r>
    <r>
      <rPr>
        <sz val="10"/>
        <rFont val="Verdana"/>
        <family val="2"/>
      </rPr>
      <t xml:space="preserve"> 3 tableaux : ce sont les tableaux d'origine auxquels j'ai ajouté 2 colonnes K et N pour faire vos estimations ,</t>
    </r>
  </si>
  <si>
    <r>
      <rPr>
        <b val="true"/>
        <sz val="10"/>
        <rFont val="Verdana"/>
        <family val="2"/>
      </rPr>
      <t xml:space="preserve">GEMRCN Repères </t>
    </r>
    <r>
      <rPr>
        <sz val="10"/>
        <rFont val="Verdana"/>
        <family val="2"/>
      </rPr>
      <t xml:space="preserve"> 2 tableaux : ce sont les tableaux d'origine </t>
    </r>
  </si>
  <si>
    <t xml:space="preserve">N'hésitez pas à modifier ces documents; adaptez les à vos besoins; faites les évoluer - utilisez les à d'autres applications possibles et faites circuler vos documents.</t>
  </si>
  <si>
    <t xml:space="preserve">Bonne utilisation</t>
  </si>
  <si>
    <t xml:space="preserve">Joël Leboucher Cuisine Centrale de Rochefort sur mer</t>
  </si>
  <si>
    <t xml:space="preserve">leboucher.joel@wanadoo.fr</t>
  </si>
  <si>
    <t xml:space="preserve">U.P.R.T. - Union des Personnels de la Restauration Territoriale -  GRAMMAGES  GEMRCN 2007</t>
  </si>
  <si>
    <t xml:space="preserve">OBSERVATOIRE ECONOMIQUE DE L’ACHAT PUBLIC</t>
  </si>
  <si>
    <t xml:space="preserve">RECOMMANDATION RELATIVE A LA NUTRITION</t>
  </si>
  <si>
    <t xml:space="preserve">du 4 mai 2007</t>
  </si>
  <si>
    <t xml:space="preserve">RECOMMANDATION Complétée et mise à jour au 10 octobre 2011</t>
  </si>
  <si>
    <t xml:space="preserve">Cliquez sur le lien ci_dessous</t>
  </si>
  <si>
    <t xml:space="preserve">RECOMMANDATION N U T R I T I O N - economie.gouv</t>
  </si>
  <si>
    <r>
      <rPr>
        <i val="true"/>
        <sz val="10"/>
        <rFont val="Arial"/>
        <family val="0"/>
      </rPr>
      <t xml:space="preserve">www.economie.gouv.fr/files/files/.../daj/.../</t>
    </r>
    <r>
      <rPr>
        <b val="true"/>
        <i val="true"/>
        <sz val="10"/>
        <rFont val="Arial"/>
        <family val="0"/>
      </rPr>
      <t xml:space="preserve">nutrition</t>
    </r>
    <r>
      <rPr>
        <i val="true"/>
        <sz val="10"/>
        <rFont val="Arial"/>
        <family val="0"/>
      </rPr>
      <t xml:space="preserve">/</t>
    </r>
    <r>
      <rPr>
        <b val="true"/>
        <i val="true"/>
        <sz val="10"/>
        <rFont val="Arial"/>
        <family val="0"/>
      </rPr>
      <t xml:space="preserve">nutrition</t>
    </r>
    <r>
      <rPr>
        <i val="true"/>
        <sz val="10"/>
        <rFont val="Arial"/>
        <family val="0"/>
      </rPr>
      <t xml:space="preserve">.pdf</t>
    </r>
  </si>
  <si>
    <t xml:space="preserve">Format de fichier: PDF/Adobe Acrobat - Afficher</t>
  </si>
  <si>
    <r>
      <rPr>
        <sz val="10"/>
        <rFont val="Arial"/>
        <family val="0"/>
      </rPr>
      <t xml:space="preserve">10 oct. 2011 – du Conseil scientifique de l'OEAP, se substitue à la </t>
    </r>
    <r>
      <rPr>
        <i val="true"/>
        <sz val="10"/>
        <rFont val="Arial"/>
        <family val="0"/>
      </rPr>
      <t xml:space="preserve">recommandation relative</t>
    </r>
    <r>
      <rPr>
        <sz val="10"/>
        <rFont val="Arial"/>
        <family val="0"/>
      </rPr>
      <t xml:space="preserve"> à la </t>
    </r>
    <r>
      <rPr>
        <i val="true"/>
        <sz val="10"/>
        <rFont val="Arial"/>
        <family val="0"/>
      </rPr>
      <t xml:space="preserve">nutrition</t>
    </r>
    <r>
      <rPr>
        <sz val="10"/>
        <rFont val="Arial"/>
        <family val="0"/>
      </rPr>
      <t xml:space="preserve"> n° J3-99 du 6 mai 1999 du GPEMDA (brochure JO </t>
    </r>
    <r>
      <rPr>
        <b val="true"/>
        <sz val="10"/>
        <rFont val="Arial"/>
        <family val="0"/>
      </rPr>
      <t xml:space="preserve">...</t>
    </r>
  </si>
  <si>
    <t xml:space="preserve">Approuvé par la décision n° 2007-17 du 4 mai 2007</t>
  </si>
  <si>
    <t xml:space="preserve">du Comité exécutif de l’OEAP</t>
  </si>
  <si>
    <r>
      <rPr>
        <b val="true"/>
        <sz val="11.5"/>
        <rFont val="Arial"/>
        <family val="0"/>
      </rPr>
      <t xml:space="preserve">( </t>
    </r>
    <r>
      <rPr>
        <sz val="11.5"/>
        <rFont val="Times New Roman"/>
        <family val="0"/>
      </rPr>
      <t xml:space="preserve">N°J5-07 du 4 mai 2007 )</t>
    </r>
  </si>
  <si>
    <t xml:space="preserve">Groupe d'Etude des Marchés de Restauration Collective et de Nutrition (GEMRCN)</t>
  </si>
  <si>
    <t xml:space="preserve">*</t>
  </si>
  <si>
    <r>
      <rPr>
        <b val="true"/>
        <sz val="11.5"/>
        <rFont val="Arial"/>
        <family val="0"/>
      </rPr>
      <t xml:space="preserve">M</t>
    </r>
    <r>
      <rPr>
        <b val="true"/>
        <sz val="8.5"/>
        <rFont val="Arial"/>
        <family val="0"/>
      </rPr>
      <t xml:space="preserve">INISTÈRE DE L</t>
    </r>
    <r>
      <rPr>
        <b val="true"/>
        <sz val="11.5"/>
        <rFont val="Arial"/>
        <family val="0"/>
      </rPr>
      <t xml:space="preserve">’É</t>
    </r>
    <r>
      <rPr>
        <b val="true"/>
        <sz val="8.5"/>
        <rFont val="Arial"/>
        <family val="0"/>
      </rPr>
      <t xml:space="preserve">CONOMIE DES </t>
    </r>
    <r>
      <rPr>
        <b val="true"/>
        <sz val="11.5"/>
        <rFont val="Arial"/>
        <family val="0"/>
      </rPr>
      <t xml:space="preserve">F</t>
    </r>
    <r>
      <rPr>
        <b val="true"/>
        <sz val="8.5"/>
        <rFont val="Arial"/>
        <family val="0"/>
      </rPr>
      <t xml:space="preserve">INANCES ET DE L</t>
    </r>
    <r>
      <rPr>
        <b val="true"/>
        <sz val="11.5"/>
        <rFont val="Arial"/>
        <family val="0"/>
      </rPr>
      <t xml:space="preserve">’I</t>
    </r>
    <r>
      <rPr>
        <b val="true"/>
        <sz val="8.5"/>
        <rFont val="Arial"/>
        <family val="0"/>
      </rPr>
      <t xml:space="preserve">NDUSTRIE</t>
    </r>
  </si>
  <si>
    <t xml:space="preserve">La présente recommandation n° J5-07, rédigée par le GEM RCN et approuvée par le Comité </t>
  </si>
  <si>
    <t xml:space="preserve">exécutif de l’OEAP le 4 mai 2007, après avis favorable du 26 mars 2007 du Conseil scientifique </t>
  </si>
  <si>
    <t xml:space="preserve">de l’OEAP, se substitue à la recommandation relative à la nutrition n° J3-99 du 6 mai 1999 du </t>
  </si>
  <si>
    <t xml:space="preserve">GPEM DA, rééditée en juin 2001 (brochure JO n° 5723)</t>
  </si>
  <si>
    <t xml:space="preserve">PREAMBULE</t>
  </si>
  <si>
    <t xml:space="preserve">Afin d’aider les acheteurs publics à élaborer le cahier des charges de leurs contrats de restauration </t>
  </si>
  <si>
    <r>
      <rPr>
        <b val="true"/>
        <sz val="12"/>
        <rFont val="Times New Roman"/>
        <family val="0"/>
      </rPr>
      <t xml:space="preserve">collective, </t>
    </r>
    <r>
      <rPr>
        <sz val="12"/>
        <rFont val="Times New Roman"/>
        <family val="0"/>
      </rPr>
      <t xml:space="preserve">le GEMRCN a établi une nouvelle recommandation relative à la nutrition (n°J5-07 du 4 mai </t>
    </r>
  </si>
  <si>
    <t xml:space="preserve">2007 se substitue à la recommandation n°J3-99 du 6 mai 1999 rééditée en 2001.</t>
  </si>
  <si>
    <r>
      <rPr>
        <sz val="12"/>
        <rFont val="Times New Roman"/>
        <family val="0"/>
      </rPr>
      <t xml:space="preserve">Les présentes recommandations nutritionnelles couvrent </t>
    </r>
    <r>
      <rPr>
        <b val="true"/>
        <sz val="12"/>
        <rFont val="Times New Roman"/>
        <family val="0"/>
      </rPr>
      <t xml:space="preserve">toutes les populations, y compris la petite </t>
    </r>
  </si>
  <si>
    <t xml:space="preserve">enfance, quelle que soit la structure publique de restauration, professionnelle, éducative, de soins, </t>
  </si>
  <si>
    <t xml:space="preserve">carcérale ou militaire.</t>
  </si>
  <si>
    <t xml:space="preserve">Enrichie des enseignements tirés de l’application du texte de 1999, cette nouvelle recommandation a pour </t>
  </si>
  <si>
    <r>
      <rPr>
        <sz val="12"/>
        <rFont val="Times New Roman"/>
        <family val="0"/>
      </rPr>
      <t xml:space="preserve">but d’améliorer la </t>
    </r>
    <r>
      <rPr>
        <b val="true"/>
        <sz val="12"/>
        <rFont val="Times New Roman"/>
        <family val="0"/>
      </rPr>
      <t xml:space="preserve">qualité nutritionnelle des repas, </t>
    </r>
    <r>
      <rPr>
        <sz val="12"/>
        <rFont val="Times New Roman"/>
        <family val="0"/>
      </rPr>
      <t xml:space="preserve">compte tenu des données nouvelles concernant la </t>
    </r>
  </si>
  <si>
    <r>
      <rPr>
        <sz val="12"/>
        <rFont val="Times New Roman"/>
        <family val="0"/>
      </rPr>
      <t xml:space="preserve">santé publique, notamment la </t>
    </r>
    <r>
      <rPr>
        <b val="true"/>
        <sz val="12"/>
        <rFont val="Times New Roman"/>
        <family val="0"/>
      </rPr>
      <t xml:space="preserve">montée inquiétante du surpoids et de l’obésité, </t>
    </r>
    <r>
      <rPr>
        <sz val="12"/>
        <rFont val="Times New Roman"/>
        <family val="0"/>
      </rPr>
      <t xml:space="preserve">et des priorités </t>
    </r>
  </si>
  <si>
    <r>
      <rPr>
        <sz val="12"/>
        <rFont val="Times New Roman"/>
        <family val="0"/>
      </rPr>
      <t xml:space="preserve">nutritionnelles nationales établies dans le cadre du </t>
    </r>
    <r>
      <rPr>
        <b val="true"/>
        <sz val="12"/>
        <rFont val="Times New Roman"/>
        <family val="0"/>
      </rPr>
      <t xml:space="preserve">Programme National Nutrition Santé (PNNS).</t>
    </r>
  </si>
  <si>
    <t xml:space="preserve">A cette fin, le présent document indique les objectifs prioritaires à atteindre. De façon générale, il s’agit </t>
  </si>
  <si>
    <r>
      <rPr>
        <sz val="12"/>
        <rFont val="Times New Roman"/>
        <family val="0"/>
      </rPr>
      <t xml:space="preserve">de parvenir à une </t>
    </r>
    <r>
      <rPr>
        <b val="true"/>
        <sz val="12"/>
        <rFont val="Times New Roman"/>
        <family val="0"/>
      </rPr>
      <t xml:space="preserve">diminution des apports de glucides simples ajoutés et de lipides, notamment </t>
    </r>
  </si>
  <si>
    <t xml:space="preserve">d’acides gras saturés, et à une meilleure adéquation des apports de fibres, de minéraux et de </t>
  </si>
  <si>
    <t xml:space="preserve">vitamines, pour aboutir à un équilibre global satisfaisant entre les aliments et entre les nutriments.</t>
  </si>
  <si>
    <t xml:space="preserve">Comme dans la précédente recommandation, afin de faciliter l’application de leurs recommandations les </t>
  </si>
  <si>
    <t xml:space="preserve">rédacteurs du GEMRCN se sont efforcés de traduire les données et les préconisations scientifiques en </t>
  </si>
  <si>
    <r>
      <rPr>
        <sz val="12"/>
        <rFont val="Times New Roman"/>
        <family val="0"/>
      </rPr>
      <t xml:space="preserve">outils pratiques d’application. Ainsi, il est notamment recommandé ici la mise en place d’un </t>
    </r>
    <r>
      <rPr>
        <b val="true"/>
        <sz val="12"/>
        <rFont val="Times New Roman"/>
        <family val="0"/>
      </rPr>
      <t xml:space="preserve">contrôle de </t>
    </r>
  </si>
  <si>
    <t xml:space="preserve">l’exécution des prestations sur la base de fréquences de service des aliments.</t>
  </si>
  <si>
    <t xml:space="preserve">L’indispensable formation des équipes de restauration à la nutrition doit cependant constituer un </t>
  </si>
  <si>
    <t xml:space="preserve">impératif pour les collectivités publiques et leurs établissements, qui doivent se doter de personnels </t>
  </si>
  <si>
    <t xml:space="preserve">qualifiés tels que les diététiciens.</t>
  </si>
  <si>
    <t xml:space="preserve">De façon plus générale, s’agissant des acheteurs publics chargés de la restauration, il convient de </t>
  </si>
  <si>
    <t xml:space="preserve">mettre en place des formations leur permettant « de bien identifier les produits, de connaître les </t>
  </si>
  <si>
    <t xml:space="preserve">filières de production et les technologies culinaires, et de disposer de connaissances élémentaires sur </t>
  </si>
  <si>
    <t xml:space="preserve">les besoins nutritionnels » (cf. avis du CNA n°47 du 26 mai 2004, 7ème recommandation).</t>
  </si>
  <si>
    <t xml:space="preserve">Les collectivités publiques doivent également, de façon tout aussi impérative, veiller à assurer le </t>
  </si>
  <si>
    <t xml:space="preserve">soutien humain à la prise d’aliments dont certaines populations, notamment les enfants et les </t>
  </si>
  <si>
    <t xml:space="preserve">personnes âgées, ne peuvent se passer sans risque de déséquilibre alimentaire, voire de dénutrition.</t>
  </si>
  <si>
    <t xml:space="preserve">Enfin, afin d’assurer une qualité nutritionnelle et gustative minimale pour les repas, il convient de </t>
  </si>
  <si>
    <t xml:space="preserve">consacrer un budget suffisant à l’achat des denrées qui les composent. Le CNA, dans l’avis n°53 du </t>
  </si>
  <si>
    <t xml:space="preserve">15 décembre 2005 relatif aux personnes âgées (19ème recommandation), constate à cet égard que ce </t>
  </si>
  <si>
    <t xml:space="preserve">budget est souvent déficient.</t>
  </si>
  <si>
    <t xml:space="preserve">Les dispositions de la présente recommandation sont à mettre à profit aussi bien dans</t>
  </si>
  <si>
    <t xml:space="preserve">le cas d’exploitation en régie du service de restauration, que lorsque l’exploitation est externalisée</t>
  </si>
  <si>
    <r>
      <rPr>
        <b val="true"/>
        <sz val="12"/>
        <rFont val="Times New Roman"/>
        <family val="0"/>
      </rPr>
      <t xml:space="preserve">REFERENCES </t>
    </r>
    <r>
      <rPr>
        <sz val="12"/>
        <rFont val="Times New Roman"/>
        <family val="0"/>
      </rPr>
      <t xml:space="preserve">(classées par ordre alphabétique)</t>
    </r>
  </si>
  <si>
    <t xml:space="preserve">1 AFSSA : Avis relatif au sel alimentaire et aux substances d’apport nutritionnel pouvant être </t>
  </si>
  <si>
    <t xml:space="preserve">utilisées pour sa supplémentation (31 juillet 2002).</t>
  </si>
  <si>
    <t xml:space="preserve">2 AFSSA : Avis sur la collation en milieu scolaire (23 janvier 2004) / Education nationale : note du </t>
  </si>
  <si>
    <t xml:space="preserve">3 AFSSA : Rapport (juin 2003) : acides gras de la famille oméga 3 et système cardiovasculaire </t>
  </si>
  <si>
    <t xml:space="preserve">(intérêt nutritionnel et allégations).</t>
  </si>
  <si>
    <t xml:space="preserve">4 AFSSA : Rapport (9 mars 2005) : « Sécurité et bénéfices des phyto-estrogènes apportés par </t>
  </si>
  <si>
    <t xml:space="preserve">l’alimentation »</t>
  </si>
  <si>
    <t xml:space="preserve">5 AFSSA : Rapport (avril 2005) : Risques et bénéfices pour la santé des AG trans apportés par les </t>
  </si>
  <si>
    <t xml:space="preserve">aliments</t>
  </si>
  <si>
    <t xml:space="preserve">6 AFSSA : Recommandations d’hygiène pour la préparation et la conservation des biberons – </t>
  </si>
  <si>
    <t xml:space="preserve">juillet 2005.</t>
  </si>
  <si>
    <r>
      <rPr>
        <sz val="12"/>
        <rFont val="Times New Roman"/>
        <family val="0"/>
      </rPr>
      <t xml:space="preserve">7 Apports nutritionnels conseillés pour la population française (ANC) </t>
    </r>
    <r>
      <rPr>
        <vertAlign val="superscript"/>
        <sz val="12"/>
        <rFont val="Times New Roman"/>
        <family val="0"/>
      </rPr>
      <t xml:space="preserve">3ème </t>
    </r>
    <r>
      <rPr>
        <sz val="12"/>
        <rFont val="Times New Roman"/>
        <family val="0"/>
      </rPr>
      <t xml:space="preserve">éd. Paris : Tec et doc. </t>
    </r>
  </si>
  <si>
    <t xml:space="preserve">Lavoisier, Paris, 2001</t>
  </si>
  <si>
    <t xml:space="preserve">8 CNA : Avis n°47 du 26 mai 2004 sur la restauration scolaire révisant les avis antérieurs du CNA.</t>
  </si>
  <si>
    <t xml:space="preserve">9 CNA : Avis n°53 du 15 décembre 2005 relatif aux besoins alimentaires des personnes âgées et à </t>
  </si>
  <si>
    <t xml:space="preserve">leurs contraintes spécifiques</t>
  </si>
  <si>
    <t xml:space="preserve">10 CNA : Avis n°55 du 30 mars 2006 proposant des mesures pratiques pour la mise en </t>
  </si>
  <si>
    <t xml:space="preserve">oeuvre d’une stratégie nationale de prévention de l’obésité infantile.</t>
  </si>
  <si>
    <r>
      <rPr>
        <sz val="12"/>
        <rFont val="Times New Roman"/>
        <family val="0"/>
      </rPr>
      <t xml:space="preserve">11 Comité Scientifique de l’Alimentation Humaine, trente et unième série, «</t>
    </r>
    <r>
      <rPr>
        <i val="true"/>
        <sz val="12"/>
        <rFont val="Times New Roman"/>
        <family val="0"/>
      </rPr>
      <t xml:space="preserve">Nutrient and energy </t>
    </r>
  </si>
  <si>
    <r>
      <rPr>
        <i val="true"/>
        <sz val="12"/>
        <rFont val="Times New Roman"/>
        <family val="0"/>
      </rPr>
      <t xml:space="preserve">intakes for the European Community », </t>
    </r>
    <r>
      <rPr>
        <sz val="12"/>
        <rFont val="Times New Roman"/>
        <family val="0"/>
      </rPr>
      <t xml:space="preserve">(11 décembre 1992).</t>
    </r>
  </si>
  <si>
    <t xml:space="preserve">12 DGAL/Centre Foch, juillet 1997 : « Influence de la structure des repas sur la consommation </t>
  </si>
  <si>
    <t xml:space="preserve">alimentaire des enfants en restauration scolaire ». Convention A96/1 2, notifiée le 12/09/96.</t>
  </si>
  <si>
    <t xml:space="preserve">13 Enquête NEORESTAURATION ( ML Huc, JF Vuillerme), n°393 décembre 2002- Comment </t>
  </si>
  <si>
    <t xml:space="preserve">rééquilibrer les repas des adolescents (enquête réalisée sur la base d’un échantillon de 79 collèges </t>
  </si>
  <si>
    <t xml:space="preserve">ou lycées</t>
  </si>
  <si>
    <t xml:space="preserve">14 Ferry M, Alix E, Brocker P, Lesourd B, Mischlich D, Pfitzenmeyer P, Vellas B. « Nutrition pour </t>
  </si>
  <si>
    <t xml:space="preserve">la personne âgée » 2ème éd. Masson Paris, 2002.</t>
  </si>
  <si>
    <t xml:space="preserve">15 Haut Comité de la Santé Publique. Pour une politique nutritionnelle de santé publique en France. </t>
  </si>
  <si>
    <t xml:space="preserve">Enjeux et propositions. In : Hercberg S, Tallec A, eds. Rennes : ENSP, Collection Avis et </t>
  </si>
  <si>
    <t xml:space="preserve">Rapports, 2000.</t>
  </si>
  <si>
    <t xml:space="preserve">16 L. LAFAY, J-L. VOLATIER, A. MARTIN : la restauration scolaire dans l'enquête INCA ; </t>
  </si>
  <si>
    <r>
      <rPr>
        <sz val="12"/>
        <rFont val="Times New Roman"/>
        <family val="0"/>
      </rPr>
      <t xml:space="preserve">2</t>
    </r>
    <r>
      <rPr>
        <vertAlign val="superscript"/>
        <sz val="12"/>
        <rFont val="Times New Roman"/>
        <family val="0"/>
      </rPr>
      <t xml:space="preserve">ème</t>
    </r>
    <r>
      <rPr>
        <sz val="12"/>
        <rFont val="Times New Roman"/>
        <family val="0"/>
      </rPr>
      <t xml:space="preserve">partie: « Les repas servis en restauration scolaire : apports nutritionnels, alimentaires et impact </t>
    </r>
  </si>
  <si>
    <t xml:space="preserve">sur la nutrition des enfants ». Cahiers de Nutrition et Diététique, 2002, 37,</t>
  </si>
  <si>
    <t xml:space="preserve">395-404.</t>
  </si>
  <si>
    <t xml:space="preserve">17 Office parlementaire d’évaluation des choix scientifiques et technologiques : L’alimentation de </t>
  </si>
  <si>
    <t xml:space="preserve">demain : les apports de la science et de la technologie à la sécurité et à la qualité des aliments. </t>
  </si>
  <si>
    <t xml:space="preserve">Rapport de Claude SAUNIER, sénateur, avril 2004.</t>
  </si>
  <si>
    <t xml:space="preserve">18 Programme National Nutrition Santé. « La santé vient en mangeant ». Le guide alimentaire pour </t>
  </si>
  <si>
    <r>
      <rPr>
        <sz val="12"/>
        <rFont val="Times New Roman"/>
        <family val="0"/>
      </rPr>
      <t xml:space="preserve">tous. </t>
    </r>
    <r>
      <rPr>
        <i val="true"/>
        <sz val="12"/>
        <rFont val="Times New Roman"/>
        <family val="0"/>
      </rPr>
      <t xml:space="preserve">INPES </t>
    </r>
    <r>
      <rPr>
        <sz val="12"/>
        <rFont val="Times New Roman"/>
        <family val="0"/>
      </rPr>
      <t xml:space="preserve">2002 ; Institut National de Prévention et d'Education à la Santé</t>
    </r>
  </si>
  <si>
    <t xml:space="preserve">19 R et Al. : The identification and assessment of undernutrition in patient admitted to the age </t>
  </si>
  <si>
    <t xml:space="preserve">related health care(Dublin).</t>
  </si>
  <si>
    <t xml:space="preserve">20 Spécification technique du GPEM/DA, n° C 10-01 du 21 juin 2001, relative aux produits enrobés à </t>
  </si>
  <si>
    <t xml:space="preserve">base de poisson, congelés ou surgelés.</t>
  </si>
  <si>
    <t xml:space="preserve">Le GPEMDA à été remplacé par le GEMRCN</t>
  </si>
  <si>
    <t xml:space="preserve">Recommandation relative à la nutrition du 4 mai 2007</t>
  </si>
  <si>
    <t xml:space="preserve">http://www.minefe.gouv.fr/directions_services/daj/guide/gpem/nutrition/nutrition.htm</t>
  </si>
  <si>
    <t xml:space="preserve">L’Observatoire économique de l’achat public, Groupe d'étude des marchés - Restauration collective et Nutrition</t>
  </si>
  <si>
    <t xml:space="preserve">http://www.minefe.gouv.fr/directions_services/daj/oeap/concertation/gem/gem_rcn.html</t>
  </si>
  <si>
    <t xml:space="preserve">Le groupe d’étude des marchés Restauration collective et Nutrition (GEM-RCN) succède au groupe permanent d’étude des marchés de Denrées Alimentaires (GPEM-DA).</t>
  </si>
  <si>
    <t xml:space="preserve"> a été mis en place par décision n° 2006-01 du 1er mars 2007 du comité exécutif de l’Observatoire économique de l’achat public.</t>
  </si>
  <si>
    <t xml:space="preserve">http://www.blog-nutrition.fr/2009/05/18/gemrcn-obligatoire-suite/</t>
  </si>
  <si>
    <t xml:space="preserve">http://www.adlf.org/fileadmin/pdf/gem_rcn_2009_2.pdf</t>
  </si>
  <si>
    <r>
      <rPr>
        <b val="true"/>
        <sz val="12"/>
        <rFont val="Arial"/>
        <family val="2"/>
      </rPr>
      <t xml:space="preserve">PLAN ALIMENTAIRE / </t>
    </r>
    <r>
      <rPr>
        <i val="true"/>
        <sz val="10"/>
        <rFont val="Arial"/>
        <family val="0"/>
      </rPr>
      <t xml:space="preserve">GEMRCN</t>
    </r>
    <r>
      <rPr>
        <sz val="10"/>
        <rFont val="Arial"/>
        <family val="0"/>
      </rPr>
      <t xml:space="preserve"> / PNNS2. SEMAINE. 1/8/15/22/29. SEMAINE. 2/9/16/23/30. SEMAINE. 3/10/17/24/31. SEMAINE. 4/11/18/25/32. SEMAINE. 5/12/19/26/33 </t>
    </r>
    <r>
      <rPr>
        <b val="true"/>
        <sz val="10"/>
        <rFont val="Arial"/>
        <family val="0"/>
      </rPr>
      <t xml:space="preserve">.</t>
    </r>
  </si>
  <si>
    <t xml:space="preserve">http://restomartindiderot.free.fr/dossiers/nutrition/Doc_Plan_menu/Plan%20alimentaire%20menus%20conseils.pdf</t>
  </si>
  <si>
    <t xml:space="preserve">http://cna-alimentation.fr/index.php?option=com_docman&amp;Itemid=53</t>
  </si>
  <si>
    <t xml:space="preserve">Cette rubrique permet de consulter et de télécharger des informations en relation avec les activités du Conseil National de l'Alimentation</t>
  </si>
  <si>
    <t xml:space="preserve">http://cna-alimentation.fr/index.php?option=com_content&amp;task=blogcategory&amp;id=41&amp;Itemid=46</t>
  </si>
  <si>
    <t xml:space="preserve">TABLEAU SOURCE</t>
  </si>
  <si>
    <t xml:space="preserve">Lien internet</t>
  </si>
  <si>
    <t xml:space="preserve">TABLEAU N° 1</t>
  </si>
  <si>
    <t xml:space="preserve">ADAPTATION du tableau source pour qu'il puisse être utilisable par Excel qui ne multiplie pas 1/4 mais son équivalent : 0.25 etc…NE COMPREND PAS NON PLUS ( ) / 90 à 120; il faut choisir</t>
  </si>
  <si>
    <t xml:space="preserve">PRODUITS, prêts à consommer, en grammes
sauf exceptions signalées.</t>
  </si>
  <si>
    <t xml:space="preserve">Enfants de
moins
de 18 mois</t>
  </si>
  <si>
    <t xml:space="preserve">Enfants de
plus
de 18 mois</t>
  </si>
  <si>
    <t xml:space="preserve">Enfants en
maternelle</t>
  </si>
  <si>
    <t xml:space="preserve">Enfants en
classe
élémentaire</t>
  </si>
  <si>
    <t xml:space="preserve">Adolescents,
adultes,
personnes
âgées si
portage à
domicile</t>
  </si>
  <si>
    <t xml:space="preserve">Personnes
âgées
en
institution
Déjeuner</t>
  </si>
  <si>
    <t xml:space="preserve">Personnes
âgées
en
institution
Dîner</t>
  </si>
  <si>
    <t xml:space="preserve">REPAS PRINCIPAUX</t>
  </si>
  <si>
    <t xml:space="preserve">PAIN</t>
  </si>
  <si>
    <t xml:space="preserve">de 50 à 100</t>
  </si>
  <si>
    <t xml:space="preserve">CRUDITÉS sans assaisonnement</t>
  </si>
  <si>
    <r>
      <rPr>
        <sz val="9"/>
        <rFont val="Arial"/>
        <family val="2"/>
      </rPr>
      <t xml:space="preserve">Avocat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1/4(1)</t>
  </si>
  <si>
    <t xml:space="preserve">1/4</t>
  </si>
  <si>
    <t xml:space="preserve">1/2</t>
  </si>
  <si>
    <r>
      <rPr>
        <sz val="9"/>
        <color rgb="FFFFFFFF"/>
        <rFont val="Arial"/>
        <family val="2"/>
      </rPr>
      <t xml:space="preserve">Avocat (à l</t>
    </r>
    <r>
      <rPr>
        <vertAlign val="superscript"/>
        <sz val="9"/>
        <color rgb="FFFFFFFF"/>
        <rFont val="Arial"/>
        <family val="2"/>
      </rPr>
      <t xml:space="preserve">'</t>
    </r>
    <r>
      <rPr>
        <sz val="9"/>
        <color rgb="FFFFFFFF"/>
        <rFont val="Arial"/>
        <family val="2"/>
      </rPr>
      <t xml:space="preserve">unité)</t>
    </r>
  </si>
  <si>
    <t xml:space="preserve">(1)</t>
  </si>
  <si>
    <t xml:space="preserve">Carottes, céleri et autres racines râpées</t>
  </si>
  <si>
    <t xml:space="preserve">40(1)</t>
  </si>
  <si>
    <t xml:space="preserve">90 à 120</t>
  </si>
  <si>
    <t xml:space="preserve">Choux rouge et choux blanc émincé</t>
  </si>
  <si>
    <t xml:space="preserve">30(1)</t>
  </si>
  <si>
    <t xml:space="preserve">80 à 100</t>
  </si>
  <si>
    <t xml:space="preserve">Concombre</t>
  </si>
  <si>
    <t xml:space="preserve">90 à 100</t>
  </si>
  <si>
    <t xml:space="preserve">Endive</t>
  </si>
  <si>
    <t xml:space="preserve">20(1)</t>
  </si>
  <si>
    <t xml:space="preserve">Melon, Pastèque</t>
  </si>
  <si>
    <t xml:space="preserve">80(1)</t>
  </si>
  <si>
    <t xml:space="preserve">150 à 200</t>
  </si>
  <si>
    <r>
      <rPr>
        <sz val="9"/>
        <rFont val="Arial"/>
        <family val="2"/>
      </rPr>
      <t xml:space="preserve">Pamplemouss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9"/>
        <color rgb="FFFFFFFF"/>
        <rFont val="Arial"/>
        <family val="2"/>
      </rPr>
      <t xml:space="preserve">Pamplemousse (à l</t>
    </r>
    <r>
      <rPr>
        <vertAlign val="superscript"/>
        <sz val="9"/>
        <color rgb="FFFFFFFF"/>
        <rFont val="Arial"/>
        <family val="2"/>
      </rPr>
      <t xml:space="preserve">'</t>
    </r>
    <r>
      <rPr>
        <sz val="9"/>
        <color rgb="FFFFFFFF"/>
        <rFont val="Arial"/>
        <family val="2"/>
      </rPr>
      <t xml:space="preserve">unité)</t>
    </r>
  </si>
  <si>
    <t xml:space="preserve">Radis</t>
  </si>
  <si>
    <t xml:space="preserve">Salade verte</t>
  </si>
  <si>
    <t xml:space="preserve">40 à 60</t>
  </si>
  <si>
    <t xml:space="preserve">Tomate</t>
  </si>
  <si>
    <t xml:space="preserve">100 à 120</t>
  </si>
  <si>
    <t xml:space="preserve">Salade composée à base de crudités</t>
  </si>
  <si>
    <t xml:space="preserve">Champignons crus</t>
  </si>
  <si>
    <t xml:space="preserve">Fenouil</t>
  </si>
  <si>
    <t xml:space="preserve">CUIDITES sans assaisonnement</t>
  </si>
  <si>
    <t xml:space="preserve">Potage à base de légumes (en litres)</t>
  </si>
  <si>
    <t xml:space="preserve">1/8(1)</t>
  </si>
  <si>
    <t xml:space="preserve">1/8</t>
  </si>
  <si>
    <t xml:space="preserve">1/6</t>
  </si>
  <si>
    <r>
      <rPr>
        <sz val="9"/>
        <rFont val="Arial"/>
        <family val="2"/>
      </rPr>
      <t xml:space="preserve">Artichaut entier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1/2(1)</t>
  </si>
  <si>
    <r>
      <rPr>
        <sz val="9"/>
        <color rgb="FFFFFFFF"/>
        <rFont val="Arial"/>
        <family val="2"/>
      </rPr>
      <t xml:space="preserve">Artichaut entier (à l</t>
    </r>
    <r>
      <rPr>
        <vertAlign val="superscript"/>
        <sz val="9"/>
        <color rgb="FFFFFFFF"/>
        <rFont val="Arial"/>
        <family val="2"/>
      </rPr>
      <t xml:space="preserve">'</t>
    </r>
    <r>
      <rPr>
        <sz val="9"/>
        <color rgb="FFFFFFFF"/>
        <rFont val="Arial"/>
        <family val="2"/>
      </rPr>
      <t xml:space="preserve">unité)</t>
    </r>
  </si>
  <si>
    <r>
      <rPr>
        <sz val="9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30 à 50</t>
  </si>
  <si>
    <r>
      <rPr>
        <b val="true"/>
        <sz val="9"/>
        <rFont val="Arial"/>
        <family val="2"/>
      </rPr>
      <t xml:space="preserve">ENTRÉES DE FÉCULENT </t>
    </r>
    <r>
      <rPr>
        <sz val="9"/>
        <rFont val="Arial"/>
        <family val="2"/>
      </rPr>
      <t xml:space="preserve">(Salades composées
à base de P. de T., blé, riz, semoule ou pâtes)</t>
    </r>
  </si>
  <si>
    <t xml:space="preserve">100 à 150</t>
  </si>
  <si>
    <t xml:space="preserve">ENTREES PROTIDIQUES DIVERSES</t>
  </si>
  <si>
    <r>
      <rPr>
        <sz val="9"/>
        <rFont val="Arial"/>
        <family val="2"/>
      </rPr>
      <t xml:space="preserve">Œuf dur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de 1 à 1,5</t>
  </si>
  <si>
    <r>
      <rPr>
        <sz val="9"/>
        <color rgb="FFFFFFFF"/>
        <rFont val="Arial"/>
        <family val="2"/>
      </rPr>
      <t xml:space="preserve">Œuf dur (à l</t>
    </r>
    <r>
      <rPr>
        <vertAlign val="superscript"/>
        <sz val="9"/>
        <color rgb="FFFFFFFF"/>
        <rFont val="Arial"/>
        <family val="2"/>
      </rPr>
      <t xml:space="preserve">'</t>
    </r>
    <r>
      <rPr>
        <sz val="9"/>
        <color rgb="FFFFFFFF"/>
        <rFont val="Arial"/>
        <family val="2"/>
      </rPr>
      <t xml:space="preserve">unité)</t>
    </r>
  </si>
  <si>
    <t xml:space="preserve">Hareng/garniture</t>
  </si>
  <si>
    <t xml:space="preserve">de 40 à 60</t>
  </si>
  <si>
    <t xml:space="preserve">Maquereau</t>
  </si>
  <si>
    <t xml:space="preserve">40 à 50</t>
  </si>
  <si>
    <r>
      <rPr>
        <sz val="9"/>
        <rFont val="Arial"/>
        <family val="2"/>
      </rPr>
      <t xml:space="preserve">Sardin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 sauf exception mentionnée</t>
    </r>
  </si>
  <si>
    <r>
      <rPr>
        <sz val="9"/>
        <color rgb="FFFFFFFF"/>
        <rFont val="Arial"/>
        <family val="2"/>
      </rPr>
      <t xml:space="preserve">Sardines (à l</t>
    </r>
    <r>
      <rPr>
        <vertAlign val="superscript"/>
        <sz val="9"/>
        <color rgb="FFFFFFFF"/>
        <rFont val="Arial"/>
        <family val="2"/>
      </rPr>
      <t xml:space="preserve">'</t>
    </r>
    <r>
      <rPr>
        <sz val="9"/>
        <color rgb="FFFFFFFF"/>
        <rFont val="Arial"/>
        <family val="2"/>
      </rPr>
      <t xml:space="preserve">unité) sauf exception mentionnée</t>
    </r>
  </si>
  <si>
    <t xml:space="preserve">0.5</t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PREPARATIONS PATISSIERES SALEES</t>
  </si>
  <si>
    <t xml:space="preserve">Nems</t>
  </si>
  <si>
    <t xml:space="preserve">Crêpes</t>
  </si>
  <si>
    <t xml:space="preserve">Friand, feuilleté</t>
  </si>
  <si>
    <t xml:space="preserve">60 à 70</t>
  </si>
  <si>
    <t xml:space="preserve">Pizza</t>
  </si>
  <si>
    <t xml:space="preserve">Tarte salée</t>
  </si>
  <si>
    <r>
      <rPr>
        <b val="true"/>
        <sz val="9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
la matière grasse)</t>
    </r>
  </si>
  <si>
    <t xml:space="preserve">3(1)</t>
  </si>
  <si>
    <t xml:space="preserve">VIANDES SANS SAUCE</t>
  </si>
  <si>
    <t xml:space="preserve">BŒUF</t>
  </si>
  <si>
    <t xml:space="preserve">Bœuf braisé, bœuf sauté, bouilli de bœuf</t>
  </si>
  <si>
    <t xml:space="preserve">10 à 20</t>
  </si>
  <si>
    <t xml:space="preserve">Rôti de bœuf, steak</t>
  </si>
  <si>
    <t xml:space="preserve">Steak haché</t>
  </si>
  <si>
    <t xml:space="preserve">Hamburger</t>
  </si>
  <si>
    <r>
      <rPr>
        <sz val="9"/>
        <rFont val="Arial"/>
        <family val="2"/>
      </rPr>
      <t xml:space="preserve">Boulettes de bœuf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4 à 5</t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sz val="9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9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
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9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2 à 3</t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sz val="9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9"/>
        <rFont val="Arial"/>
        <family val="2"/>
      </rPr>
      <t xml:space="preserve">Saucisse de Francfort Strasbourg de 50 g pièce
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140 à 180</t>
  </si>
  <si>
    <t xml:space="preserve">Brochette</t>
  </si>
  <si>
    <t xml:space="preserve">Paupiette de volaille</t>
  </si>
  <si>
    <t xml:space="preserve">Fingers, beignets, nuggets de 20 g pièce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sz val="9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ABATS</t>
  </si>
  <si>
    <t xml:space="preserve">Foie, langue, rognons, boudin</t>
  </si>
  <si>
    <t xml:space="preserve">Tripes avec sauce</t>
  </si>
  <si>
    <t xml:space="preserve">100 à 200</t>
  </si>
  <si>
    <t xml:space="preserve">OEUFS (plat principal)</t>
  </si>
  <si>
    <r>
      <rPr>
        <sz val="9"/>
        <rFont val="Arial"/>
        <family val="2"/>
      </rPr>
      <t xml:space="preserve">Œufs dur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9"/>
        <color rgb="FFFFFFFF"/>
        <rFont val="Arial"/>
        <family val="2"/>
      </rPr>
      <t xml:space="preserve">Œufs durs (à l</t>
    </r>
    <r>
      <rPr>
        <vertAlign val="superscript"/>
        <sz val="9"/>
        <color rgb="FFFFFFFF"/>
        <rFont val="Arial"/>
        <family val="2"/>
      </rPr>
      <t xml:space="preserve">'</t>
    </r>
    <r>
      <rPr>
        <sz val="9"/>
        <color rgb="FFFFFFFF"/>
        <rFont val="Arial"/>
        <family val="2"/>
      </rPr>
      <t xml:space="preserve">unité)</t>
    </r>
  </si>
  <si>
    <t xml:space="preserve">Omelette</t>
  </si>
  <si>
    <t xml:space="preserve">10(1)</t>
  </si>
  <si>
    <t xml:space="preserve">90 à 130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120 à 140</t>
  </si>
  <si>
    <t xml:space="preserve">Beignets, poissons panés ou enrobés (croquettes,
paupiettes,…)</t>
  </si>
  <si>
    <t xml:space="preserve">Poissons entiers</t>
  </si>
  <si>
    <t xml:space="preserve">150 à 170</t>
  </si>
  <si>
    <r>
      <rPr>
        <b val="true"/>
        <sz val="12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
garniture)</t>
    </r>
  </si>
  <si>
    <r>
      <rPr>
        <sz val="9"/>
        <rFont val="Arial"/>
        <family val="2"/>
      </rPr>
      <t xml:space="preserve">Plat composé, choucroute, paëlla, etc. (poids
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t xml:space="preserve">20(3)</t>
  </si>
  <si>
    <r>
      <rPr>
        <sz val="9"/>
        <rFont val="Arial"/>
        <family val="2"/>
      </rPr>
      <t xml:space="preserve">Hachis Parmentier, Brandade, Légumes farcis
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9"/>
        <color rgb="FFFFFFFF"/>
        <rFont val="Arial"/>
        <family val="2"/>
      </rPr>
      <t xml:space="preserve">Hachis Parmentier, Brandade, Légumes farcis
(poids minimum d</t>
    </r>
    <r>
      <rPr>
        <vertAlign val="superscript"/>
        <sz val="9"/>
        <color rgb="FFFFFFFF"/>
        <rFont val="Arial"/>
        <family val="2"/>
      </rPr>
      <t xml:space="preserve">’</t>
    </r>
    <r>
      <rPr>
        <sz val="9"/>
        <color rgb="FFFFFFFF"/>
        <rFont val="Arial"/>
        <family val="2"/>
      </rPr>
      <t xml:space="preserve">aliment protidique)</t>
    </r>
  </si>
  <si>
    <t xml:space="preserve">(3)</t>
  </si>
  <si>
    <t xml:space="preserve">Raviolis, Cannellonis, Lasagnes ... (poids ration
avec sauce)</t>
  </si>
  <si>
    <t xml:space="preserve">180(3)</t>
  </si>
  <si>
    <t xml:space="preserve">250 à 300</t>
  </si>
  <si>
    <t xml:space="preserve">Préparations pâtissières (crêpes, pizzas, croque-
monsieur, friands, quiches)</t>
  </si>
  <si>
    <t xml:space="preserve">60(3)
+ garniture
obligatoire de
légumes</t>
  </si>
  <si>
    <t xml:space="preserve">Quenelle</t>
  </si>
  <si>
    <t xml:space="preserve">40(3)
+ garniture
légumes
obligatoire</t>
  </si>
  <si>
    <t xml:space="preserve">120 à 160</t>
  </si>
  <si>
    <t xml:space="preserve">LEGUMES CUITS</t>
  </si>
  <si>
    <t xml:space="preserve">120(1)</t>
  </si>
  <si>
    <t xml:space="preserve">FÉCULENTS CUITS</t>
  </si>
  <si>
    <t xml:space="preserve">Riz – Pâtes – Pommes de terre</t>
  </si>
  <si>
    <t xml:space="preserve">200 à 250</t>
  </si>
  <si>
    <t xml:space="preserve">Purée de pomme de terre, fraiche ou reconstituée</t>
  </si>
  <si>
    <t xml:space="preserve">Frites</t>
  </si>
  <si>
    <t xml:space="preserve">Légumes secs</t>
  </si>
  <si>
    <r>
      <rPr>
        <sz val="9"/>
        <rFont val="Arial"/>
        <family val="2"/>
      </rPr>
      <t xml:space="preserve">Purée de légumes (légumes et pomme de terre)
</t>
    </r>
    <r>
      <rPr>
        <b val="true"/>
        <sz val="9"/>
        <rFont val="Arial"/>
        <family val="2"/>
      </rPr>
      <t xml:space="preserve">pour les enfants mangeant mixé</t>
    </r>
  </si>
  <si>
    <t xml:space="preserve">/</t>
  </si>
  <si>
    <r>
      <rPr>
        <b val="true"/>
        <sz val="9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, sauce
tomate, béchamel, beurre blanc, sauce crème,
sauce forestière, mayonnaise, ketchup, etc.)
Poids de la matière grasse</t>
    </r>
  </si>
  <si>
    <t xml:space="preserve">3 (1)</t>
  </si>
  <si>
    <t xml:space="preserve">FROMAGES</t>
  </si>
  <si>
    <t xml:space="preserve">30 à 40</t>
  </si>
  <si>
    <t xml:space="preserve">PRODUITS LAITIERS FRAIS</t>
  </si>
  <si>
    <t xml:space="preserve">Fromage blanc, fromages frais</t>
  </si>
  <si>
    <t xml:space="preserve">Yaourt</t>
  </si>
  <si>
    <t xml:space="preserve">100-125</t>
  </si>
  <si>
    <t xml:space="preserve">Petit suisse</t>
  </si>
  <si>
    <t xml:space="preserve">Lait demi-écrémé en ml des menus 4
composantes</t>
  </si>
  <si>
    <t xml:space="preserve">125(2)</t>
  </si>
  <si>
    <t xml:space="preserve">(2)</t>
  </si>
  <si>
    <t xml:space="preserve">Lait infantile ou équivalent (en ml)</t>
  </si>
  <si>
    <t xml:space="preserve">Lait infantile ou équivalent (Litre)</t>
  </si>
  <si>
    <t xml:space="preserve">DESSERTS</t>
  </si>
  <si>
    <t xml:space="preserve">Desserts lactés</t>
  </si>
  <si>
    <t xml:space="preserve">Mousse (en cl)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sz val="9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JUS DE FRUITS (en ml) (1)</t>
  </si>
  <si>
    <t xml:space="preserve">GOUTER, COLLATION (enfants, adolescents et personnes âgées en institution)</t>
  </si>
  <si>
    <t xml:space="preserve">,</t>
  </si>
  <si>
    <t xml:space="preserve">Pain</t>
  </si>
  <si>
    <t xml:space="preserve">Biscuits secs</t>
  </si>
  <si>
    <t xml:space="preserve">15(1)</t>
  </si>
  <si>
    <t xml:space="preserve">20 à 30</t>
  </si>
  <si>
    <t xml:space="preserve">Céréales (enfants et adolescents uniquement)</t>
  </si>
  <si>
    <t xml:space="preserve">50/60</t>
  </si>
  <si>
    <t xml:space="preserve">Pâtisseries sèches emballées</t>
  </si>
  <si>
    <t xml:space="preserve">Confiture, chocolat, miel</t>
  </si>
  <si>
    <t xml:space="preserve">10(1) (sans
urgence</t>
  </si>
  <si>
    <t xml:space="preserve">Fruit cru</t>
  </si>
  <si>
    <t xml:space="preserve">Fruit cuit</t>
  </si>
  <si>
    <t xml:space="preserve">Lait 1/2 écrémé (en ml)</t>
  </si>
  <si>
    <t xml:space="preserve">Lait 1/2 écrémé (en Litre)</t>
  </si>
  <si>
    <t xml:space="preserve">Jus de fruits (en ml) (1)</t>
  </si>
  <si>
    <t xml:space="preserve">Jus de fruits (en Litre) (1)</t>
  </si>
  <si>
    <t xml:space="preserve">100 à 125</t>
  </si>
  <si>
    <t xml:space="preserve">Fromage blanc</t>
  </si>
  <si>
    <t xml:space="preserve">Fromage</t>
  </si>
  <si>
    <t xml:space="preserve">Lait infantile ou équivalent (en litre)</t>
  </si>
  <si>
    <t xml:space="preserve">Bonne utilisation - Joël Leboucher</t>
  </si>
  <si>
    <t xml:space="preserve">TABLEAU N° 2</t>
  </si>
  <si>
    <r>
      <rPr>
        <b val="true"/>
        <sz val="12"/>
        <color rgb="FFFF0000"/>
        <rFont val="Arial"/>
        <family val="2"/>
      </rPr>
      <t xml:space="preserve">SAISISSEZ VOS GRAMMAGES SEULEMENT S'ILS SONT DIFFÉRENTS SI NON RIEN la couleur de cellule changera  </t>
    </r>
    <r>
      <rPr>
        <sz val="12"/>
        <color rgb="FFFF0000"/>
        <rFont val="Arial"/>
        <family val="2"/>
      </rPr>
      <t xml:space="preserve">(mise en forme conditionnelle)</t>
    </r>
  </si>
  <si>
    <t xml:space="preserve">TABLEAU N° 3</t>
  </si>
  <si>
    <t xml:space="preserve">Affiche les grammages pour Excel si vous avez apporté des modifications dans le tableau N° 2</t>
  </si>
  <si>
    <t xml:space="preserve">TABLEAU N° 4</t>
  </si>
  <si>
    <t xml:space="preserve">QUANTITÉS NETTES A SERVIR - SAISISSEZ VOS EFFECTIFS ligne 4</t>
  </si>
  <si>
    <t xml:space="preserve">TABLEAU N° 5</t>
  </si>
  <si>
    <r>
      <rPr>
        <b val="true"/>
        <sz val="12"/>
        <color rgb="FFFFFFFF"/>
        <rFont val="Arial"/>
        <family val="2"/>
      </rPr>
      <t xml:space="preserve">QUANTITÉS BRUTES A COMMANDER - Saisissez vos % de perte s'il y en a colonne BK -</t>
    </r>
    <r>
      <rPr>
        <sz val="12"/>
        <color rgb="FFFFFFFF"/>
        <rFont val="Arial"/>
        <family val="2"/>
      </rPr>
      <t xml:space="preserve"> &gt; 0 la cellule change de couleur (mise en forme conditionnelle)</t>
    </r>
  </si>
  <si>
    <t xml:space="preserve">TABLEAU N° 6</t>
  </si>
  <si>
    <t xml:space="preserve">PRIX D'ACHAT SAISISSEZ LE PRIX UNITARE colonne CG et la date du dernier service colonne CO</t>
  </si>
  <si>
    <t xml:space="preserve">TOTAL</t>
  </si>
  <si>
    <t xml:space="preserve">% de perte</t>
  </si>
  <si>
    <t xml:space="preserve">Poids net</t>
  </si>
  <si>
    <t xml:space="preserve">Poids Brut</t>
  </si>
  <si>
    <t xml:space="preserve">Prix unitaire</t>
  </si>
  <si>
    <t xml:space="preserve">Prix d'Achat</t>
  </si>
  <si>
    <t xml:space="preserve">poids de perte</t>
  </si>
  <si>
    <t xml:space="preserve">montant de la perte</t>
  </si>
  <si>
    <t xml:space="preserve">Date du dernier service</t>
  </si>
  <si>
    <t xml:space="preserve">EFFECTIFS</t>
  </si>
  <si>
    <t xml:space="preserve">(3)
+ garniture
obligatoire de
légumes</t>
  </si>
  <si>
    <t xml:space="preserve">(3)
+ garniture
légumes
obligatoire</t>
  </si>
  <si>
    <t xml:space="preserve">(1) (sans
urgence</t>
  </si>
  <si>
    <r>
      <rPr>
        <b val="true"/>
        <sz val="12"/>
        <color rgb="FFFFFFFF"/>
        <rFont val="Arial"/>
        <family val="2"/>
      </rPr>
      <t xml:space="preserve">QUANTITÉS BRUTES A COMMANDER - Saisissez vos % de perte s'il y en a colonne AH -</t>
    </r>
    <r>
      <rPr>
        <sz val="12"/>
        <color rgb="FFFFFFFF"/>
        <rFont val="Arial"/>
        <family val="2"/>
      </rPr>
      <t xml:space="preserve"> &gt; 0 la cellule change de couleur (mise en forme conditionnelle)</t>
    </r>
  </si>
  <si>
    <t xml:space="preserve">PRIX D'ACHAT SAISISSEZ LE PRIX UNITARE colonne BD et la date du dernier service colonne BL</t>
  </si>
  <si>
    <r>
      <rPr>
        <b val="true"/>
        <sz val="9.5"/>
        <rFont val="Times New Roman"/>
        <family val="0"/>
      </rPr>
      <t xml:space="preserve">GEMRCN - </t>
    </r>
    <r>
      <rPr>
        <sz val="9.5"/>
        <rFont val="Times New Roman"/>
        <family val="0"/>
      </rPr>
      <t xml:space="preserve">FREQUENCES RECOMMANDEES DE SERVICE DES PLATS POUR LES REPAS DES ENFANTS DE PLUS DE 3 ANS, DES
</t>
    </r>
    <r>
      <rPr>
        <b val="true"/>
        <sz val="9.5"/>
        <rFont val="Times New Roman"/>
        <family val="0"/>
      </rPr>
      <t xml:space="preserve">2007 </t>
    </r>
    <r>
      <rPr>
        <sz val="9.5"/>
        <rFont val="Times New Roman"/>
        <family val="0"/>
      </rPr>
      <t xml:space="preserve">ADOLESCENTS, DES ADULTES ET DES PERSONNES AGEES EN CAS DE PORTAGE A DOMICILE (1) (2) (3)
</t>
    </r>
    <r>
      <rPr>
        <b val="true"/>
        <sz val="9.5"/>
        <rFont val="Times New Roman"/>
        <family val="0"/>
      </rPr>
      <t xml:space="preserve">FEUILLE DE CONTRÖLE</t>
    </r>
  </si>
  <si>
    <t xml:space="preserve">Période du au (au moins 20 repas)</t>
  </si>
  <si>
    <t xml:space="preserve">Entrée</t>
  </si>
  <si>
    <t xml:space="preserve">Plat
protidique</t>
  </si>
  <si>
    <t xml:space="preserve">Garniture ou
accompagnement</t>
  </si>
  <si>
    <r>
      <rPr>
        <sz val="11"/>
        <rFont val="Times New Roman"/>
        <family val="1"/>
      </rPr>
      <t xml:space="preserve">Produit
</t>
    </r>
    <r>
      <rPr>
        <sz val="9.5"/>
        <rFont val="Times New Roman"/>
        <family val="0"/>
      </rPr>
      <t xml:space="preserve">laitier</t>
    </r>
  </si>
  <si>
    <t xml:space="preserve">Dessert</t>
  </si>
  <si>
    <t xml:space="preserve">Fréquence
recommandée</t>
  </si>
  <si>
    <t xml:space="preserve">Combien de repas</t>
  </si>
  <si>
    <t xml:space="preserve">Sur</t>
  </si>
  <si>
    <t xml:space="preserve">Cellule K5 et N5 indiquez le nombre de repas à servir</t>
  </si>
  <si>
    <t xml:space="preserve">Entrées contenant plus de 15 % de lipides</t>
  </si>
  <si>
    <t xml:space="preserve">4/20 maxi</t>
  </si>
  <si>
    <t xml:space="preserve">Crudités légumes ou fruits</t>
  </si>
  <si>
    <t xml:space="preserve">10/20 mini</t>
  </si>
  <si>
    <t xml:space="preserve">Produits frits ou pré-frits contenant plus de 15 % de lipides</t>
  </si>
  <si>
    <t xml:space="preserve">Plats protidiques ayant un rapport P/L&lt; ou = à 1
(le critère P/L ne s’applique pas aux plats aux œufs)</t>
  </si>
  <si>
    <t xml:space="preserve">2/20 maxi</t>
  </si>
  <si>
    <t xml:space="preserve">Poissons ou préparations à base de poisson
contenant au moins 70 % de poisson, et ayant un P/L&gt; ou = 2</t>
  </si>
  <si>
    <t xml:space="preserve">4/20 mini</t>
  </si>
  <si>
    <t xml:space="preserve">Viandes non hachées de bœuf, de veau ou d’agneau, et
abats de boucherie</t>
  </si>
  <si>
    <t xml:space="preserve">Préparations ou plats prêts à consommer à base de viande,
de poisson, d’œuf et/ou de fromage, contenant moins de 70 %
de viande, de poisson ou d’œuf</t>
  </si>
  <si>
    <t xml:space="preserve">Légumes cuits, autres que secs, seuls ou en mélange,
contenant au moins 50 % de légumes</t>
  </si>
  <si>
    <t xml:space="preserve">10 sur 20</t>
  </si>
  <si>
    <t xml:space="preserve">Légumes secs, féculents ou céréales, seuls ou en mélange</t>
  </si>
  <si>
    <t xml:space="preserve">Fromages contenant au moins 150 mg de calcium par portion</t>
  </si>
  <si>
    <t xml:space="preserve">(4)</t>
  </si>
  <si>
    <t xml:space="preserve">8/20 mini</t>
  </si>
  <si>
    <t xml:space="preserve">Fromages contenant au moins 100 mg et moins de 150 mg
de calcium par portion</t>
  </si>
  <si>
    <t xml:space="preserve">Produits laitiers ou desserts lactés contenant au moins
100 mg de calcium, et moins de 5g de lipides par portion</t>
  </si>
  <si>
    <t xml:space="preserve">6/20 mini</t>
  </si>
  <si>
    <t xml:space="preserve">Desserts contenant plus de 15 % de lipides, et plus de 20g
de glucides simples totaux par portion</t>
  </si>
  <si>
    <t xml:space="preserve">3/20 maxi</t>
  </si>
  <si>
    <t xml:space="preserve">Desserts contenant moins de 15 % de lipides, et plus de
20g de glucides simples totaux par portion</t>
  </si>
  <si>
    <t xml:space="preserve">Desserts de fruits crus</t>
  </si>
  <si>
    <t xml:space="preserve">(1) Ce tableau s’emploie pour le contrôle des fréquences de service des aliments en cas de menu unique, choix dirigé ou menu conseillé. Seules les cases non grisées sont pertinentes.</t>
  </si>
  <si>
    <t xml:space="preserve">(2) Ces fréquences s’appliquent aux menus servis dans toutes les structures publiques de restauration (professionnelle, éducative, de soins, militaire, carcérale, etc.)</t>
  </si>
  <si>
    <t xml:space="preserve">(3) Dans le cas d’un internat, analyser séparément les déjeuners et les dîners</t>
  </si>
  <si>
    <t xml:space="preserve">(4) Fromage servi en tant que tel, ou en entrée composée</t>
  </si>
  <si>
    <r>
      <rPr>
        <b val="true"/>
        <sz val="10.5"/>
        <rFont val="Times New Roman"/>
        <family val="0"/>
      </rPr>
      <t xml:space="preserve">GEMRCN (2007) FREQUENCES RECOMMANDEES POUR NOURRISSONS ET JEUNES ENFANTS EN CRECHE,
HALTE GARDERIE OU STRUCTURE DE SOINS </t>
    </r>
    <r>
      <rPr>
        <sz val="10.5"/>
        <rFont val="Times New Roman"/>
        <family val="0"/>
      </rPr>
      <t xml:space="preserve">(1)</t>
    </r>
  </si>
  <si>
    <t xml:space="preserve">FEUILLE DE CONTRÖLE Moins de 18 mois Plus de 18 mois</t>
  </si>
  <si>
    <t xml:space="preserve">Fréquence
recommandée moins 18 mois</t>
  </si>
  <si>
    <t xml:space="preserve">Fréquence
recommandée plus 18 mois</t>
  </si>
  <si>
    <t xml:space="preserve">Cellule K29 et N29 indiquez le nombre de repas à servir</t>
  </si>
  <si>
    <t xml:space="preserve">0 (2)</t>
  </si>
  <si>
    <t xml:space="preserve">1/20 maxi</t>
  </si>
  <si>
    <t xml:space="preserve">Crudités légumes ou fruits (à partir de 12 mois)</t>
  </si>
  <si>
    <t xml:space="preserve">Filets de poisson 100 % poisson</t>
  </si>
  <si>
    <t xml:space="preserve">Viandes non hachées (à l’achat) de bœuf, de veau, d’agneau</t>
  </si>
  <si>
    <t xml:space="preserve">Préparations ou plats prêts à consommer à base de viande,
de poisson, d’œuf et/ou de fromage, contenant moins de
70 % de viande, de poisson ou d’œuf</t>
  </si>
  <si>
    <t xml:space="preserve">Légumes cuits autres que secs, seuls ou en mélange,
contenant au moins 50 % de légumes</t>
  </si>
  <si>
    <t xml:space="preserve">20 sur 20</t>
  </si>
  <si>
    <t xml:space="preserve">10 sur 20 mini</t>
  </si>
  <si>
    <t xml:space="preserve">Pommes de terre, pâtes, riz, semoule
(ou blé et légumes secs à partir de 18 mois)</t>
  </si>
  <si>
    <t xml:space="preserve">10 sur 20 maxi</t>
  </si>
  <si>
    <t xml:space="preserve">Fromages contenant au moins 75mg (3) de calcium
par portion (à partir de 12 mois)</t>
  </si>
  <si>
    <t xml:space="preserve">(5)</t>
  </si>
  <si>
    <t xml:space="preserve">Fromages contenant au moins 50mg (4) et moins de
75mg (3) de calcium par portion (à partir de 12 mois)</t>
  </si>
  <si>
    <t xml:space="preserve">Produits laitiers ou desserts lactés contenant au moins
50mg (4) de calcium et moins de 5g de lipides par portion</t>
  </si>
  <si>
    <t xml:space="preserve">2/20 mini</t>
  </si>
  <si>
    <t xml:space="preserve">Desserts contenant plus de 15 % de lipides</t>
  </si>
  <si>
    <t xml:space="preserve">Desserts de fruits crus (à/c de 12 mois) ou cuits</t>
  </si>
  <si>
    <t xml:space="preserve">19/20 mini</t>
  </si>
  <si>
    <t xml:space="preserve">Desserts contenant plus de 20g de glucides simples par portion</t>
  </si>
  <si>
    <t xml:space="preserve">(1) Ce tableau s’emploie pour le contrôle des fréquences de service des aliments ; seules les cases non grisées sont pertinentes.</t>
  </si>
  <si>
    <t xml:space="preserve">(2) La mention 0 signifie que le plat est déconseillé pour cette tranche d’âge</t>
  </si>
  <si>
    <t xml:space="preserve">(3) Correspondant à 150mg pour une portion adulte</t>
  </si>
  <si>
    <t xml:space="preserve">(4) Correspondant à 100mg pour une portion adulte</t>
  </si>
  <si>
    <t xml:space="preserve">(5) Fromage servi en tant que tel, ou en entrée composée</t>
  </si>
  <si>
    <r>
      <rPr>
        <b val="true"/>
        <sz val="10.5"/>
        <rFont val="Times New Roman"/>
        <family val="0"/>
      </rPr>
      <t xml:space="preserve">GEMRCN (2007) FREQUENCES RECOMMANDEES POUR LES PERSONNES AGEES
EN INSTITUTION OU EN STRUCTURE DE SOINS </t>
    </r>
    <r>
      <rPr>
        <sz val="10.5"/>
        <rFont val="Times New Roman"/>
        <family val="0"/>
      </rPr>
      <t xml:space="preserve">(1)
FEUILLE DE CONTRÖLE Déjeuner(4) Dîner (4)</t>
    </r>
  </si>
  <si>
    <t xml:space="preserve">Produit
Laitier</t>
  </si>
  <si>
    <t xml:space="preserve">Fréquence
recommandée Déjeuner</t>
  </si>
  <si>
    <t xml:space="preserve">Fréquence
recommandée Diner</t>
  </si>
  <si>
    <t xml:space="preserve">Cellule K53 et N53 indiquez le nombre de repas à servir</t>
  </si>
  <si>
    <t xml:space="preserve">8/20 maxi</t>
  </si>
  <si>
    <t xml:space="preserve">Crudités légumes ou fruits, ou légumes cuits, ou
potage de légumes à base de plus de 40 % de légumes (2)</t>
  </si>
  <si>
    <t xml:space="preserve">15/20 mini</t>
  </si>
  <si>
    <t xml:space="preserve">Poissons ou préparations à base de poisson contenant
au moins 70 % de poisson et ayant un P/L&gt; ou = 2</t>
  </si>
  <si>
    <t xml:space="preserve">Viandes non hachées de bœuf, de veau ou d’agneau,
et abats de boucherie</t>
  </si>
  <si>
    <t xml:space="preserve">6/20 maxi</t>
  </si>
  <si>
    <t xml:space="preserve">7 / 20 mini</t>
  </si>
  <si>
    <t xml:space="preserve">Fromages contenant au moins 1 50mg de calcium par portion</t>
  </si>
  <si>
    <t xml:space="preserve">Fromages contenant au moins100mg et moins de 150mg
de calcium par portion</t>
  </si>
  <si>
    <t xml:space="preserve">Produits laitiers et desserts lactés contenant au moins100mg
de calcium, et moins de 5g de lipides, par portion</t>
  </si>
  <si>
    <t xml:space="preserve">Desserts de fruits crus entiers ou mixés</t>
  </si>
  <si>
    <t xml:space="preserve">Fruits pressés riches en vitamine C, ou un jus d’agrumes (6)
à teneur garantie en vitamine C (200ml)</t>
  </si>
  <si>
    <t xml:space="preserve">Chaque jour (3)</t>
  </si>
  <si>
    <t xml:space="preserve">Autres desserts</t>
  </si>
  <si>
    <t xml:space="preserve">Pas de limitation</t>
  </si>
  <si>
    <t xml:space="preserve">(2) Pour une portion de potage de 250 ml, ce % représente 100g de légumes </t>
  </si>
  <si>
    <t xml:space="preserve">(3) Au repas ou hors repas -</t>
  </si>
  <si>
    <t xml:space="preserve">(4) Lorsque les 2 repas sont pris en collectivité, additionner les 2 -</t>
  </si>
  <si>
    <t xml:space="preserve">(5) Fromage servi en tant que tel, ou en entrée composée –</t>
  </si>
  <si>
    <t xml:space="preserve">(6) Cf. § 3.3.5 ci-dessus pour la définition réglementaire des jus de fruits</t>
  </si>
  <si>
    <t xml:space="preserve">R E P E R E S   D E    C O N S O M M A T I O N</t>
  </si>
  <si>
    <t xml:space="preserve">Fruits et légumes</t>
  </si>
  <si>
    <t xml:space="preserve">au moins 5 par jour</t>
  </si>
  <si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à chaque repas et en cas de petit creux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crus, cuits, nature ou préparés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frais, surgelés ou en conserve</t>
    </r>
  </si>
  <si>
    <t xml:space="preserve">Pains, céréales, pommes de
terre et légumes secs</t>
  </si>
  <si>
    <t xml:space="preserve">à chaque repas et selon l’appétit</t>
  </si>
  <si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favoriser les aliments céréaliers complets
ou le pain bis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privilégier la variété</t>
    </r>
  </si>
  <si>
    <t xml:space="preserve">Lait et produits laitiers
(yaourts, fromages)</t>
  </si>
  <si>
    <t xml:space="preserve">3 par jour</t>
  </si>
  <si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privilégier la variété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privilégier les fromages les plus riches en
calcium, les moins gras et les moins salés</t>
    </r>
  </si>
  <si>
    <t xml:space="preserve">Viandes et volailles
Produits de la pêche et
oeufs</t>
  </si>
  <si>
    <t xml:space="preserve">1 à 2 fois par jour</t>
  </si>
  <si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en quantité inférieure à l’accompagnement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viandes : privilégier la variété des espèces
et les morceaux les moins gras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poisson : au moins 2 fois par semaine,
dont 1 poisson gras</t>
    </r>
  </si>
  <si>
    <t xml:space="preserve">Matières grasses</t>
  </si>
  <si>
    <t xml:space="preserve">limiter la consommation</t>
  </si>
  <si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privilégier les matières grasses végétales
(huiles d’olive, de colza…)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favoriser la variété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limiter les graisses d’origine animale
(beurre, crème, lard, etc.)</t>
    </r>
  </si>
  <si>
    <t xml:space="preserve">Produits sucrés</t>
  </si>
  <si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attention aux boissons sucrées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attention aux aliments à la fois gras
et sucrés ( pâtisseries, crèmes desserts,
chocolat, glaces, etc.)</t>
    </r>
  </si>
  <si>
    <t xml:space="preserve">Boissons</t>
  </si>
  <si>
    <t xml:space="preserve">de l’eau à volonté</t>
  </si>
  <si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au cours et en dehors des repas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limiter les boissons sucrées (privilégier les
boissons light)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boissons alcoolisées : ne pas dépasser, par
jour, 2 verres de vin (10 cl) pour les
femmes*, et 3 pour les hommes (2
verres de vin sont équivalents à 2 demi</t>
    </r>
  </si>
  <si>
    <t xml:space="preserve">Sel</t>
  </si>
  <si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préférer le sel iodé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ne pas resaler avant de goûter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réduire l’ajout de sel dans les eaux de
cuisson
</t>
    </r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limiter les fromages et les charcuteries les
plus salés, et les produits apéritifs salés</t>
    </r>
  </si>
  <si>
    <r>
      <rPr>
        <b val="true"/>
        <sz val="12"/>
        <rFont val="Times New Roman"/>
        <family val="1"/>
      </rPr>
      <t xml:space="preserve">Activité physique
</t>
    </r>
    <r>
      <rPr>
        <sz val="12"/>
        <rFont val="Times New Roman"/>
        <family val="1"/>
      </rPr>
      <t xml:space="preserve">(qui doit accompagner la
consommation alimentaire)</t>
    </r>
  </si>
  <si>
    <t xml:space="preserve">au moins l’équivalent d’une demi-
heure de marche rapide par jour.</t>
  </si>
  <si>
    <r>
      <rPr>
        <sz val="8.5"/>
        <rFont val="Arial"/>
        <family val="0"/>
      </rPr>
      <t xml:space="preserve">• </t>
    </r>
    <r>
      <rPr>
        <sz val="10.5"/>
        <rFont val="Times New Roman"/>
        <family val="0"/>
      </rPr>
      <t xml:space="preserve">à intégrer dans la vie quotidienne
(marcher, monter les escaliers, faire du
vélo, de la gymnastique, etc.)</t>
    </r>
  </si>
  <si>
    <t xml:space="preserve">Catégories</t>
  </si>
  <si>
    <t xml:space="preserve">Calcium (mg)</t>
  </si>
  <si>
    <t xml:space="preserve">Fer (mg)</t>
  </si>
  <si>
    <t xml:space="preserve">Vitamine C (mg)</t>
  </si>
  <si>
    <t xml:space="preserve">ANC</t>
  </si>
  <si>
    <t xml:space="preserve">BNM</t>
  </si>
  <si>
    <t xml:space="preserve">Enfant 1-3 ans</t>
  </si>
  <si>
    <t xml:space="preserve">Enfant 4-6 ans</t>
  </si>
  <si>
    <t xml:space="preserve">Enfant 7-9 ans</t>
  </si>
  <si>
    <t xml:space="preserve">Enfant 10-12 ans</t>
  </si>
  <si>
    <t xml:space="preserve">Adolescent 13-19 ans</t>
  </si>
  <si>
    <t xml:space="preserve">Adolescente 13-19 ans</t>
  </si>
  <si>
    <t xml:space="preserve">Homme adulte</t>
  </si>
  <si>
    <t xml:space="preserve">Femme adulte &lt; 55 ans</t>
  </si>
  <si>
    <t xml:space="preserve">Femme adulte &gt; 55 ans</t>
  </si>
  <si>
    <t xml:space="preserve">Personne âgée &gt; 65/75 ans</t>
  </si>
  <si>
    <t xml:space="preserve">PLATS FRÉQUENCES RECOMMANDÉES -PNNS</t>
  </si>
  <si>
    <t xml:space="preserve">Ventilation indicative - positionnez les plus grands services en premier; puis complétez.ATTENTION : râgouts et plats complets le jeudi; jamais le lundi - ni veilles de ponts ou fériés (DLC et gestion des invendus)</t>
  </si>
  <si>
    <t xml:space="preserve">Avec les nouvelles recommandations en fruits et légumes il serait judicieux pour faire les menus de positionner en priorité les légumes puis H.O ou desserts. </t>
  </si>
  <si>
    <t xml:space="preserve"> Et en fonction de ces choix ; déterminer le plat principal.. La couleur et la quantité de sauce à servir dépendent du légume d'accompagnement.</t>
  </si>
  <si>
    <t xml:space="preserve">DÉJEUNER</t>
  </si>
  <si>
    <t xml:space="preserve">Recommandé</t>
  </si>
  <si>
    <r>
      <rPr>
        <b val="true"/>
        <sz val="11"/>
        <rFont val="Arial"/>
        <family val="2"/>
      </rPr>
      <t xml:space="preserve">GEMRCN - PNNS - Fréquences recommandées </t>
    </r>
    <r>
      <rPr>
        <sz val="10"/>
        <rFont val="Arial"/>
        <family val="2"/>
      </rPr>
      <t xml:space="preserve">personnes agées en structures de soins</t>
    </r>
  </si>
  <si>
    <t xml:space="preserve">A servir</t>
  </si>
  <si>
    <t xml:space="preserve">1 tous les </t>
  </si>
  <si>
    <t xml:space="preserve">le positionnement pourrait commencer  le</t>
  </si>
  <si>
    <t xml:space="preserve">avec un interval de:</t>
  </si>
  <si>
    <t xml:space="preserve">Nb repas de référence</t>
  </si>
  <si>
    <t xml:space="preserve">Frits ou pré-frits + de 15% de lipides</t>
  </si>
  <si>
    <t xml:space="preserve">ou le</t>
  </si>
  <si>
    <t xml:space="preserve">Plat protéique  P/L &lt;ou= à 1 le rapport ne concerne pas les œufs</t>
  </si>
  <si>
    <t xml:space="preserve">Total repas à servir</t>
  </si>
  <si>
    <t xml:space="preserve">Poisson ou préparation au moins 70% poisson -P/L &gt;ou=2</t>
  </si>
  <si>
    <t xml:space="preserve">Viande non hachée bœuf-veau-agneau et abats boucherie</t>
  </si>
  <si>
    <t xml:space="preserve">Nb de repas par semaine</t>
  </si>
  <si>
    <t xml:space="preserve">Plats-préparations base viande-poisson-œuf &lt;70% MP animale</t>
  </si>
  <si>
    <t xml:space="preserve">* tous les R. = repas </t>
  </si>
  <si>
    <t xml:space="preserve">DINER</t>
  </si>
  <si>
    <t xml:space="preserve">Déjeuner et diner</t>
  </si>
  <si>
    <r>
      <rPr>
        <b val="true"/>
        <sz val="11"/>
        <rFont val="Arial"/>
        <family val="2"/>
      </rPr>
      <t xml:space="preserve">GEMRCN - PNNS - Fréquences recommandées </t>
    </r>
    <r>
      <rPr>
        <sz val="10"/>
        <rFont val="Arial"/>
        <family val="2"/>
      </rPr>
      <t xml:space="preserve">+ de 3 ans-adolescents-adultes et P.A portage </t>
    </r>
  </si>
  <si>
    <t xml:space="preserve">Restauration scolaire Zone B - 2008</t>
  </si>
  <si>
    <t xml:space="preserve">jours</t>
  </si>
  <si>
    <t xml:space="preserve">1 service tous les</t>
  </si>
  <si>
    <t xml:space="preserve">Cuisine Centrale de Rochefort sur Mer</t>
  </si>
  <si>
    <t xml:space="preserve">ÉQUILIBRE DES MENUS sur 1 Mois Base documentaire Pomona Passion Froid 2004</t>
  </si>
  <si>
    <t xml:space="preserve">Griile de fréquence d'apparition de certains types d'aliments, afin de réduire les apports en graisses et d'augmenter les apports en calcium, fibres et fer</t>
  </si>
  <si>
    <t xml:space="preserve">Fréquences sur 20 Menus</t>
  </si>
  <si>
    <t xml:space="preserve">Entrées</t>
  </si>
  <si>
    <t xml:space="preserve">Plat protidique</t>
  </si>
  <si>
    <t xml:space="preserve">Légumes</t>
  </si>
  <si>
    <t xml:space="preserve">Produits laitiers</t>
  </si>
  <si>
    <t xml:space="preserve">Desserts</t>
  </si>
  <si>
    <t xml:space="preserve">Fréquences observées</t>
  </si>
  <si>
    <t xml:space="preserve">Fréquences recommandées GPEMDA</t>
  </si>
  <si>
    <t xml:space="preserve">Entrées&gt;15% MG</t>
  </si>
  <si>
    <t xml:space="preserve">Maxi</t>
  </si>
  <si>
    <t xml:space="preserve">Produits à frire et préfrits&gt;15% MG</t>
  </si>
  <si>
    <t xml:space="preserve">Patisseries Fraîches ou sèches&gt;15% MG</t>
  </si>
  <si>
    <t xml:space="preserve">Plats protéiques avec P/L &lt; 1</t>
  </si>
  <si>
    <t xml:space="preserve">Crudités ou fruits crus</t>
  </si>
  <si>
    <t xml:space="preserve">Mini</t>
  </si>
  <si>
    <t xml:space="preserve">Légumes autres que secs, seuls ou en mélanges (50% au mini.)</t>
  </si>
  <si>
    <t xml:space="preserve">Légumes secs ou féculents ou céréales</t>
  </si>
  <si>
    <t xml:space="preserve">Préparations à base de poisson&gt;70% de poisson et P/L &gt;2</t>
  </si>
  <si>
    <t xml:space="preserve">Viandes Rouges</t>
  </si>
  <si>
    <t xml:space="preserve">Préparations à base de poisson reconstitué &lt;70% de matières premières animales</t>
  </si>
  <si>
    <t xml:space="preserve">Fromages ou autres produits laitiers &gt; 150mg de calcium</t>
  </si>
  <si>
    <t xml:space="preserve">Fromages ou autres produits laitiers &lt; 150mg et &gt; 100mg de calcium</t>
  </si>
  <si>
    <t xml:space="preserve">G.P.E.M.D.A. : Groupement Permanent d'Études des Marchés et Denrées Alimentaires</t>
  </si>
  <si>
    <t xml:space="preserve">MG : Matières Grasses - P : Protides - P/L : rapport Protides sur Lipides</t>
  </si>
  <si>
    <t xml:space="preserve">   FRÉQUENCES RECOMMANDEES POUR LES PERSONNES AGEES EN INSTITUTION OU EN STRUCTURE DE SOINS(1)</t>
  </si>
  <si>
    <t xml:space="preserve">Déjeuner (4)</t>
  </si>
  <si>
    <t xml:space="preserve">Dîner (4)</t>
  </si>
  <si>
    <r>
      <rPr>
        <sz val="9"/>
        <rFont val="Comic Sans MS"/>
        <family val="4"/>
      </rPr>
      <t xml:space="preserve">Période du          au                </t>
    </r>
    <r>
      <rPr>
        <b val="true"/>
        <sz val="9"/>
        <rFont val="Comic Sans MS"/>
        <family val="4"/>
      </rPr>
      <t xml:space="preserve"> (au moins 20 repas )</t>
    </r>
  </si>
  <si>
    <t xml:space="preserve">Plat </t>
  </si>
  <si>
    <t xml:space="preserve">Garniture ou</t>
  </si>
  <si>
    <t xml:space="preserve">Produit</t>
  </si>
  <si>
    <t xml:space="preserve">Fréquence</t>
  </si>
  <si>
    <t xml:space="preserve">protidique</t>
  </si>
  <si>
    <t xml:space="preserve">accompagnement</t>
  </si>
  <si>
    <t xml:space="preserve"> laitier</t>
  </si>
  <si>
    <t xml:space="preserve">recommandée</t>
  </si>
  <si>
    <t xml:space="preserve">Entrées contenant plus de 15% de lipides </t>
  </si>
  <si>
    <t xml:space="preserve">Entrées de crudités légumes ou fruits, ou  de légumes cuits ,       </t>
  </si>
  <si>
    <t xml:space="preserve">ou potage de légumes à base de plus de 40% de légumes(2)</t>
  </si>
  <si>
    <t xml:space="preserve">Produits frits ou pré-frits contenant plus de 15% de lipides </t>
  </si>
  <si>
    <t xml:space="preserve">Plats protidiques ayant un rapport P/L&lt; ou = à 1   (Le critère</t>
  </si>
  <si>
    <t xml:space="preserve">P/L ne s'applique pas aux plats d'œufs)</t>
  </si>
  <si>
    <t xml:space="preserve">Poissons ou préparations à base de poisson</t>
  </si>
  <si>
    <t xml:space="preserve">contenant au moins 70% de poisson et ayant un P/L &gt; ou = 2</t>
  </si>
  <si>
    <t xml:space="preserve">Viandes non hachées de bœuf, de veau ou d'agneau,</t>
  </si>
  <si>
    <t xml:space="preserve"> et abats de boucherie</t>
  </si>
  <si>
    <t xml:space="preserve">Préparations ou plats prêts à consommer à base de viande, </t>
  </si>
  <si>
    <t xml:space="preserve">de poisson ou d'œuf, contenant moins de 70%</t>
  </si>
  <si>
    <t xml:space="preserve"> 6/20 maxi</t>
  </si>
  <si>
    <t xml:space="preserve"> de matière première animale </t>
  </si>
  <si>
    <t xml:space="preserve">Légumes cuits, autres que secs, seuls ou en mélange, </t>
  </si>
  <si>
    <r>
      <rPr>
        <sz val="9"/>
        <rFont val="Comic Sans MS"/>
        <family val="4"/>
      </rPr>
      <t xml:space="preserve"> </t>
    </r>
    <r>
      <rPr>
        <sz val="9"/>
        <color rgb="FF000000"/>
        <rFont val="Comic Sans MS"/>
        <family val="4"/>
      </rPr>
      <t xml:space="preserve">7 /</t>
    </r>
    <r>
      <rPr>
        <sz val="9"/>
        <rFont val="Comic Sans MS"/>
        <family val="4"/>
      </rPr>
      <t xml:space="preserve"> 20 mini</t>
    </r>
  </si>
  <si>
    <t xml:space="preserve">contenant au moins 50%  de légumes</t>
  </si>
  <si>
    <t xml:space="preserve">             </t>
  </si>
  <si>
    <t xml:space="preserve">Légumes secs, féculents ou céréales, seuls ou en</t>
  </si>
  <si>
    <t xml:space="preserve">7 /20 mini</t>
  </si>
  <si>
    <t xml:space="preserve">mélange</t>
  </si>
  <si>
    <t xml:space="preserve">Fromages contenant plus de 150mg de calcium par portion</t>
  </si>
  <si>
    <t xml:space="preserve">        (5)</t>
  </si>
  <si>
    <t xml:space="preserve">Fromages contenant plus de 100mg et moins de 150mg de </t>
  </si>
  <si>
    <t xml:space="preserve">calcium par portion</t>
  </si>
  <si>
    <t xml:space="preserve">Produits laitiers et desserts lactés  contenant plus de </t>
  </si>
  <si>
    <t xml:space="preserve">100mg de calcium, et moins de 5g de lipides, par portion</t>
  </si>
  <si>
    <t xml:space="preserve">Desserts contenant plus de 15% de lipides </t>
  </si>
  <si>
    <t xml:space="preserve">Fruits pressés riches en vitamine C, ou pur jus </t>
  </si>
  <si>
    <t xml:space="preserve"> Chaque jour(3)</t>
  </si>
  <si>
    <t xml:space="preserve">d'agrumes à teneur garantie en vitamine C (200 ml)</t>
  </si>
  <si>
    <t xml:space="preserve">Autres desserts </t>
  </si>
  <si>
    <t xml:space="preserve">(1) Ce tableau s'emploie pour le contrôle des fréquences de service des aliments; seules les cases non grisées sont pertinentes.</t>
  </si>
  <si>
    <t xml:space="preserve">(2) Pour une portion de potage de 250ml, ce % représente 100g de légumes</t>
  </si>
  <si>
    <t xml:space="preserve">FEUILLE DE CONTRÔLE</t>
  </si>
  <si>
    <t xml:space="preserve">(3) Aux repas ou  hors repas          (4) Lorsque les 2 repas sont pris en collectivité, additionner les 2        </t>
  </si>
  <si>
    <r>
      <rPr>
        <sz val="9"/>
        <rFont val="Comic Sans MS"/>
        <family val="4"/>
      </rPr>
      <t xml:space="preserve">   </t>
    </r>
    <r>
      <rPr>
        <b val="true"/>
        <sz val="9"/>
        <rFont val="Comic Sans MS"/>
        <family val="4"/>
      </rPr>
      <t xml:space="preserve">GEMRCN</t>
    </r>
  </si>
  <si>
    <r>
      <rPr>
        <sz val="9"/>
        <rFont val="Comic Sans MS"/>
        <family val="4"/>
      </rPr>
      <t xml:space="preserve">         </t>
    </r>
    <r>
      <rPr>
        <b val="true"/>
        <sz val="9"/>
        <rFont val="Comic Sans MS"/>
        <family val="4"/>
      </rPr>
      <t xml:space="preserve"> PROJET</t>
    </r>
  </si>
  <si>
    <t xml:space="preserve">(5)  Fromage servi  en tant que tel, et non par exemple en salade</t>
  </si>
  <si>
    <t xml:space="preserve"> </t>
  </si>
  <si>
    <t xml:space="preserve">FREQUENCES RECOMMANDEES DE SERVICE DES PLATS POUR LES REPAS DES ENFANTS DE PLUS DE 3 ANS, DES ADOLESCENTS,
DES ADULTES ET DES PERSONNES AGEES EN CAS DE PORTAGE A DOMICILE (1) (2) (3)                                 </t>
  </si>
  <si>
    <r>
      <rPr>
        <sz val="9"/>
        <rFont val="Comic Sans MS"/>
        <family val="4"/>
      </rPr>
      <t xml:space="preserve">Période du          au                              </t>
    </r>
    <r>
      <rPr>
        <b val="true"/>
        <sz val="9"/>
        <rFont val="Comic Sans MS"/>
        <family val="4"/>
      </rPr>
      <t xml:space="preserve">(au moins 20 repas )</t>
    </r>
  </si>
  <si>
    <t xml:space="preserve">Entrées de crudités légumes ou fruits</t>
  </si>
  <si>
    <t xml:space="preserve">Plats protidiques ayant un rapport P/L&lt; ou = à 1  (le critère</t>
  </si>
  <si>
    <t xml:space="preserve">contenant au moins  70% de poisson, et ayant un P/L &gt; ou = 2</t>
  </si>
  <si>
    <t xml:space="preserve">Viandes non hachées de bœuf, de veau ou d'agneau,  et</t>
  </si>
  <si>
    <t xml:space="preserve"> abats de boucherie</t>
  </si>
  <si>
    <t xml:space="preserve">de poisson ou d'œuf, contenant moins de 70%  de matière</t>
  </si>
  <si>
    <t xml:space="preserve">         4/20 maxi</t>
  </si>
  <si>
    <t xml:space="preserve"> première animale</t>
  </si>
  <si>
    <t xml:space="preserve">contenant au moins 50% de légumes</t>
  </si>
  <si>
    <t xml:space="preserve">Fromages contenant plus de 150mg de calcium par </t>
  </si>
  <si>
    <t xml:space="preserve">portion </t>
  </si>
  <si>
    <t xml:space="preserve">Fromages contenant plus de 100mg  et moins de 150 mg de</t>
  </si>
  <si>
    <t xml:space="preserve"> calcium par portion</t>
  </si>
  <si>
    <t xml:space="preserve">Produits laitiers ou desserts lactés contenant plus de</t>
  </si>
  <si>
    <t xml:space="preserve">100 mg de calcium, et moins de 5g de lipides, par  portion</t>
  </si>
  <si>
    <t xml:space="preserve">Desserts contenant plus de 15% de lipides, et plus de 20g de </t>
  </si>
  <si>
    <t xml:space="preserve">3 /20 maxi</t>
  </si>
  <si>
    <t xml:space="preserve">glucides simples totaux par portion</t>
  </si>
  <si>
    <t xml:space="preserve">Desserts contenant moins de 15% de lipides, et plus de 20g de</t>
  </si>
  <si>
    <t xml:space="preserve"> Desserts de fruits crus</t>
  </si>
  <si>
    <t xml:space="preserve">(1) Ce tableau s'emploie pour le contrôle des fréquences de service des aliments en cas de menu unique, choix dirigé ou menu conseillé .  Seules les cases non grisées sont pertinentes.</t>
  </si>
  <si>
    <t xml:space="preserve">(2)Ces fréquences s'appliquent aux menus servis dans toutes les structures publiques de restauration (professionnelle, éducative, de soins, militaire, carcérale, etc.)</t>
  </si>
  <si>
    <t xml:space="preserve">(3) Dans le cas d'un internat, analyser séparément les déjeuners et les dîners </t>
  </si>
  <si>
    <t xml:space="preserve">       GEMRCN</t>
  </si>
  <si>
    <t xml:space="preserve">           PROJET</t>
  </si>
  <si>
    <t xml:space="preserve">(4)  Fromage servi en tant que tel, et non par exemple en salade</t>
  </si>
  <si>
    <t xml:space="preserve">             FEUILLE DE CONTÔLE </t>
  </si>
  <si>
    <r>
      <rPr>
        <b val="true"/>
        <sz val="9"/>
        <rFont val="Comic Sans MS"/>
        <family val="4"/>
      </rPr>
      <t xml:space="preserve">FREQUENCES RECOMMANDEES POUR NOURRISSONS ET JEUNES ENFANTS EN CRECHE, HALTE GARDERIE OU STRUCTURE DE SOINS(1</t>
    </r>
    <r>
      <rPr>
        <b val="true"/>
        <sz val="10"/>
        <rFont val="Comic Sans MS"/>
        <family val="4"/>
      </rPr>
      <t xml:space="preserve">)</t>
    </r>
  </si>
  <si>
    <t xml:space="preserve">NOURRISSONS ET JEUNES ENFANTS </t>
  </si>
  <si>
    <t xml:space="preserve">Moins de 18 mois</t>
  </si>
  <si>
    <t xml:space="preserve">Plus de 18 mois </t>
  </si>
  <si>
    <r>
      <rPr>
        <sz val="10"/>
        <rFont val="Comic Sans MS"/>
        <family val="4"/>
      </rPr>
      <t xml:space="preserve">Période du             au                 </t>
    </r>
    <r>
      <rPr>
        <b val="true"/>
        <sz val="10"/>
        <rFont val="Comic Sans MS"/>
        <family val="4"/>
      </rPr>
      <t xml:space="preserve"> ( au moins 20 repas)         </t>
    </r>
  </si>
  <si>
    <t xml:space="preserve">1 /20 maxi</t>
  </si>
  <si>
    <t xml:space="preserve">Entrées de crudités légumes ou fruits (à partir de 12 mois)</t>
  </si>
  <si>
    <t xml:space="preserve">Produits frits ou pré-frits contenant plus de 15% de </t>
  </si>
  <si>
    <t xml:space="preserve">lipides</t>
  </si>
  <si>
    <t xml:space="preserve">Plats protidiques ayant un rapport P/L&lt; ou = à 1 (le critère</t>
  </si>
  <si>
    <t xml:space="preserve">Filets de poisson 100% poisson</t>
  </si>
  <si>
    <t xml:space="preserve">Viandes non hachées (à l'achat) de bœuf, de veau, </t>
  </si>
  <si>
    <t xml:space="preserve">d'agneau </t>
  </si>
  <si>
    <t xml:space="preserve">de poisson ou d'œuf, contenant moins de 70%  de</t>
  </si>
  <si>
    <t xml:space="preserve"> matière première animale </t>
  </si>
  <si>
    <t xml:space="preserve">Légumes cuits autres que secs, seuls ou en mélange, </t>
  </si>
  <si>
    <t xml:space="preserve">20</t>
  </si>
  <si>
    <t xml:space="preserve">Pommes de terre, pâtes, riz , semoule</t>
  </si>
  <si>
    <t xml:space="preserve">(ou blé et légumes secs à partir de  18 mois)</t>
  </si>
  <si>
    <t xml:space="preserve">Fromages contenant plus de 75mg(3) de calcium</t>
  </si>
  <si>
    <t xml:space="preserve">       (5)</t>
  </si>
  <si>
    <r>
      <rPr>
        <sz val="10"/>
        <rFont val="Comic Sans MS"/>
        <family val="4"/>
      </rPr>
      <t xml:space="preserve"> par portion (à partir de 12 mois)                      </t>
    </r>
    <r>
      <rPr>
        <sz val="10"/>
        <color rgb="FFFF0000"/>
        <rFont val="Comic Sans MS"/>
        <family val="4"/>
      </rPr>
      <t xml:space="preserve"> </t>
    </r>
  </si>
  <si>
    <t xml:space="preserve">Fromages contenant plus de 50mg(4) et moins de </t>
  </si>
  <si>
    <t xml:space="preserve">75mg(3) de calcium par portion (à partir de</t>
  </si>
  <si>
    <t xml:space="preserve">      (5)</t>
  </si>
  <si>
    <r>
      <rPr>
        <sz val="10"/>
        <rFont val="Comic Sans MS"/>
        <family val="4"/>
      </rPr>
      <t xml:space="preserve">12 mois)                               </t>
    </r>
    <r>
      <rPr>
        <sz val="10"/>
        <color rgb="FFFF0000"/>
        <rFont val="Comic Sans MS"/>
        <family val="4"/>
      </rPr>
      <t xml:space="preserve"> </t>
    </r>
  </si>
  <si>
    <r>
      <rPr>
        <sz val="10"/>
        <rFont val="Comic Sans MS"/>
        <family val="4"/>
      </rPr>
      <t xml:space="preserve">Produits laitiers </t>
    </r>
    <r>
      <rPr>
        <sz val="10"/>
        <color rgb="FFFF0000"/>
        <rFont val="Comic Sans MS"/>
        <family val="4"/>
      </rPr>
      <t xml:space="preserve"> </t>
    </r>
    <r>
      <rPr>
        <sz val="10"/>
        <rFont val="Comic Sans MS"/>
        <family val="4"/>
      </rPr>
      <t xml:space="preserve">ou desserts lactés</t>
    </r>
    <r>
      <rPr>
        <sz val="10"/>
        <color rgb="FFFF0000"/>
        <rFont val="Comic Sans MS"/>
        <family val="4"/>
      </rPr>
      <t xml:space="preserve"> </t>
    </r>
    <r>
      <rPr>
        <sz val="10"/>
        <rFont val="Comic Sans MS"/>
        <family val="4"/>
      </rPr>
      <t xml:space="preserve">contenant plus </t>
    </r>
  </si>
  <si>
    <t xml:space="preserve">de 50 mg  (4) de calcium et moins de 5g de lipides par </t>
  </si>
  <si>
    <t xml:space="preserve">portion            </t>
  </si>
  <si>
    <t xml:space="preserve">Desserts contenant plus de 15% de lipides</t>
  </si>
  <si>
    <t xml:space="preserve">1 / 20 maxi</t>
  </si>
  <si>
    <t xml:space="preserve">Desserts de fruits crus (à/c de 12 mois)  ou cuits </t>
  </si>
  <si>
    <t xml:space="preserve">Desserts contenant plus de 20g de glucides simples</t>
  </si>
  <si>
    <t xml:space="preserve">par  portion</t>
  </si>
  <si>
    <t xml:space="preserve">(2) La mention 0 signifie que le plat est déconseillé pour cette tranche d'âge</t>
  </si>
  <si>
    <t xml:space="preserve">   </t>
  </si>
  <si>
    <t xml:space="preserve">FEUILLE DE CONTRÔLE  </t>
  </si>
  <si>
    <r>
      <rPr>
        <sz val="10"/>
        <rFont val="Comic Sans MS"/>
        <family val="4"/>
      </rPr>
      <t xml:space="preserve">(5) Fromage servi en tant que tel, et non par exemple en salade</t>
    </r>
    <r>
      <rPr>
        <b val="true"/>
        <sz val="10"/>
        <rFont val="Comic Sans MS"/>
        <family val="4"/>
      </rPr>
      <t xml:space="preserve">                                                                 </t>
    </r>
  </si>
  <si>
    <t xml:space="preserve">(4) Correspondant à 100mg pour une portion adulte      </t>
  </si>
  <si>
    <t xml:space="preserve">         PROJET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"/>
    <numFmt numFmtId="168" formatCode="[$-409]d\-mmm\-yy"/>
    <numFmt numFmtId="169" formatCode="@"/>
    <numFmt numFmtId="170" formatCode="0.00"/>
    <numFmt numFmtId="171" formatCode="0.0"/>
    <numFmt numFmtId="172" formatCode="0&quot; %&quot;"/>
    <numFmt numFmtId="173" formatCode="#,##0.00&quot; €&quot;"/>
    <numFmt numFmtId="174" formatCode="d\-mmm\-yy"/>
    <numFmt numFmtId="175" formatCode="0.0%"/>
    <numFmt numFmtId="176" formatCode="0.0&quot; R.&quot;"/>
    <numFmt numFmtId="177" formatCode="0\°"/>
    <numFmt numFmtId="178" formatCode="0&quot;° R&quot;"/>
    <numFmt numFmtId="179" formatCode="0&quot; repas&quot;"/>
    <numFmt numFmtId="180" formatCode="0.0&quot; semaines&quot;"/>
    <numFmt numFmtId="181" formatCode="0&quot; semaines&quot;"/>
    <numFmt numFmtId="182" formatCode="0&quot; Jours&quot;"/>
    <numFmt numFmtId="183" formatCode="0&quot; semaine&quot;"/>
    <numFmt numFmtId="184" formatCode="0.0&quot; semaine&quot;"/>
    <numFmt numFmtId="185" formatCode="0.0&quot; Services&quot;"/>
    <numFmt numFmtId="186" formatCode="0&quot; / 20&quot;"/>
    <numFmt numFmtId="187" formatCode="[$-409]m/d/yyyy"/>
    <numFmt numFmtId="188" formatCode="0%"/>
    <numFmt numFmtId="189" formatCode="&quot;Mis à jour le : &quot;dd/mm/yyyy"/>
    <numFmt numFmtId="190" formatCode="# ?/?"/>
  </numFmts>
  <fonts count="1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sz val="10"/>
      <name val="MS Sans Serif"/>
      <family val="0"/>
    </font>
    <font>
      <sz val="8"/>
      <name val="Arial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Verdana"/>
      <family val="2"/>
    </font>
    <font>
      <b val="true"/>
      <sz val="18"/>
      <name val="Verdana"/>
      <family val="2"/>
    </font>
    <font>
      <sz val="10"/>
      <name val="Verdana Ref"/>
      <family val="2"/>
    </font>
    <font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008000"/>
      <name val="Verdana"/>
      <family val="2"/>
    </font>
    <font>
      <sz val="14"/>
      <color rgb="FF0000FF"/>
      <name val="Arial"/>
      <family val="0"/>
    </font>
    <font>
      <b val="true"/>
      <sz val="10"/>
      <name val="Arial"/>
      <family val="2"/>
    </font>
    <font>
      <sz val="14"/>
      <name val="Verdana"/>
      <family val="2"/>
    </font>
    <font>
      <sz val="14.5"/>
      <name val="Times New Roman"/>
      <family val="0"/>
    </font>
    <font>
      <b val="true"/>
      <i val="true"/>
      <sz val="13.5"/>
      <name val="Arial"/>
      <family val="0"/>
    </font>
    <font>
      <b val="true"/>
      <i val="true"/>
      <sz val="13.5"/>
      <color rgb="FFFF0000"/>
      <name val="Arial"/>
      <family val="0"/>
    </font>
    <font>
      <b val="true"/>
      <i val="true"/>
      <sz val="13.5"/>
      <color rgb="FF3366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8"/>
      <color rgb="FF0000FF"/>
      <name val="Arial"/>
      <family val="0"/>
    </font>
    <font>
      <b val="true"/>
      <sz val="10"/>
      <name val="Arial"/>
      <family val="0"/>
    </font>
    <font>
      <b val="true"/>
      <sz val="11.5"/>
      <name val="Arial"/>
      <family val="0"/>
    </font>
    <font>
      <sz val="11.5"/>
      <name val="Times New Roman"/>
      <family val="0"/>
    </font>
    <font>
      <b val="true"/>
      <sz val="13.5"/>
      <name val="Arial"/>
      <family val="0"/>
    </font>
    <font>
      <sz val="8.5"/>
      <name val="Arial"/>
      <family val="0"/>
    </font>
    <font>
      <b val="true"/>
      <sz val="8.5"/>
      <name val="Arial"/>
      <family val="0"/>
    </font>
    <font>
      <sz val="11.5"/>
      <name val="Arial"/>
      <family val="0"/>
    </font>
    <font>
      <sz val="12"/>
      <name val="Arial"/>
      <family val="2"/>
    </font>
    <font>
      <b val="true"/>
      <u val="single"/>
      <sz val="11.5"/>
      <name val="Times New Roman"/>
      <family val="0"/>
    </font>
    <font>
      <b val="true"/>
      <u val="single"/>
      <sz val="12"/>
      <name val="Times New Roman"/>
      <family val="0"/>
    </font>
    <font>
      <sz val="12"/>
      <name val="Arial"/>
      <family val="0"/>
    </font>
    <font>
      <b val="true"/>
      <sz val="11.5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sz val="12"/>
      <name val="Times New Roman"/>
      <family val="1"/>
    </font>
    <font>
      <vertAlign val="superscript"/>
      <sz val="12"/>
      <name val="Times New Roman"/>
      <family val="0"/>
    </font>
    <font>
      <i val="true"/>
      <sz val="12"/>
      <name val="Times New Roman"/>
      <family val="0"/>
    </font>
    <font>
      <i val="true"/>
      <sz val="11.5"/>
      <name val="Times New Roman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vertAlign val="superscript"/>
      <sz val="9"/>
      <name val="Arial"/>
      <family val="2"/>
    </font>
    <font>
      <vertAlign val="superscript"/>
      <sz val="9"/>
      <color rgb="FFFFFFFF"/>
      <name val="Arial"/>
      <family val="2"/>
    </font>
    <font>
      <b val="true"/>
      <vertAlign val="superscript"/>
      <sz val="9"/>
      <name val="Arial"/>
      <family val="2"/>
    </font>
    <font>
      <b val="true"/>
      <sz val="10"/>
      <color rgb="FF00800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9.5"/>
      <name val="Times New Roman"/>
      <family val="0"/>
    </font>
    <font>
      <sz val="9.5"/>
      <name val="Times New Roman"/>
      <family val="0"/>
    </font>
    <font>
      <sz val="9"/>
      <name val="Comic Sans MS"/>
      <family val="4"/>
    </font>
    <font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1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8000"/>
      <name val="Comic Sans MS"/>
      <family val="4"/>
    </font>
    <font>
      <i val="true"/>
      <sz val="8"/>
      <color rgb="FF000000"/>
      <name val="Comic Sans MS"/>
      <family val="4"/>
    </font>
    <font>
      <b val="true"/>
      <sz val="10"/>
      <color rgb="FF008000"/>
      <name val="Comic Sans MS"/>
      <family val="4"/>
    </font>
    <font>
      <sz val="12"/>
      <name val="Comic Sans MS"/>
      <family val="4"/>
    </font>
    <font>
      <b val="true"/>
      <sz val="9"/>
      <name val="Times New Roman"/>
      <family val="1"/>
    </font>
    <font>
      <b val="true"/>
      <sz val="10.5"/>
      <name val="Times New Roman"/>
      <family val="0"/>
    </font>
    <font>
      <sz val="10.5"/>
      <name val="Times New Roman"/>
      <family val="0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0.5"/>
      <name val="Times New Roman"/>
      <family val="0"/>
    </font>
    <font>
      <sz val="9"/>
      <name val="Arial"/>
      <family val="0"/>
    </font>
    <font>
      <sz val="14"/>
      <color rgb="FF008000"/>
      <name val="Arial"/>
      <family val="2"/>
    </font>
    <font>
      <sz val="11"/>
      <color rgb="FFFF0000"/>
      <name val="Verdana"/>
      <family val="2"/>
    </font>
    <font>
      <sz val="11"/>
      <name val="Verdana"/>
      <family val="2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b val="true"/>
      <sz val="9"/>
      <color rgb="FFFF0000"/>
      <name val="Comic Sans MS"/>
      <family val="4"/>
    </font>
    <font>
      <sz val="9"/>
      <color rgb="FFC0C0C0"/>
      <name val="Comic Sans MS"/>
      <family val="4"/>
    </font>
    <font>
      <sz val="9"/>
      <color rgb="FF000000"/>
      <name val="Comic Sans MS"/>
      <family val="4"/>
    </font>
    <font>
      <sz val="10"/>
      <name val="Comic Sans MS"/>
      <family val="4"/>
    </font>
    <font>
      <b val="true"/>
      <sz val="10"/>
      <name val="Comic Sans MS"/>
      <family val="4"/>
    </font>
    <font>
      <sz val="9"/>
      <color rgb="FFFF0000"/>
      <name val="Comic Sans MS"/>
      <family val="4"/>
    </font>
    <font>
      <sz val="10"/>
      <color rgb="FFFF0000"/>
      <name val="Comic Sans MS"/>
      <family val="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EFEFEF"/>
        <bgColor rgb="FFFFFFFF"/>
      </patternFill>
    </fill>
    <fill>
      <patternFill patternType="solid">
        <fgColor rgb="FF3366FF"/>
        <bgColor rgb="FF0066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/>
      <top style="hair"/>
      <bottom style="thin">
        <color rgb="FFFFFFFF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thin">
        <color rgb="FFFFFFFF"/>
      </top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thin"/>
      <top style="thick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2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23" borderId="9" applyFont="true" applyBorder="true" applyAlignment="false" applyProtection="false"/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8" fontId="4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2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2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7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6" fillId="2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4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2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8" fillId="2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2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2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1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2" fillId="2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2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25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25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2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2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1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7" fillId="25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9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3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3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19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5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4" fillId="21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4" fillId="21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9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9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8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1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3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3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1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6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1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2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4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4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4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2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2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2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2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2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Euro" xfId="50"/>
    <cellStyle name="Insatisfaisant" xfId="51"/>
    <cellStyle name="Neutre" xfId="52"/>
    <cellStyle name="Non d‚fini" xfId="53"/>
    <cellStyle name="Normal 2" xfId="54"/>
    <cellStyle name="Normal_EFECTIF1" xfId="55"/>
    <cellStyle name="Normal_Forum Marais 15 09 2001" xfId="56"/>
    <cellStyle name="Normal_Marché 2002 filtre automatique" xfId="57"/>
    <cellStyle name="Normal_Modèle de Positionnement 2003" xfId="58"/>
    <cellStyle name="Normal_Pointage Gasparotto 2000" xfId="59"/>
    <cellStyle name="Satisfaisant" xfId="60"/>
    <cellStyle name="Sortie" xfId="61"/>
    <cellStyle name="Texte explicatif" xfId="62"/>
    <cellStyle name="Titre" xfId="63"/>
    <cellStyle name="Titre_Copie de 12-PLAN MARCHE 2012" xfId="64"/>
    <cellStyle name="Titre 1" xfId="65"/>
    <cellStyle name="Titre 2" xfId="66"/>
    <cellStyle name="Titre 3" xfId="67"/>
    <cellStyle name="Titre 4" xfId="68"/>
    <cellStyle name="Total" xfId="69"/>
    <cellStyle name="Vérification" xfId="70"/>
    <cellStyle name="*unknown*" xfId="20" builtinId="8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0</xdr:row>
      <xdr:rowOff>0</xdr:rowOff>
    </xdr:from>
    <xdr:to>
      <xdr:col>6</xdr:col>
      <xdr:colOff>312480</xdr:colOff>
      <xdr:row>9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5360" y="0"/>
          <a:ext cx="166068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RCHES%202012/March&#233;%202012%20d&#233;pouillement/OK/Catalogue%202013/Rapport%20g&#233;n&#233;ral%20MOD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Planning%20mensue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Bureau/March&#233;%202010%20OK/DOSSIERS%20DE%20CONSULTATION%20PAR%20LOT/1%20Produits%20laitiers/Documents%20and%20Settings/LEBOUCHER/Mes%20documents/Planning%20mensu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us les fournisseurs inscrits"/>
      <sheetName val="Rapport général"/>
      <sheetName val="Fournisseurs par lots"/>
      <sheetName val="5A Epicerie"/>
      <sheetName val="Feuil1"/>
      <sheetName val="Feuil2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boucher.joel@wanadoo.f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oogle.fr/url?sa=t&amp;rct=j&amp;q=&amp;esrc=s&amp;source=web&amp;cd=1&amp;cad=rja&amp;ved=0CDIQFjAA&amp;url=http%3A%2F%2Fwww.economie.gouv.fr%2Ffiles%2Ffiles%2Fdirections_services%2Fdaj%2Fmarches_publics%2Foeap%2Fgem%2Fnutrition%2Fnutrition.pdf&amp;ei=rP4xUbaSB4qX1AXhloAY&amp;usg=AF" TargetMode="External"/><Relationship Id="rId2" Type="http://schemas.openxmlformats.org/officeDocument/2006/relationships/hyperlink" Target="https://docs.google.com/viewer?a=v&amp;q=cache:7xt7EF4ll4IJ:www.economie.gouv.fr/files/files/directions_services/daj/marches_publics/oeap/gem/nutrition/nutrition.pdf+&amp;hl=fr&amp;gl=fr&amp;pid=bl&amp;srcid=ADGEESgfa4BTzq2B3zPIoPaAaQNdD3GEKND_uyuW61anWMiKgbDDsKKY2o3RjO_UOeT" TargetMode="External"/><Relationship Id="rId3" Type="http://schemas.openxmlformats.org/officeDocument/2006/relationships/hyperlink" Target="http://www.minefe.gouv.fr/directions_services/daj/guide/gpem/nutrition/nutrition.htm" TargetMode="External"/><Relationship Id="rId4" Type="http://schemas.openxmlformats.org/officeDocument/2006/relationships/hyperlink" Target="http://www.minefe.gouv.fr/directions_services/daj/oeap/concertation/gem/gem_rcn.html" TargetMode="External"/><Relationship Id="rId5" Type="http://schemas.openxmlformats.org/officeDocument/2006/relationships/hyperlink" Target="http://www.blog-nutrition.fr/2009/05/18/gemrcn-obligatoire-suite/" TargetMode="External"/><Relationship Id="rId6" Type="http://schemas.openxmlformats.org/officeDocument/2006/relationships/hyperlink" Target="http://www.adlf.org/fileadmin/pdf/gem_rcn_2009_2.pdf" TargetMode="External"/><Relationship Id="rId7" Type="http://schemas.openxmlformats.org/officeDocument/2006/relationships/hyperlink" Target="http://restomartindiderot.free.fr/dossiers/nutrition/Doc_Plan_menu/Plan%20alimentaire%20menus%20conseils.pdf" TargetMode="External"/><Relationship Id="rId8" Type="http://schemas.openxmlformats.org/officeDocument/2006/relationships/hyperlink" Target="http://cna-alimentation.fr/index.php?option=com_docman&amp;Itemid=53" TargetMode="External"/><Relationship Id="rId9" Type="http://schemas.openxmlformats.org/officeDocument/2006/relationships/hyperlink" Target="http://cna-alimentation.fr/index.php?option=com_docman&amp;Itemid=53" TargetMode="External"/><Relationship Id="rId10" Type="http://schemas.openxmlformats.org/officeDocument/2006/relationships/hyperlink" Target="http://cna-alimentation.fr/index.php?option=com_content&amp;task=blogcategory&amp;id=41&amp;Itemid=46" TargetMode="External"/><Relationship Id="rId1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inefe.gouv.fr/directions_services/daj/guide/gpem/nutrition/nutrition.htm" TargetMode="External"/><Relationship Id="rId2" Type="http://schemas.openxmlformats.org/officeDocument/2006/relationships/hyperlink" Target="http://www.minefe.gouv.fr/directions_services/daj/guide/gpem/nutrition/nutrition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minefe.gouv.fr/directions_services/daj/guide/gpem/nutrition/nutrition.htm" TargetMode="External"/><Relationship Id="rId2" Type="http://schemas.openxmlformats.org/officeDocument/2006/relationships/hyperlink" Target="http://www.minefe.gouv.fr/directions_services/daj/guide/gpem/nutrition/nutrition.htm" TargetMode="External"/><Relationship Id="rId3" Type="http://schemas.openxmlformats.org/officeDocument/2006/relationships/hyperlink" Target="http://www.minefe.gouv.fr/directions_services/daj/guide/gpem/nutrition/nutrition.htm" TargetMode="External"/><Relationship Id="rId4" Type="http://schemas.openxmlformats.org/officeDocument/2006/relationships/hyperlink" Target="http://www.minefe.gouv.fr/directions_services/daj/guide/gpem/nutrition/nutrition.htm" TargetMode="External"/><Relationship Id="rId5" Type="http://schemas.openxmlformats.org/officeDocument/2006/relationships/hyperlink" Target="http://www.minefe.gouv.fr/directions_services/daj/guide/gpem/nutrition/nutrition.ht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minefe.gouv.fr/directions_services/daj/guide/gpem/nutrition/nutrition.htm" TargetMode="External"/><Relationship Id="rId2" Type="http://schemas.openxmlformats.org/officeDocument/2006/relationships/hyperlink" Target="http://www.minefe.gouv.fr/directions_services/daj/guide/gpem/nutrition/nutrition.htm" TargetMode="External"/><Relationship Id="rId3" Type="http://schemas.openxmlformats.org/officeDocument/2006/relationships/hyperlink" Target="http://www.minefe.gouv.fr/directions_services/daj/guide/gpem/nutrition/nutrition.htm" TargetMode="External"/><Relationship Id="rId4" Type="http://schemas.openxmlformats.org/officeDocument/2006/relationships/hyperlink" Target="http://www.minefe.gouv.fr/directions_services/daj/guide/gpem/nutrition/nutrition.ht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inefe.gouv.fr/directions_services/daj/guide/gpem/nutrition/nutrition.ht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minefe.gouv.fr/directions_services/daj/guide/gpem/nutrition/nutrition.htm" TargetMode="External"/><Relationship Id="rId2" Type="http://schemas.openxmlformats.org/officeDocument/2006/relationships/hyperlink" Target="http://www.minefe.gouv.fr/directions_services/daj/guide/gpem/nutrition/nutrition.ht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eboucher.joel@wanadoo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2.7"/>
    <col collapsed="false" customWidth="true" hidden="false" outlineLevel="0" max="3" min="3" style="1" width="26.42"/>
    <col collapsed="false" customWidth="true" hidden="false" outlineLevel="0" max="18" min="4" style="1" width="10.71"/>
    <col collapsed="false" customWidth="true" hidden="false" outlineLevel="0" max="19" min="19" style="1" width="37.41"/>
    <col collapsed="false" customWidth="true" hidden="false" outlineLevel="0" max="20" min="20" style="1" width="2.42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n">
        <v>0</v>
      </c>
      <c r="B1" s="3" t="n">
        <v>0</v>
      </c>
      <c r="C1" s="4" t="n">
        <v>0</v>
      </c>
      <c r="D1" s="4" t="n">
        <v>0</v>
      </c>
      <c r="E1" s="4" t="n">
        <v>0</v>
      </c>
      <c r="F1" s="4" t="n">
        <v>0</v>
      </c>
      <c r="G1" s="4" t="n">
        <v>0</v>
      </c>
      <c r="H1" s="4" t="n">
        <v>0</v>
      </c>
      <c r="I1" s="4" t="n">
        <v>0</v>
      </c>
      <c r="J1" s="4" t="n">
        <v>0</v>
      </c>
      <c r="K1" s="4" t="n">
        <v>0</v>
      </c>
      <c r="L1" s="4" t="n">
        <v>0</v>
      </c>
      <c r="M1" s="4" t="n">
        <v>0</v>
      </c>
      <c r="N1" s="4" t="n">
        <v>0</v>
      </c>
      <c r="O1" s="4" t="n">
        <v>0</v>
      </c>
      <c r="P1" s="4" t="n">
        <v>0</v>
      </c>
      <c r="Q1" s="4" t="n">
        <v>0</v>
      </c>
      <c r="R1" s="4" t="n">
        <v>0</v>
      </c>
      <c r="S1" s="5" t="n">
        <v>0</v>
      </c>
    </row>
    <row r="2" customFormat="false" ht="45" hidden="false" customHeight="true" outlineLevel="0" collapsed="false">
      <c r="A2" s="2" t="n">
        <v>0</v>
      </c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1" customFormat="true" ht="18" hidden="false" customHeight="true" outlineLevel="0" collapsed="false">
      <c r="A3" s="2" t="n">
        <v>0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8"/>
      <c r="Q3" s="8"/>
      <c r="R3" s="8"/>
      <c r="S3" s="10"/>
    </row>
    <row r="4" s="11" customFormat="true" ht="18" hidden="false" customHeight="true" outlineLevel="0" collapsed="false">
      <c r="A4" s="2" t="n">
        <v>0</v>
      </c>
      <c r="B4" s="12"/>
      <c r="C4" s="13" t="s">
        <v>1</v>
      </c>
      <c r="D4" s="9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10"/>
    </row>
    <row r="5" s="11" customFormat="true" ht="18" hidden="false" customHeight="true" outlineLevel="0" collapsed="false">
      <c r="A5" s="2" t="n">
        <v>0</v>
      </c>
      <c r="B5" s="12"/>
      <c r="C5" s="13"/>
      <c r="D5" s="9"/>
      <c r="E5" s="9"/>
      <c r="F5" s="9"/>
      <c r="G5" s="9"/>
      <c r="H5" s="9"/>
      <c r="I5" s="9"/>
      <c r="J5" s="9"/>
      <c r="K5" s="9"/>
      <c r="L5" s="9"/>
      <c r="M5" s="8"/>
      <c r="N5" s="8"/>
      <c r="O5" s="8"/>
      <c r="P5" s="8"/>
      <c r="Q5" s="8"/>
      <c r="R5" s="8"/>
      <c r="S5" s="10"/>
    </row>
    <row r="6" s="11" customFormat="true" ht="18" hidden="false" customHeight="true" outlineLevel="0" collapsed="false">
      <c r="A6" s="2" t="n">
        <v>0</v>
      </c>
      <c r="B6" s="12"/>
      <c r="C6" s="14" t="s">
        <v>2</v>
      </c>
      <c r="D6" s="9"/>
      <c r="E6" s="9"/>
      <c r="F6" s="9"/>
      <c r="G6" s="9"/>
      <c r="H6" s="9"/>
      <c r="I6" s="9"/>
      <c r="J6" s="9"/>
      <c r="K6" s="9"/>
      <c r="L6" s="9"/>
      <c r="M6" s="8"/>
      <c r="N6" s="8"/>
      <c r="O6" s="8"/>
      <c r="P6" s="8"/>
      <c r="Q6" s="8"/>
      <c r="R6" s="8"/>
      <c r="S6" s="10"/>
    </row>
    <row r="7" s="11" customFormat="true" ht="18" hidden="false" customHeight="true" outlineLevel="0" collapsed="false">
      <c r="A7" s="2"/>
      <c r="B7" s="12"/>
      <c r="C7" s="13"/>
      <c r="D7" s="13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10"/>
    </row>
    <row r="8" s="11" customFormat="true" ht="18" hidden="false" customHeight="true" outlineLevel="0" collapsed="false">
      <c r="A8" s="2" t="n">
        <v>0</v>
      </c>
      <c r="B8" s="12"/>
      <c r="C8" s="8" t="s">
        <v>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10"/>
    </row>
    <row r="9" customFormat="false" ht="18" hidden="false" customHeight="true" outlineLevel="0" collapsed="false">
      <c r="A9" s="2" t="n">
        <v>0</v>
      </c>
      <c r="B9" s="7"/>
      <c r="C9" s="8" t="s">
        <v>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0"/>
    </row>
    <row r="10" customFormat="false" ht="18" hidden="false" customHeight="true" outlineLevel="0" collapsed="false">
      <c r="A10" s="2" t="n">
        <v>0</v>
      </c>
      <c r="B10" s="7"/>
      <c r="C10" s="8" t="s">
        <v>5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10"/>
    </row>
    <row r="11" customFormat="false" ht="18" hidden="false" customHeight="true" outlineLevel="0" collapsed="false">
      <c r="A11" s="2" t="n">
        <v>0</v>
      </c>
      <c r="B11" s="7"/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10"/>
    </row>
    <row r="12" customFormat="false" ht="18" hidden="false" customHeight="true" outlineLevel="0" collapsed="false">
      <c r="A12" s="2" t="n">
        <v>0</v>
      </c>
      <c r="B12" s="7"/>
      <c r="C12" s="8" t="s">
        <v>7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10"/>
    </row>
    <row r="13" customFormat="false" ht="18" hidden="false" customHeight="true" outlineLevel="0" collapsed="false">
      <c r="A13" s="2" t="n">
        <v>0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10"/>
    </row>
    <row r="14" customFormat="false" ht="18" hidden="false" customHeight="true" outlineLevel="0" collapsed="false">
      <c r="A14" s="2" t="n">
        <v>0</v>
      </c>
      <c r="B14" s="7"/>
      <c r="C14" s="8"/>
      <c r="D14" s="8"/>
      <c r="E14" s="8"/>
      <c r="F14" s="15" t="s">
        <v>8</v>
      </c>
      <c r="G14" s="16"/>
      <c r="H14" s="16"/>
      <c r="I14" s="15" t="s">
        <v>9</v>
      </c>
      <c r="J14" s="16"/>
      <c r="K14" s="16"/>
      <c r="L14" s="16"/>
      <c r="M14" s="8"/>
      <c r="N14" s="8"/>
      <c r="O14" s="8"/>
      <c r="P14" s="8"/>
      <c r="Q14" s="8"/>
      <c r="R14" s="8"/>
      <c r="S14" s="10"/>
    </row>
    <row r="15" customFormat="false" ht="18" hidden="false" customHeight="true" outlineLevel="0" collapsed="false">
      <c r="A15" s="2"/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10"/>
    </row>
    <row r="16" customFormat="false" ht="18" hidden="false" customHeight="true" outlineLevel="0" collapsed="false">
      <c r="A16" s="2" t="n">
        <v>0</v>
      </c>
      <c r="B16" s="7"/>
      <c r="C16" s="17" t="s">
        <v>10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10"/>
    </row>
    <row r="17" customFormat="false" ht="24.95" hidden="false" customHeight="true" outlineLevel="0" collapsed="false">
      <c r="A17" s="2" t="n">
        <v>0</v>
      </c>
      <c r="B17" s="7"/>
      <c r="C17" s="18" t="s">
        <v>11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10"/>
    </row>
    <row r="18" customFormat="false" ht="24.95" hidden="false" customHeight="true" outlineLevel="0" collapsed="false">
      <c r="A18" s="2"/>
      <c r="B18" s="7"/>
      <c r="C18" s="18"/>
      <c r="D18" s="8" t="s">
        <v>12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10"/>
    </row>
    <row r="19" customFormat="false" ht="24.95" hidden="false" customHeight="true" outlineLevel="0" collapsed="false">
      <c r="A19" s="2"/>
      <c r="B19" s="7"/>
      <c r="C19" s="1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10"/>
    </row>
    <row r="20" customFormat="false" ht="24.95" hidden="false" customHeight="true" outlineLevel="0" collapsed="false">
      <c r="A20" s="2" t="n">
        <v>0</v>
      </c>
      <c r="B20" s="7"/>
      <c r="C20" s="18" t="s">
        <v>13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10"/>
    </row>
    <row r="21" customFormat="false" ht="15" hidden="false" customHeight="true" outlineLevel="0" collapsed="false">
      <c r="A21" s="2" t="n">
        <v>0</v>
      </c>
      <c r="B21" s="7"/>
      <c r="C21" s="18"/>
      <c r="D21" s="8" t="s">
        <v>14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10"/>
    </row>
    <row r="22" customFormat="false" ht="15" hidden="false" customHeight="true" outlineLevel="0" collapsed="false">
      <c r="A22" s="2" t="n">
        <v>0</v>
      </c>
      <c r="B22" s="7"/>
      <c r="C22" s="18"/>
      <c r="D22" s="18" t="s">
        <v>15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10"/>
    </row>
    <row r="23" customFormat="false" ht="15" hidden="false" customHeight="true" outlineLevel="0" collapsed="false">
      <c r="A23" s="2" t="n">
        <v>0</v>
      </c>
      <c r="B23" s="7"/>
      <c r="C23" s="18"/>
      <c r="D23" s="8"/>
      <c r="E23" s="8" t="s">
        <v>16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10"/>
    </row>
    <row r="24" customFormat="false" ht="15" hidden="false" customHeight="true" outlineLevel="0" collapsed="false">
      <c r="A24" s="2" t="n">
        <v>0</v>
      </c>
      <c r="B24" s="7"/>
      <c r="C24" s="18"/>
      <c r="D24" s="18" t="s">
        <v>17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10"/>
    </row>
    <row r="25" customFormat="false" ht="15" hidden="false" customHeight="true" outlineLevel="0" collapsed="false">
      <c r="A25" s="2" t="n">
        <v>0</v>
      </c>
      <c r="B25" s="7"/>
      <c r="C25" s="18"/>
      <c r="D25" s="18" t="s">
        <v>18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10"/>
    </row>
    <row r="26" customFormat="false" ht="15" hidden="false" customHeight="true" outlineLevel="0" collapsed="false">
      <c r="A26" s="2" t="n">
        <v>0</v>
      </c>
      <c r="B26" s="7"/>
      <c r="C26" s="18"/>
      <c r="D26" s="18" t="s">
        <v>19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10"/>
    </row>
    <row r="27" customFormat="false" ht="15" hidden="false" customHeight="true" outlineLevel="0" collapsed="false">
      <c r="A27" s="2"/>
      <c r="B27" s="7"/>
      <c r="C27" s="18"/>
      <c r="D27" s="18"/>
      <c r="E27" s="8"/>
      <c r="F27" s="8" t="s">
        <v>20</v>
      </c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10"/>
    </row>
    <row r="28" customFormat="false" ht="15" hidden="false" customHeight="true" outlineLevel="0" collapsed="false">
      <c r="A28" s="2"/>
      <c r="B28" s="7"/>
      <c r="C28" s="18"/>
      <c r="D28" s="18"/>
      <c r="E28" s="8"/>
      <c r="F28" s="8" t="s">
        <v>21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10"/>
    </row>
    <row r="29" customFormat="false" ht="15" hidden="false" customHeight="true" outlineLevel="0" collapsed="false">
      <c r="A29" s="2" t="n">
        <v>0</v>
      </c>
      <c r="B29" s="7"/>
      <c r="C29" s="18"/>
      <c r="D29" s="18" t="s">
        <v>22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10"/>
    </row>
    <row r="30" customFormat="false" ht="15" hidden="false" customHeight="true" outlineLevel="0" collapsed="false">
      <c r="A30" s="2"/>
      <c r="B30" s="7"/>
      <c r="C30" s="18"/>
      <c r="D30" s="18"/>
      <c r="E30" s="8"/>
      <c r="F30" s="8" t="s">
        <v>23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10"/>
    </row>
    <row r="31" customFormat="false" ht="15" hidden="false" customHeight="true" outlineLevel="0" collapsed="false">
      <c r="A31" s="2"/>
      <c r="B31" s="7"/>
      <c r="C31" s="18"/>
      <c r="D31" s="1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10"/>
    </row>
    <row r="32" customFormat="false" ht="24.95" hidden="false" customHeight="true" outlineLevel="0" collapsed="false">
      <c r="A32" s="2" t="n">
        <v>0</v>
      </c>
      <c r="B32" s="7"/>
      <c r="C32" s="18" t="s">
        <v>24</v>
      </c>
      <c r="D32" s="8" t="s">
        <v>25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10"/>
    </row>
    <row r="33" customFormat="false" ht="15" hidden="false" customHeight="true" outlineLevel="0" collapsed="false">
      <c r="A33" s="2" t="n">
        <v>0</v>
      </c>
      <c r="B33" s="7"/>
      <c r="C33" s="19" t="s">
        <v>26</v>
      </c>
      <c r="D33" s="18" t="s">
        <v>27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10"/>
    </row>
    <row r="34" customFormat="false" ht="15" hidden="false" customHeight="true" outlineLevel="0" collapsed="false">
      <c r="A34" s="2" t="n">
        <v>0</v>
      </c>
      <c r="B34" s="7"/>
      <c r="C34" s="18"/>
      <c r="D34" s="18" t="s">
        <v>28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10"/>
    </row>
    <row r="35" customFormat="false" ht="15" hidden="false" customHeight="true" outlineLevel="0" collapsed="false">
      <c r="A35" s="2" t="n">
        <v>0</v>
      </c>
      <c r="B35" s="7"/>
      <c r="C35" s="18"/>
      <c r="D35" s="18" t="s">
        <v>29</v>
      </c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10"/>
    </row>
    <row r="36" customFormat="false" ht="15" hidden="false" customHeight="true" outlineLevel="0" collapsed="false">
      <c r="A36" s="2" t="n">
        <v>0</v>
      </c>
      <c r="B36" s="7"/>
      <c r="C36" s="18"/>
      <c r="D36" s="18" t="s">
        <v>30</v>
      </c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10"/>
    </row>
    <row r="37" customFormat="false" ht="13.5" hidden="false" customHeight="true" outlineLevel="0" collapsed="false">
      <c r="A37" s="2"/>
      <c r="B37" s="7"/>
      <c r="C37" s="18"/>
      <c r="D37" s="1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10"/>
    </row>
    <row r="38" customFormat="false" ht="24.95" hidden="false" customHeight="true" outlineLevel="0" collapsed="false">
      <c r="A38" s="2" t="n">
        <v>0</v>
      </c>
      <c r="B38" s="7"/>
      <c r="C38" s="18" t="s">
        <v>31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10"/>
    </row>
    <row r="39" customFormat="false" ht="24.95" hidden="false" customHeight="true" outlineLevel="0" collapsed="false">
      <c r="A39" s="2" t="n">
        <v>0</v>
      </c>
      <c r="B39" s="7"/>
      <c r="C39" s="18" t="s">
        <v>32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10"/>
    </row>
    <row r="40" customFormat="false" ht="24.95" hidden="false" customHeight="true" outlineLevel="0" collapsed="false">
      <c r="A40" s="2"/>
      <c r="B40" s="7"/>
      <c r="C40" s="1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10"/>
    </row>
    <row r="41" customFormat="false" ht="18" hidden="false" customHeight="true" outlineLevel="0" collapsed="false">
      <c r="A41" s="2"/>
      <c r="B41" s="7"/>
      <c r="C41" s="17" t="s">
        <v>33</v>
      </c>
      <c r="D41" s="9"/>
      <c r="E41" s="9"/>
      <c r="F41" s="9"/>
      <c r="G41" s="9"/>
      <c r="H41" s="9"/>
      <c r="I41" s="9"/>
      <c r="J41" s="9"/>
      <c r="K41" s="9"/>
      <c r="L41" s="9"/>
      <c r="M41" s="8"/>
      <c r="N41" s="8"/>
      <c r="O41" s="8"/>
      <c r="P41" s="8"/>
      <c r="Q41" s="8"/>
      <c r="R41" s="8"/>
      <c r="S41" s="10"/>
    </row>
    <row r="42" customFormat="false" ht="18" hidden="false" customHeight="true" outlineLevel="0" collapsed="false">
      <c r="A42" s="2"/>
      <c r="B42" s="7"/>
      <c r="C42" s="8"/>
      <c r="D42" s="9"/>
      <c r="E42" s="9"/>
      <c r="F42" s="9"/>
      <c r="G42" s="9"/>
      <c r="H42" s="9"/>
      <c r="I42" s="9"/>
      <c r="J42" s="9"/>
      <c r="K42" s="9"/>
      <c r="L42" s="9"/>
      <c r="M42" s="8"/>
      <c r="N42" s="8"/>
      <c r="O42" s="8"/>
      <c r="P42" s="8"/>
      <c r="Q42" s="8"/>
      <c r="R42" s="8"/>
      <c r="S42" s="10"/>
    </row>
    <row r="43" customFormat="false" ht="18" hidden="false" customHeight="true" outlineLevel="0" collapsed="false">
      <c r="A43" s="2"/>
      <c r="B43" s="7"/>
      <c r="C43" s="20" t="s">
        <v>34</v>
      </c>
      <c r="D43" s="9"/>
      <c r="E43" s="9"/>
      <c r="F43" s="9"/>
      <c r="G43" s="9"/>
      <c r="H43" s="9"/>
      <c r="I43" s="9"/>
      <c r="J43" s="9"/>
      <c r="K43" s="9"/>
      <c r="L43" s="9"/>
      <c r="M43" s="8"/>
      <c r="N43" s="8"/>
      <c r="O43" s="8"/>
      <c r="P43" s="8"/>
      <c r="Q43" s="8"/>
      <c r="R43" s="8"/>
      <c r="S43" s="10"/>
    </row>
    <row r="44" customFormat="false" ht="18" hidden="false" customHeight="true" outlineLevel="0" collapsed="false">
      <c r="A44" s="2"/>
      <c r="B44" s="7"/>
      <c r="C44" s="20" t="s">
        <v>35</v>
      </c>
      <c r="D44" s="9"/>
      <c r="E44" s="9"/>
      <c r="F44" s="9"/>
      <c r="G44" s="9"/>
      <c r="H44" s="9"/>
      <c r="I44" s="9"/>
      <c r="J44" s="9"/>
      <c r="K44" s="9"/>
      <c r="L44" s="9"/>
      <c r="M44" s="8"/>
      <c r="N44" s="8"/>
      <c r="O44" s="8"/>
      <c r="P44" s="8"/>
      <c r="Q44" s="8"/>
      <c r="R44" s="8"/>
      <c r="S44" s="10"/>
    </row>
    <row r="45" customFormat="false" ht="18" hidden="false" customHeight="true" outlineLevel="0" collapsed="false">
      <c r="A45" s="2" t="n">
        <v>0</v>
      </c>
      <c r="B45" s="21" t="n">
        <v>0</v>
      </c>
      <c r="C45" s="22" t="s">
        <v>36</v>
      </c>
      <c r="D45" s="23"/>
      <c r="E45" s="23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10" t="n">
        <v>0</v>
      </c>
    </row>
    <row r="46" customFormat="false" ht="12.75" hidden="false" customHeight="false" outlineLevel="0" collapsed="false">
      <c r="B46" s="24"/>
      <c r="C46" s="25" t="s">
        <v>37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26"/>
    </row>
    <row r="47" customFormat="false" ht="18" hidden="false" customHeight="false" outlineLevel="0" collapsed="false">
      <c r="B47" s="24"/>
      <c r="C47" s="27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26"/>
    </row>
    <row r="48" customFormat="false" ht="12.75" hidden="false" customHeight="false" outlineLevel="0" collapsed="false">
      <c r="B48" s="24"/>
      <c r="C48" s="28" t="str">
        <f aca="true">CELL("nomfichier")</f>
        <v>'file:///tmp/in/input.xls'#$Mode d'emploi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26"/>
    </row>
    <row r="49" customFormat="false" ht="12.7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1"/>
    </row>
  </sheetData>
  <mergeCells count="1">
    <mergeCell ref="B2:S2"/>
  </mergeCells>
  <hyperlinks>
    <hyperlink ref="C45" r:id="rId1" display="leboucher.joel@wanadoo.fr"/>
  </hyperlinks>
  <printOptions headings="false" gridLines="false" gridLinesSet="true" horizontalCentered="true" verticalCentered="false"/>
  <pageMargins left="0.59027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M15" activeCellId="0" sqref="M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4" width="49.13"/>
    <col collapsed="false" customWidth="true" hidden="false" outlineLevel="0" max="2" min="2" style="354" width="10.85"/>
    <col collapsed="false" customWidth="true" hidden="false" outlineLevel="0" max="4" min="3" style="354" width="15.7"/>
    <col collapsed="false" customWidth="true" hidden="false" outlineLevel="0" max="5" min="5" style="354" width="11.28"/>
    <col collapsed="false" customWidth="true" hidden="false" outlineLevel="0" max="6" min="6" style="354" width="11.7"/>
    <col collapsed="false" customWidth="true" hidden="false" outlineLevel="0" max="7" min="7" style="354" width="15.7"/>
    <col collapsed="false" customWidth="true" hidden="false" outlineLevel="0" max="8" min="8" style="354" width="12.99"/>
    <col collapsed="false" customWidth="true" hidden="false" outlineLevel="0" max="9" min="9" style="354" width="14.41"/>
    <col collapsed="false" customWidth="true" hidden="false" outlineLevel="0" max="10" min="10" style="354" width="15.7"/>
    <col collapsed="false" customWidth="true" hidden="false" outlineLevel="0" max="11" min="11" style="354" width="12.99"/>
    <col collapsed="false" customWidth="true" hidden="false" outlineLevel="0" max="12" min="12" style="354" width="14.41"/>
    <col collapsed="false" customWidth="false" hidden="false" outlineLevel="0" max="257" min="13" style="354" width="11.42"/>
  </cols>
  <sheetData>
    <row r="1" s="360" customFormat="true" ht="14.25" hidden="false" customHeight="false" outlineLevel="0" collapsed="false">
      <c r="A1" s="538" t="s">
        <v>595</v>
      </c>
      <c r="B1" s="538"/>
      <c r="C1" s="538"/>
      <c r="D1" s="538"/>
      <c r="E1" s="538"/>
      <c r="F1" s="539"/>
      <c r="G1" s="539" t="s">
        <v>596</v>
      </c>
      <c r="H1" s="539"/>
      <c r="I1" s="539"/>
      <c r="J1" s="539" t="s">
        <v>597</v>
      </c>
      <c r="K1" s="539"/>
      <c r="L1" s="539"/>
    </row>
    <row r="2" s="373" customFormat="true" ht="27" hidden="false" customHeight="false" outlineLevel="0" collapsed="false">
      <c r="A2" s="540" t="s">
        <v>598</v>
      </c>
      <c r="B2" s="541" t="s">
        <v>407</v>
      </c>
      <c r="C2" s="541" t="s">
        <v>599</v>
      </c>
      <c r="D2" s="541" t="s">
        <v>600</v>
      </c>
      <c r="E2" s="541" t="s">
        <v>601</v>
      </c>
      <c r="F2" s="541" t="s">
        <v>411</v>
      </c>
      <c r="G2" s="542" t="s">
        <v>602</v>
      </c>
      <c r="H2" s="543" t="s">
        <v>414</v>
      </c>
      <c r="I2" s="544" t="s">
        <v>413</v>
      </c>
      <c r="J2" s="542" t="s">
        <v>602</v>
      </c>
      <c r="K2" s="543" t="s">
        <v>414</v>
      </c>
      <c r="L2" s="544" t="s">
        <v>413</v>
      </c>
    </row>
    <row r="3" s="373" customFormat="true" ht="18" hidden="false" customHeight="false" outlineLevel="0" collapsed="false">
      <c r="A3" s="545"/>
      <c r="B3" s="546"/>
      <c r="C3" s="546" t="s">
        <v>603</v>
      </c>
      <c r="D3" s="546" t="s">
        <v>604</v>
      </c>
      <c r="E3" s="546" t="s">
        <v>605</v>
      </c>
      <c r="F3" s="546"/>
      <c r="G3" s="547" t="s">
        <v>606</v>
      </c>
      <c r="H3" s="548" t="n">
        <v>20</v>
      </c>
      <c r="I3" s="549" t="n">
        <v>200</v>
      </c>
      <c r="J3" s="547" t="s">
        <v>606</v>
      </c>
      <c r="K3" s="548" t="n">
        <v>20</v>
      </c>
      <c r="L3" s="549" t="n">
        <v>120</v>
      </c>
    </row>
    <row r="4" customFormat="false" ht="12.95" hidden="false" customHeight="true" outlineLevel="0" collapsed="false">
      <c r="A4" s="540" t="s">
        <v>607</v>
      </c>
      <c r="B4" s="550"/>
      <c r="C4" s="551"/>
      <c r="D4" s="551"/>
      <c r="E4" s="551"/>
      <c r="F4" s="551"/>
      <c r="G4" s="552" t="s">
        <v>479</v>
      </c>
      <c r="H4" s="553" t="n">
        <v>8</v>
      </c>
      <c r="I4" s="554" t="n">
        <f aca="false">(H4/H$3)*I$3</f>
        <v>80</v>
      </c>
      <c r="J4" s="552" t="s">
        <v>422</v>
      </c>
      <c r="K4" s="553" t="n">
        <v>2</v>
      </c>
      <c r="L4" s="554" t="n">
        <f aca="false">(K4/K$3)*L$3</f>
        <v>12</v>
      </c>
    </row>
    <row r="5" customFormat="false" ht="11.1" hidden="false" customHeight="true" outlineLevel="0" collapsed="false">
      <c r="A5" s="555"/>
      <c r="B5" s="556"/>
      <c r="C5" s="557"/>
      <c r="D5" s="557"/>
      <c r="E5" s="557"/>
      <c r="F5" s="557"/>
      <c r="G5" s="552"/>
      <c r="H5" s="553"/>
      <c r="I5" s="554"/>
      <c r="J5" s="552"/>
      <c r="K5" s="553"/>
      <c r="L5" s="554"/>
    </row>
    <row r="6" customFormat="false" ht="15" hidden="false" customHeight="true" outlineLevel="0" collapsed="false">
      <c r="A6" s="540" t="s">
        <v>608</v>
      </c>
      <c r="B6" s="550"/>
      <c r="C6" s="551"/>
      <c r="D6" s="558"/>
      <c r="E6" s="551"/>
      <c r="F6" s="551"/>
      <c r="G6" s="559" t="s">
        <v>419</v>
      </c>
      <c r="H6" s="560" t="n">
        <v>12</v>
      </c>
      <c r="I6" s="561" t="n">
        <f aca="false">(H6/H$3)*I$3</f>
        <v>120</v>
      </c>
      <c r="J6" s="559" t="s">
        <v>481</v>
      </c>
      <c r="K6" s="560" t="n">
        <v>18</v>
      </c>
      <c r="L6" s="561" t="n">
        <f aca="false">(K6/K$3)*L$3</f>
        <v>108</v>
      </c>
    </row>
    <row r="7" customFormat="false" ht="15" hidden="false" customHeight="true" outlineLevel="0" collapsed="false">
      <c r="A7" s="562" t="s">
        <v>609</v>
      </c>
      <c r="B7" s="563"/>
      <c r="C7" s="564"/>
      <c r="D7" s="565"/>
      <c r="E7" s="564"/>
      <c r="F7" s="564"/>
      <c r="G7" s="559"/>
      <c r="H7" s="560"/>
      <c r="I7" s="561"/>
      <c r="J7" s="559"/>
      <c r="K7" s="560"/>
      <c r="L7" s="561"/>
    </row>
    <row r="8" customFormat="false" ht="12.95" hidden="false" customHeight="true" outlineLevel="0" collapsed="false">
      <c r="A8" s="566" t="s">
        <v>610</v>
      </c>
      <c r="B8" s="567"/>
      <c r="C8" s="568"/>
      <c r="D8" s="568"/>
      <c r="E8" s="567"/>
      <c r="F8" s="567"/>
      <c r="G8" s="569" t="s">
        <v>417</v>
      </c>
      <c r="H8" s="570" t="n">
        <v>4</v>
      </c>
      <c r="I8" s="571" t="n">
        <f aca="false">(H8/H$3)*I$3</f>
        <v>40</v>
      </c>
      <c r="J8" s="569" t="s">
        <v>422</v>
      </c>
      <c r="K8" s="570" t="n">
        <v>2</v>
      </c>
      <c r="L8" s="571" t="n">
        <f aca="false">(K8/K$3)*L$3</f>
        <v>12</v>
      </c>
    </row>
    <row r="9" customFormat="false" ht="11.1" hidden="false" customHeight="true" outlineLevel="0" collapsed="false">
      <c r="A9" s="555"/>
      <c r="B9" s="557"/>
      <c r="C9" s="556"/>
      <c r="D9" s="556"/>
      <c r="E9" s="557"/>
      <c r="F9" s="557"/>
      <c r="G9" s="569"/>
      <c r="H9" s="570"/>
      <c r="I9" s="571"/>
      <c r="J9" s="569"/>
      <c r="K9" s="570"/>
      <c r="L9" s="571"/>
    </row>
    <row r="10" customFormat="false" ht="15" hidden="false" customHeight="true" outlineLevel="0" collapsed="false">
      <c r="A10" s="566" t="s">
        <v>611</v>
      </c>
      <c r="B10" s="567"/>
      <c r="C10" s="568"/>
      <c r="D10" s="567"/>
      <c r="E10" s="567"/>
      <c r="F10" s="567"/>
      <c r="G10" s="552" t="s">
        <v>422</v>
      </c>
      <c r="H10" s="553" t="n">
        <v>2</v>
      </c>
      <c r="I10" s="554" t="n">
        <f aca="false">(H10/H$3)*I$3</f>
        <v>20</v>
      </c>
      <c r="J10" s="552" t="s">
        <v>417</v>
      </c>
      <c r="K10" s="553" t="n">
        <v>4</v>
      </c>
      <c r="L10" s="554" t="n">
        <f aca="false">(K10/K$3)*L$3</f>
        <v>24</v>
      </c>
    </row>
    <row r="11" customFormat="false" ht="15" hidden="false" customHeight="true" outlineLevel="0" collapsed="false">
      <c r="A11" s="555" t="s">
        <v>612</v>
      </c>
      <c r="B11" s="557"/>
      <c r="C11" s="556"/>
      <c r="D11" s="557"/>
      <c r="E11" s="557"/>
      <c r="F11" s="557"/>
      <c r="G11" s="552"/>
      <c r="H11" s="553"/>
      <c r="I11" s="554"/>
      <c r="J11" s="552"/>
      <c r="K11" s="553"/>
      <c r="L11" s="554"/>
    </row>
    <row r="12" customFormat="false" ht="15" hidden="false" customHeight="true" outlineLevel="0" collapsed="false">
      <c r="A12" s="566" t="s">
        <v>613</v>
      </c>
      <c r="B12" s="567"/>
      <c r="C12" s="568"/>
      <c r="D12" s="567"/>
      <c r="E12" s="567"/>
      <c r="F12" s="567"/>
      <c r="G12" s="552" t="s">
        <v>424</v>
      </c>
      <c r="H12" s="553" t="n">
        <v>6</v>
      </c>
      <c r="I12" s="554" t="n">
        <f aca="false">(H12/H$3)*I$3</f>
        <v>60</v>
      </c>
      <c r="J12" s="552" t="s">
        <v>464</v>
      </c>
      <c r="K12" s="553" t="n">
        <v>4</v>
      </c>
      <c r="L12" s="554" t="n">
        <f aca="false">(K12/K$3)*L$3</f>
        <v>24</v>
      </c>
    </row>
    <row r="13" customFormat="false" ht="15" hidden="false" customHeight="true" outlineLevel="0" collapsed="false">
      <c r="A13" s="555" t="s">
        <v>614</v>
      </c>
      <c r="B13" s="557"/>
      <c r="C13" s="556"/>
      <c r="D13" s="557"/>
      <c r="E13" s="557"/>
      <c r="F13" s="557"/>
      <c r="G13" s="552"/>
      <c r="H13" s="553"/>
      <c r="I13" s="554"/>
      <c r="J13" s="552"/>
      <c r="K13" s="553"/>
      <c r="L13" s="554"/>
    </row>
    <row r="14" customFormat="false" ht="15" hidden="false" customHeight="true" outlineLevel="0" collapsed="false">
      <c r="A14" s="566" t="s">
        <v>615</v>
      </c>
      <c r="B14" s="567"/>
      <c r="C14" s="568"/>
      <c r="D14" s="567"/>
      <c r="E14" s="567"/>
      <c r="F14" s="567"/>
      <c r="G14" s="552" t="s">
        <v>424</v>
      </c>
      <c r="H14" s="553" t="n">
        <v>6</v>
      </c>
      <c r="I14" s="554" t="n">
        <f aca="false">(H14/H$3)*I$3</f>
        <v>60</v>
      </c>
      <c r="J14" s="552" t="s">
        <v>464</v>
      </c>
      <c r="K14" s="553" t="n">
        <v>4</v>
      </c>
      <c r="L14" s="554" t="n">
        <f aca="false">(K14/K$3)*L$3</f>
        <v>24</v>
      </c>
    </row>
    <row r="15" customFormat="false" ht="15" hidden="false" customHeight="true" outlineLevel="0" collapsed="false">
      <c r="A15" s="555" t="s">
        <v>616</v>
      </c>
      <c r="B15" s="557"/>
      <c r="C15" s="556"/>
      <c r="D15" s="557"/>
      <c r="E15" s="557"/>
      <c r="F15" s="557"/>
      <c r="G15" s="552"/>
      <c r="H15" s="553"/>
      <c r="I15" s="554"/>
      <c r="J15" s="552"/>
      <c r="K15" s="553"/>
      <c r="L15" s="554"/>
    </row>
    <row r="16" customFormat="false" ht="15" hidden="false" customHeight="true" outlineLevel="0" collapsed="false">
      <c r="A16" s="540" t="s">
        <v>617</v>
      </c>
      <c r="B16" s="551"/>
      <c r="C16" s="550"/>
      <c r="D16" s="551"/>
      <c r="E16" s="551"/>
      <c r="F16" s="551"/>
      <c r="G16" s="572"/>
      <c r="H16" s="573"/>
      <c r="I16" s="561" t="n">
        <f aca="false">(H17/H$3)*I$3</f>
        <v>20</v>
      </c>
      <c r="J16" s="572"/>
      <c r="K16" s="573"/>
      <c r="L16" s="561" t="n">
        <f aca="false">(K17/K$3)*L$3</f>
        <v>36</v>
      </c>
    </row>
    <row r="17" customFormat="false" ht="15" hidden="false" customHeight="true" outlineLevel="0" collapsed="false">
      <c r="A17" s="566" t="s">
        <v>618</v>
      </c>
      <c r="B17" s="567"/>
      <c r="C17" s="568"/>
      <c r="D17" s="567"/>
      <c r="E17" s="567"/>
      <c r="F17" s="567"/>
      <c r="G17" s="574" t="s">
        <v>422</v>
      </c>
      <c r="H17" s="575" t="n">
        <v>2</v>
      </c>
      <c r="I17" s="561"/>
      <c r="J17" s="574" t="s">
        <v>619</v>
      </c>
      <c r="K17" s="575" t="n">
        <v>6</v>
      </c>
      <c r="L17" s="561"/>
    </row>
    <row r="18" customFormat="false" ht="15" hidden="false" customHeight="true" outlineLevel="0" collapsed="false">
      <c r="A18" s="562" t="s">
        <v>620</v>
      </c>
      <c r="B18" s="564"/>
      <c r="C18" s="563"/>
      <c r="D18" s="564"/>
      <c r="E18" s="564"/>
      <c r="F18" s="564"/>
      <c r="G18" s="576"/>
      <c r="H18" s="577"/>
      <c r="I18" s="561"/>
      <c r="J18" s="576"/>
      <c r="K18" s="577"/>
      <c r="L18" s="561"/>
    </row>
    <row r="19" customFormat="false" ht="15" hidden="false" customHeight="true" outlineLevel="0" collapsed="false">
      <c r="A19" s="566" t="s">
        <v>621</v>
      </c>
      <c r="B19" s="567"/>
      <c r="C19" s="567"/>
      <c r="D19" s="568"/>
      <c r="E19" s="567"/>
      <c r="F19" s="567"/>
      <c r="G19" s="578" t="s">
        <v>428</v>
      </c>
      <c r="H19" s="579" t="n">
        <v>10</v>
      </c>
      <c r="I19" s="571" t="n">
        <f aca="false">(H19/H$3)*I$3</f>
        <v>100</v>
      </c>
      <c r="J19" s="578" t="s">
        <v>622</v>
      </c>
      <c r="K19" s="579" t="n">
        <v>10</v>
      </c>
      <c r="L19" s="571" t="n">
        <f aca="false">(K19/K$3)*L$3</f>
        <v>60</v>
      </c>
    </row>
    <row r="20" customFormat="false" ht="15" hidden="false" customHeight="true" outlineLevel="0" collapsed="false">
      <c r="A20" s="555" t="s">
        <v>623</v>
      </c>
      <c r="B20" s="557"/>
      <c r="C20" s="557"/>
      <c r="D20" s="556"/>
      <c r="E20" s="557"/>
      <c r="F20" s="557"/>
      <c r="G20" s="578"/>
      <c r="H20" s="579"/>
      <c r="I20" s="571"/>
      <c r="J20" s="578" t="s">
        <v>624</v>
      </c>
      <c r="K20" s="579"/>
      <c r="L20" s="571"/>
    </row>
    <row r="21" customFormat="false" ht="12.95" hidden="false" customHeight="true" outlineLevel="0" collapsed="false">
      <c r="A21" s="540" t="s">
        <v>625</v>
      </c>
      <c r="B21" s="551"/>
      <c r="C21" s="551"/>
      <c r="D21" s="550"/>
      <c r="E21" s="551"/>
      <c r="F21" s="551"/>
      <c r="G21" s="580" t="s">
        <v>428</v>
      </c>
      <c r="H21" s="581" t="n">
        <v>10</v>
      </c>
      <c r="I21" s="561" t="n">
        <f aca="false">(H21/H$3)*I$3</f>
        <v>100</v>
      </c>
      <c r="J21" s="580" t="s">
        <v>626</v>
      </c>
      <c r="K21" s="581" t="n">
        <v>10</v>
      </c>
      <c r="L21" s="561" t="n">
        <f aca="false">(K21/K$3)*L$3</f>
        <v>60</v>
      </c>
    </row>
    <row r="22" customFormat="false" ht="11.1" hidden="false" customHeight="true" outlineLevel="0" collapsed="false">
      <c r="A22" s="562" t="s">
        <v>627</v>
      </c>
      <c r="B22" s="564"/>
      <c r="C22" s="564"/>
      <c r="D22" s="563"/>
      <c r="E22" s="564"/>
      <c r="F22" s="564"/>
      <c r="G22" s="580"/>
      <c r="H22" s="581"/>
      <c r="I22" s="561"/>
      <c r="J22" s="580"/>
      <c r="K22" s="581"/>
      <c r="L22" s="561"/>
    </row>
    <row r="23" customFormat="false" ht="15" hidden="false" customHeight="true" outlineLevel="0" collapsed="false">
      <c r="A23" s="566" t="s">
        <v>628</v>
      </c>
      <c r="B23" s="582" t="s">
        <v>629</v>
      </c>
      <c r="C23" s="567"/>
      <c r="D23" s="567"/>
      <c r="E23" s="568"/>
      <c r="F23" s="567"/>
      <c r="G23" s="583" t="s">
        <v>432</v>
      </c>
      <c r="H23" s="570" t="n">
        <v>8</v>
      </c>
      <c r="I23" s="571" t="n">
        <f aca="false">(H23/H$3)*I$3</f>
        <v>80</v>
      </c>
      <c r="J23" s="583" t="s">
        <v>432</v>
      </c>
      <c r="K23" s="570" t="n">
        <v>8</v>
      </c>
      <c r="L23" s="571" t="n">
        <f aca="false">(K23/K$3)*L$3</f>
        <v>48</v>
      </c>
    </row>
    <row r="24" customFormat="false" ht="15" hidden="false" customHeight="true" outlineLevel="0" collapsed="false">
      <c r="A24" s="555"/>
      <c r="B24" s="584"/>
      <c r="C24" s="557"/>
      <c r="D24" s="557"/>
      <c r="E24" s="556"/>
      <c r="F24" s="557"/>
      <c r="G24" s="583"/>
      <c r="H24" s="570"/>
      <c r="I24" s="571"/>
      <c r="J24" s="583"/>
      <c r="K24" s="570"/>
      <c r="L24" s="571"/>
    </row>
    <row r="25" customFormat="false" ht="15" hidden="false" customHeight="true" outlineLevel="0" collapsed="false">
      <c r="A25" s="566" t="s">
        <v>630</v>
      </c>
      <c r="B25" s="582" t="s">
        <v>629</v>
      </c>
      <c r="C25" s="567"/>
      <c r="D25" s="567"/>
      <c r="E25" s="568"/>
      <c r="F25" s="567"/>
      <c r="G25" s="552" t="s">
        <v>424</v>
      </c>
      <c r="H25" s="553" t="n">
        <v>5</v>
      </c>
      <c r="I25" s="554" t="n">
        <f aca="false">(H25/H$3)*I$3</f>
        <v>50</v>
      </c>
      <c r="J25" s="552" t="s">
        <v>424</v>
      </c>
      <c r="K25" s="553" t="n">
        <v>5</v>
      </c>
      <c r="L25" s="554" t="n">
        <f aca="false">(K25/K$3)*L$3</f>
        <v>30</v>
      </c>
    </row>
    <row r="26" customFormat="false" ht="15" hidden="false" customHeight="true" outlineLevel="0" collapsed="false">
      <c r="A26" s="555" t="s">
        <v>631</v>
      </c>
      <c r="B26" s="584"/>
      <c r="C26" s="557"/>
      <c r="D26" s="557"/>
      <c r="E26" s="556"/>
      <c r="F26" s="557"/>
      <c r="G26" s="552"/>
      <c r="H26" s="553"/>
      <c r="I26" s="554"/>
      <c r="J26" s="552"/>
      <c r="K26" s="553"/>
      <c r="L26" s="554"/>
    </row>
    <row r="27" customFormat="false" ht="15" hidden="false" customHeight="true" outlineLevel="0" collapsed="false">
      <c r="A27" s="540" t="s">
        <v>632</v>
      </c>
      <c r="B27" s="551"/>
      <c r="C27" s="551"/>
      <c r="D27" s="551"/>
      <c r="E27" s="550"/>
      <c r="F27" s="550"/>
      <c r="G27" s="572"/>
      <c r="H27" s="573"/>
      <c r="I27" s="561" t="n">
        <f aca="false">(H28/H$3)*I$3</f>
        <v>70</v>
      </c>
      <c r="J27" s="572"/>
      <c r="K27" s="573"/>
      <c r="L27" s="561" t="n">
        <f aca="false">(K28/K$3)*L$3</f>
        <v>42</v>
      </c>
    </row>
    <row r="28" customFormat="false" ht="15" hidden="false" customHeight="true" outlineLevel="0" collapsed="false">
      <c r="A28" s="566" t="s">
        <v>633</v>
      </c>
      <c r="B28" s="567"/>
      <c r="C28" s="567"/>
      <c r="D28" s="567"/>
      <c r="E28" s="568"/>
      <c r="F28" s="568"/>
      <c r="G28" s="574" t="s">
        <v>435</v>
      </c>
      <c r="H28" s="585" t="n">
        <v>7</v>
      </c>
      <c r="I28" s="561"/>
      <c r="J28" s="574" t="s">
        <v>435</v>
      </c>
      <c r="K28" s="585" t="n">
        <v>7</v>
      </c>
      <c r="L28" s="561"/>
    </row>
    <row r="29" customFormat="false" ht="15" hidden="false" customHeight="true" outlineLevel="0" collapsed="false">
      <c r="A29" s="562"/>
      <c r="B29" s="564"/>
      <c r="C29" s="564"/>
      <c r="D29" s="564"/>
      <c r="E29" s="563"/>
      <c r="F29" s="563"/>
      <c r="G29" s="576"/>
      <c r="H29" s="577"/>
      <c r="I29" s="561"/>
      <c r="J29" s="576"/>
      <c r="K29" s="577"/>
      <c r="L29" s="561"/>
    </row>
    <row r="30" customFormat="false" ht="12.95" hidden="false" customHeight="true" outlineLevel="0" collapsed="false">
      <c r="A30" s="566" t="s">
        <v>634</v>
      </c>
      <c r="B30" s="567"/>
      <c r="C30" s="567"/>
      <c r="D30" s="567"/>
      <c r="E30" s="567"/>
      <c r="F30" s="568"/>
      <c r="G30" s="569" t="s">
        <v>417</v>
      </c>
      <c r="H30" s="570" t="n">
        <v>4</v>
      </c>
      <c r="I30" s="571" t="n">
        <f aca="false">(H30/H$3)*I$3</f>
        <v>40</v>
      </c>
      <c r="J30" s="569" t="s">
        <v>422</v>
      </c>
      <c r="K30" s="570" t="n">
        <v>2</v>
      </c>
      <c r="L30" s="571" t="n">
        <f aca="false">(K30/K$3)*L$3</f>
        <v>12</v>
      </c>
    </row>
    <row r="31" customFormat="false" ht="11.1" hidden="false" customHeight="true" outlineLevel="0" collapsed="false">
      <c r="A31" s="555"/>
      <c r="B31" s="557"/>
      <c r="C31" s="557"/>
      <c r="D31" s="557"/>
      <c r="E31" s="557"/>
      <c r="F31" s="556"/>
      <c r="G31" s="569"/>
      <c r="H31" s="570"/>
      <c r="I31" s="571"/>
      <c r="J31" s="569"/>
      <c r="K31" s="570"/>
      <c r="L31" s="571"/>
    </row>
    <row r="32" customFormat="false" ht="12.95" hidden="false" customHeight="true" outlineLevel="0" collapsed="false">
      <c r="A32" s="566" t="s">
        <v>489</v>
      </c>
      <c r="B32" s="567"/>
      <c r="C32" s="567"/>
      <c r="D32" s="567"/>
      <c r="E32" s="567"/>
      <c r="F32" s="568"/>
      <c r="G32" s="586" t="s">
        <v>432</v>
      </c>
      <c r="H32" s="553" t="n">
        <v>16</v>
      </c>
      <c r="I32" s="554" t="n">
        <f aca="false">(H32/H$3)*I$3</f>
        <v>160</v>
      </c>
      <c r="J32" s="586" t="s">
        <v>432</v>
      </c>
      <c r="K32" s="553" t="n">
        <v>4</v>
      </c>
      <c r="L32" s="554" t="n">
        <f aca="false">(K32/K$3)*L$3</f>
        <v>24</v>
      </c>
    </row>
    <row r="33" customFormat="false" ht="11.1" hidden="false" customHeight="true" outlineLevel="0" collapsed="false">
      <c r="A33" s="555"/>
      <c r="B33" s="557"/>
      <c r="C33" s="557"/>
      <c r="D33" s="557"/>
      <c r="E33" s="557"/>
      <c r="F33" s="556"/>
      <c r="G33" s="586"/>
      <c r="H33" s="553"/>
      <c r="I33" s="554"/>
      <c r="J33" s="586"/>
      <c r="K33" s="553"/>
      <c r="L33" s="554"/>
      <c r="P33" s="373"/>
    </row>
    <row r="34" s="589" customFormat="true" ht="12.95" hidden="false" customHeight="true" outlineLevel="0" collapsed="false">
      <c r="A34" s="587" t="s">
        <v>635</v>
      </c>
      <c r="B34" s="567"/>
      <c r="C34" s="567"/>
      <c r="D34" s="567"/>
      <c r="E34" s="567"/>
      <c r="F34" s="568"/>
      <c r="G34" s="588" t="s">
        <v>636</v>
      </c>
      <c r="H34" s="588"/>
      <c r="I34" s="588"/>
      <c r="J34" s="588" t="s">
        <v>636</v>
      </c>
      <c r="K34" s="588"/>
      <c r="L34" s="588"/>
    </row>
    <row r="35" s="589" customFormat="true" ht="12.95" hidden="false" customHeight="true" outlineLevel="0" collapsed="false">
      <c r="A35" s="590" t="s">
        <v>637</v>
      </c>
      <c r="B35" s="557"/>
      <c r="C35" s="557"/>
      <c r="D35" s="557"/>
      <c r="E35" s="557"/>
      <c r="F35" s="556"/>
      <c r="G35" s="588"/>
      <c r="H35" s="588"/>
      <c r="I35" s="588"/>
      <c r="J35" s="588"/>
      <c r="K35" s="588"/>
      <c r="L35" s="588"/>
      <c r="M35" s="591"/>
    </row>
    <row r="36" s="589" customFormat="true" ht="12.95" hidden="false" customHeight="true" outlineLevel="0" collapsed="false">
      <c r="A36" s="592" t="s">
        <v>638</v>
      </c>
      <c r="B36" s="567"/>
      <c r="C36" s="567"/>
      <c r="D36" s="567"/>
      <c r="E36" s="567"/>
      <c r="F36" s="568"/>
      <c r="G36" s="593" t="s">
        <v>493</v>
      </c>
      <c r="H36" s="593"/>
      <c r="I36" s="593"/>
      <c r="J36" s="594" t="s">
        <v>493</v>
      </c>
      <c r="K36" s="594"/>
      <c r="L36" s="594"/>
      <c r="M36" s="591"/>
    </row>
    <row r="37" s="589" customFormat="true" ht="11.1" hidden="false" customHeight="true" outlineLevel="0" collapsed="false">
      <c r="A37" s="595"/>
      <c r="B37" s="557"/>
      <c r="C37" s="557"/>
      <c r="D37" s="557"/>
      <c r="E37" s="557"/>
      <c r="F37" s="556"/>
      <c r="G37" s="593"/>
      <c r="H37" s="593"/>
      <c r="I37" s="593"/>
      <c r="J37" s="594"/>
      <c r="K37" s="594"/>
      <c r="L37" s="594"/>
      <c r="M37" s="591"/>
    </row>
    <row r="38" customFormat="false" ht="14.25" hidden="false" customHeight="false" outlineLevel="0" collapsed="false">
      <c r="A38" s="596" t="s">
        <v>639</v>
      </c>
    </row>
    <row r="39" customFormat="false" ht="14.25" hidden="false" customHeight="false" outlineLevel="0" collapsed="false">
      <c r="A39" s="354" t="s">
        <v>640</v>
      </c>
      <c r="D39" s="597" t="s">
        <v>641</v>
      </c>
      <c r="E39" s="597"/>
    </row>
    <row r="40" customFormat="false" ht="14.25" hidden="false" customHeight="false" outlineLevel="0" collapsed="false">
      <c r="A40" s="360" t="s">
        <v>642</v>
      </c>
      <c r="D40" s="597"/>
      <c r="E40" s="597"/>
      <c r="G40" s="354" t="s">
        <v>643</v>
      </c>
      <c r="J40" s="354" t="s">
        <v>644</v>
      </c>
    </row>
    <row r="41" customFormat="false" ht="15" hidden="false" customHeight="false" outlineLevel="0" collapsed="false">
      <c r="A41" s="360" t="s">
        <v>645</v>
      </c>
      <c r="B41" s="360"/>
      <c r="C41" s="597" t="s">
        <v>646</v>
      </c>
      <c r="D41" s="597"/>
      <c r="E41" s="597"/>
      <c r="G41" s="597"/>
      <c r="J41" s="598" t="n">
        <v>39094</v>
      </c>
    </row>
    <row r="42" customFormat="false" ht="14.25" hidden="false" customHeight="false" outlineLevel="0" collapsed="false">
      <c r="A42" s="597"/>
    </row>
  </sheetData>
  <mergeCells count="83">
    <mergeCell ref="A1:E1"/>
    <mergeCell ref="G1:I1"/>
    <mergeCell ref="J1:L1"/>
    <mergeCell ref="G4:G5"/>
    <mergeCell ref="H4:H5"/>
    <mergeCell ref="I4:I5"/>
    <mergeCell ref="J4:J5"/>
    <mergeCell ref="K4:K5"/>
    <mergeCell ref="L4:L5"/>
    <mergeCell ref="G6:G7"/>
    <mergeCell ref="H6:H7"/>
    <mergeCell ref="I6:I7"/>
    <mergeCell ref="J6:J7"/>
    <mergeCell ref="K6:K7"/>
    <mergeCell ref="L6:L7"/>
    <mergeCell ref="G8:G9"/>
    <mergeCell ref="H8:H9"/>
    <mergeCell ref="I8:I9"/>
    <mergeCell ref="J8:J9"/>
    <mergeCell ref="K8:K9"/>
    <mergeCell ref="L8:L9"/>
    <mergeCell ref="G10:G11"/>
    <mergeCell ref="H10:H11"/>
    <mergeCell ref="I10:I11"/>
    <mergeCell ref="J10:J11"/>
    <mergeCell ref="K10:K11"/>
    <mergeCell ref="L10:L11"/>
    <mergeCell ref="G12:G13"/>
    <mergeCell ref="H12:H13"/>
    <mergeCell ref="I12:I13"/>
    <mergeCell ref="J12:J13"/>
    <mergeCell ref="K12:K13"/>
    <mergeCell ref="L12:L13"/>
    <mergeCell ref="G14:G15"/>
    <mergeCell ref="H14:H15"/>
    <mergeCell ref="I14:I15"/>
    <mergeCell ref="J14:J15"/>
    <mergeCell ref="K14:K15"/>
    <mergeCell ref="L14:L15"/>
    <mergeCell ref="I16:I18"/>
    <mergeCell ref="L16:L18"/>
    <mergeCell ref="G19:G20"/>
    <mergeCell ref="H19:H20"/>
    <mergeCell ref="I19:I20"/>
    <mergeCell ref="J19:J20"/>
    <mergeCell ref="K19:K20"/>
    <mergeCell ref="L19:L20"/>
    <mergeCell ref="G21:G22"/>
    <mergeCell ref="H21:H22"/>
    <mergeCell ref="I21:I22"/>
    <mergeCell ref="J21:J22"/>
    <mergeCell ref="K21:K22"/>
    <mergeCell ref="L21:L22"/>
    <mergeCell ref="G23:G24"/>
    <mergeCell ref="H23:H24"/>
    <mergeCell ref="I23:I24"/>
    <mergeCell ref="J23:J24"/>
    <mergeCell ref="K23:K24"/>
    <mergeCell ref="L23:L24"/>
    <mergeCell ref="G25:G26"/>
    <mergeCell ref="H25:H26"/>
    <mergeCell ref="I25:I26"/>
    <mergeCell ref="J25:J26"/>
    <mergeCell ref="K25:K26"/>
    <mergeCell ref="L25:L26"/>
    <mergeCell ref="I27:I29"/>
    <mergeCell ref="L27:L29"/>
    <mergeCell ref="G30:G31"/>
    <mergeCell ref="H30:H31"/>
    <mergeCell ref="I30:I31"/>
    <mergeCell ref="J30:J31"/>
    <mergeCell ref="K30:K31"/>
    <mergeCell ref="L30:L31"/>
    <mergeCell ref="G32:G33"/>
    <mergeCell ref="H32:H33"/>
    <mergeCell ref="I32:I33"/>
    <mergeCell ref="J32:J33"/>
    <mergeCell ref="K32:K33"/>
    <mergeCell ref="L32:L33"/>
    <mergeCell ref="G34:I35"/>
    <mergeCell ref="J34:L35"/>
    <mergeCell ref="G36:I37"/>
    <mergeCell ref="J36:L37"/>
  </mergeCells>
  <printOptions headings="false" gridLines="false" gridLinesSet="true" horizontalCentered="true" verticalCentered="true"/>
  <pageMargins left="0.196527777777778" right="0.196527777777778" top="0.39375" bottom="0.39375" header="0.31527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24" activeCellId="0" sqref="K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4" width="49.13"/>
    <col collapsed="false" customWidth="true" hidden="false" outlineLevel="0" max="3" min="2" style="354" width="15.7"/>
    <col collapsed="false" customWidth="true" hidden="false" outlineLevel="0" max="4" min="4" style="354" width="17.7"/>
    <col collapsed="false" customWidth="true" hidden="false" outlineLevel="0" max="7" min="5" style="354" width="15.7"/>
    <col collapsed="false" customWidth="false" hidden="false" outlineLevel="0" max="257" min="8" style="354" width="11.42"/>
  </cols>
  <sheetData>
    <row r="1" customFormat="false" ht="39.95" hidden="false" customHeight="true" outlineLevel="0" collapsed="false">
      <c r="A1" s="599" t="s">
        <v>647</v>
      </c>
      <c r="B1" s="599"/>
      <c r="C1" s="599"/>
      <c r="D1" s="599"/>
      <c r="E1" s="599"/>
      <c r="F1" s="599"/>
      <c r="G1" s="599"/>
    </row>
    <row r="2" s="373" customFormat="true" ht="30" hidden="false" customHeight="true" outlineLevel="0" collapsed="false">
      <c r="A2" s="540" t="s">
        <v>648</v>
      </c>
      <c r="B2" s="541" t="s">
        <v>407</v>
      </c>
      <c r="C2" s="541" t="s">
        <v>599</v>
      </c>
      <c r="D2" s="541" t="s">
        <v>600</v>
      </c>
      <c r="E2" s="541" t="s">
        <v>601</v>
      </c>
      <c r="F2" s="541" t="s">
        <v>411</v>
      </c>
      <c r="G2" s="600" t="s">
        <v>602</v>
      </c>
      <c r="H2" s="601" t="s">
        <v>414</v>
      </c>
      <c r="I2" s="602" t="s">
        <v>413</v>
      </c>
    </row>
    <row r="3" s="373" customFormat="true" ht="15.95" hidden="false" customHeight="true" outlineLevel="0" collapsed="false">
      <c r="A3" s="545"/>
      <c r="B3" s="546"/>
      <c r="C3" s="546" t="s">
        <v>603</v>
      </c>
      <c r="D3" s="546" t="s">
        <v>604</v>
      </c>
      <c r="E3" s="546" t="s">
        <v>605</v>
      </c>
      <c r="F3" s="546"/>
      <c r="G3" s="603" t="s">
        <v>606</v>
      </c>
      <c r="H3" s="604" t="n">
        <v>20</v>
      </c>
      <c r="I3" s="605" t="n">
        <v>145</v>
      </c>
    </row>
    <row r="4" customFormat="false" ht="15" hidden="false" customHeight="true" outlineLevel="0" collapsed="false">
      <c r="A4" s="540" t="s">
        <v>607</v>
      </c>
      <c r="B4" s="550"/>
      <c r="C4" s="551"/>
      <c r="D4" s="551"/>
      <c r="E4" s="551"/>
      <c r="F4" s="551"/>
      <c r="G4" s="593" t="s">
        <v>417</v>
      </c>
      <c r="H4" s="606" t="n">
        <v>4</v>
      </c>
      <c r="I4" s="607" t="n">
        <f aca="false">(H4/H$3)*I$3</f>
        <v>29</v>
      </c>
    </row>
    <row r="5" customFormat="false" ht="15" hidden="false" customHeight="true" outlineLevel="0" collapsed="false">
      <c r="A5" s="555"/>
      <c r="B5" s="556"/>
      <c r="C5" s="557"/>
      <c r="D5" s="557"/>
      <c r="E5" s="557"/>
      <c r="F5" s="557"/>
      <c r="G5" s="593"/>
      <c r="H5" s="606"/>
      <c r="I5" s="607"/>
    </row>
    <row r="6" customFormat="false" ht="15" hidden="false" customHeight="true" outlineLevel="0" collapsed="false">
      <c r="A6" s="566" t="s">
        <v>649</v>
      </c>
      <c r="B6" s="568"/>
      <c r="C6" s="567"/>
      <c r="D6" s="567"/>
      <c r="E6" s="567"/>
      <c r="F6" s="567"/>
      <c r="G6" s="608" t="s">
        <v>419</v>
      </c>
      <c r="H6" s="609" t="n">
        <v>16</v>
      </c>
      <c r="I6" s="610" t="n">
        <f aca="false">(H6/H$3)*I$3</f>
        <v>116</v>
      </c>
    </row>
    <row r="7" customFormat="false" ht="15" hidden="false" customHeight="true" outlineLevel="0" collapsed="false">
      <c r="A7" s="562"/>
      <c r="B7" s="563"/>
      <c r="C7" s="564"/>
      <c r="D7" s="564"/>
      <c r="E7" s="564"/>
      <c r="F7" s="564"/>
      <c r="G7" s="611"/>
      <c r="H7" s="609"/>
      <c r="I7" s="610"/>
    </row>
    <row r="8" customFormat="false" ht="15" hidden="false" customHeight="true" outlineLevel="0" collapsed="false">
      <c r="A8" s="566" t="s">
        <v>610</v>
      </c>
      <c r="B8" s="567"/>
      <c r="C8" s="568"/>
      <c r="D8" s="568"/>
      <c r="E8" s="567"/>
      <c r="F8" s="567"/>
      <c r="G8" s="612" t="s">
        <v>417</v>
      </c>
      <c r="H8" s="613" t="n">
        <v>4</v>
      </c>
      <c r="I8" s="614" t="n">
        <f aca="false">(H8/H$3)*I$3</f>
        <v>29</v>
      </c>
    </row>
    <row r="9" customFormat="false" ht="15" hidden="false" customHeight="true" outlineLevel="0" collapsed="false">
      <c r="A9" s="555"/>
      <c r="B9" s="557"/>
      <c r="C9" s="556"/>
      <c r="D9" s="556"/>
      <c r="E9" s="557"/>
      <c r="F9" s="557"/>
      <c r="G9" s="612"/>
      <c r="H9" s="613"/>
      <c r="I9" s="614"/>
    </row>
    <row r="10" customFormat="false" ht="15" hidden="false" customHeight="true" outlineLevel="0" collapsed="false">
      <c r="A10" s="566" t="s">
        <v>650</v>
      </c>
      <c r="B10" s="567"/>
      <c r="C10" s="568"/>
      <c r="D10" s="567"/>
      <c r="E10" s="567"/>
      <c r="F10" s="567"/>
      <c r="G10" s="593" t="s">
        <v>422</v>
      </c>
      <c r="H10" s="606" t="n">
        <v>2</v>
      </c>
      <c r="I10" s="607" t="n">
        <f aca="false">(H10/H$3)*I$3</f>
        <v>14.5</v>
      </c>
      <c r="J10" s="360"/>
    </row>
    <row r="11" customFormat="false" ht="15" hidden="false" customHeight="true" outlineLevel="0" collapsed="false">
      <c r="A11" s="555" t="s">
        <v>612</v>
      </c>
      <c r="B11" s="557"/>
      <c r="C11" s="556"/>
      <c r="D11" s="557"/>
      <c r="E11" s="557"/>
      <c r="F11" s="557"/>
      <c r="G11" s="593"/>
      <c r="H11" s="606"/>
      <c r="I11" s="607"/>
      <c r="J11" s="615"/>
    </row>
    <row r="12" customFormat="false" ht="15" hidden="false" customHeight="true" outlineLevel="0" collapsed="false">
      <c r="A12" s="566" t="s">
        <v>613</v>
      </c>
      <c r="B12" s="567"/>
      <c r="C12" s="568"/>
      <c r="D12" s="567"/>
      <c r="E12" s="567"/>
      <c r="F12" s="567"/>
      <c r="G12" s="593" t="s">
        <v>424</v>
      </c>
      <c r="H12" s="606" t="n">
        <v>6</v>
      </c>
      <c r="I12" s="607" t="n">
        <f aca="false">(H12/H$3)*I$3</f>
        <v>43.5</v>
      </c>
    </row>
    <row r="13" customFormat="false" ht="15" hidden="false" customHeight="true" outlineLevel="0" collapsed="false">
      <c r="A13" s="555" t="s">
        <v>651</v>
      </c>
      <c r="B13" s="557"/>
      <c r="C13" s="556"/>
      <c r="D13" s="557"/>
      <c r="E13" s="557"/>
      <c r="F13" s="557"/>
      <c r="G13" s="593"/>
      <c r="H13" s="606"/>
      <c r="I13" s="607"/>
    </row>
    <row r="14" customFormat="false" ht="15" hidden="false" customHeight="true" outlineLevel="0" collapsed="false">
      <c r="A14" s="566" t="s">
        <v>652</v>
      </c>
      <c r="B14" s="567"/>
      <c r="C14" s="568"/>
      <c r="D14" s="567"/>
      <c r="E14" s="567"/>
      <c r="F14" s="567"/>
      <c r="G14" s="593" t="s">
        <v>424</v>
      </c>
      <c r="H14" s="606" t="n">
        <v>6</v>
      </c>
      <c r="I14" s="607" t="n">
        <f aca="false">(H14/H$3)*I$3</f>
        <v>43.5</v>
      </c>
    </row>
    <row r="15" customFormat="false" ht="15" hidden="false" customHeight="true" outlineLevel="0" collapsed="false">
      <c r="A15" s="555" t="s">
        <v>653</v>
      </c>
      <c r="B15" s="557"/>
      <c r="C15" s="556"/>
      <c r="D15" s="557"/>
      <c r="E15" s="557"/>
      <c r="F15" s="557"/>
      <c r="G15" s="593"/>
      <c r="H15" s="606"/>
      <c r="I15" s="607"/>
    </row>
    <row r="16" customFormat="false" ht="15" hidden="false" customHeight="true" outlineLevel="0" collapsed="false">
      <c r="A16" s="566" t="s">
        <v>617</v>
      </c>
      <c r="B16" s="567"/>
      <c r="C16" s="568"/>
      <c r="D16" s="567"/>
      <c r="E16" s="567"/>
      <c r="F16" s="567"/>
      <c r="G16" s="608"/>
      <c r="H16" s="616"/>
      <c r="I16" s="610" t="n">
        <f aca="false">(H17/H$3)*I$3</f>
        <v>29</v>
      </c>
    </row>
    <row r="17" customFormat="false" ht="15" hidden="false" customHeight="true" outlineLevel="0" collapsed="false">
      <c r="A17" s="566" t="s">
        <v>654</v>
      </c>
      <c r="B17" s="567"/>
      <c r="C17" s="568"/>
      <c r="D17" s="567"/>
      <c r="E17" s="567"/>
      <c r="F17" s="567"/>
      <c r="G17" s="617" t="s">
        <v>655</v>
      </c>
      <c r="H17" s="618" t="n">
        <v>4</v>
      </c>
      <c r="I17" s="610"/>
    </row>
    <row r="18" customFormat="false" ht="15" hidden="false" customHeight="true" outlineLevel="0" collapsed="false">
      <c r="A18" s="562" t="s">
        <v>656</v>
      </c>
      <c r="B18" s="564"/>
      <c r="C18" s="563"/>
      <c r="D18" s="564"/>
      <c r="E18" s="564"/>
      <c r="F18" s="564"/>
      <c r="G18" s="611"/>
      <c r="H18" s="619"/>
      <c r="I18" s="610"/>
    </row>
    <row r="19" customFormat="false" ht="15" hidden="false" customHeight="true" outlineLevel="0" collapsed="false">
      <c r="A19" s="566" t="s">
        <v>621</v>
      </c>
      <c r="B19" s="567"/>
      <c r="C19" s="567"/>
      <c r="D19" s="568"/>
      <c r="E19" s="567"/>
      <c r="F19" s="567"/>
      <c r="G19" s="620" t="s">
        <v>428</v>
      </c>
      <c r="H19" s="621" t="n">
        <v>10</v>
      </c>
      <c r="I19" s="614" t="n">
        <f aca="false">(H19/H$3)*I$3</f>
        <v>72.5</v>
      </c>
    </row>
    <row r="20" customFormat="false" ht="15" hidden="false" customHeight="true" outlineLevel="0" collapsed="false">
      <c r="A20" s="555" t="s">
        <v>657</v>
      </c>
      <c r="B20" s="557"/>
      <c r="C20" s="557"/>
      <c r="D20" s="556"/>
      <c r="E20" s="557"/>
      <c r="F20" s="557"/>
      <c r="G20" s="620"/>
      <c r="H20" s="621"/>
      <c r="I20" s="614"/>
    </row>
    <row r="21" customFormat="false" ht="15" hidden="false" customHeight="true" outlineLevel="0" collapsed="false">
      <c r="A21" s="566" t="s">
        <v>429</v>
      </c>
      <c r="B21" s="567"/>
      <c r="C21" s="567"/>
      <c r="D21" s="568"/>
      <c r="E21" s="567"/>
      <c r="F21" s="567"/>
      <c r="G21" s="622" t="s">
        <v>428</v>
      </c>
      <c r="H21" s="623" t="n">
        <v>10</v>
      </c>
      <c r="I21" s="610" t="n">
        <f aca="false">(H21/H$3)*I$3</f>
        <v>72.5</v>
      </c>
    </row>
    <row r="22" customFormat="false" ht="15" hidden="false" customHeight="true" outlineLevel="0" collapsed="false">
      <c r="A22" s="562"/>
      <c r="B22" s="564"/>
      <c r="C22" s="564"/>
      <c r="D22" s="563"/>
      <c r="E22" s="564"/>
      <c r="F22" s="564"/>
      <c r="G22" s="622"/>
      <c r="H22" s="623"/>
      <c r="I22" s="610"/>
    </row>
    <row r="23" customFormat="false" ht="15" hidden="false" customHeight="true" outlineLevel="0" collapsed="false">
      <c r="A23" s="566" t="s">
        <v>658</v>
      </c>
      <c r="B23" s="624" t="s">
        <v>431</v>
      </c>
      <c r="C23" s="567"/>
      <c r="D23" s="567"/>
      <c r="E23" s="568"/>
      <c r="F23" s="567"/>
      <c r="G23" s="612" t="s">
        <v>432</v>
      </c>
      <c r="H23" s="613" t="n">
        <v>8</v>
      </c>
      <c r="I23" s="614" t="n">
        <f aca="false">(H23/H$3)*I$3</f>
        <v>58</v>
      </c>
    </row>
    <row r="24" customFormat="false" ht="15" hidden="false" customHeight="true" outlineLevel="0" collapsed="false">
      <c r="A24" s="590" t="s">
        <v>659</v>
      </c>
      <c r="B24" s="625"/>
      <c r="C24" s="557"/>
      <c r="D24" s="557"/>
      <c r="E24" s="556"/>
      <c r="F24" s="557"/>
      <c r="G24" s="612"/>
      <c r="H24" s="613"/>
      <c r="I24" s="614"/>
    </row>
    <row r="25" customFormat="false" ht="15" hidden="false" customHeight="true" outlineLevel="0" collapsed="false">
      <c r="A25" s="566" t="s">
        <v>660</v>
      </c>
      <c r="B25" s="624" t="s">
        <v>431</v>
      </c>
      <c r="C25" s="567"/>
      <c r="D25" s="567"/>
      <c r="E25" s="568"/>
      <c r="F25" s="567"/>
      <c r="G25" s="593" t="s">
        <v>424</v>
      </c>
      <c r="H25" s="606" t="n">
        <v>5</v>
      </c>
      <c r="I25" s="607" t="n">
        <f aca="false">(H25/H$3)*I$3</f>
        <v>36.25</v>
      </c>
    </row>
    <row r="26" customFormat="false" ht="15" hidden="false" customHeight="true" outlineLevel="0" collapsed="false">
      <c r="A26" s="590" t="s">
        <v>661</v>
      </c>
      <c r="B26" s="625"/>
      <c r="C26" s="557"/>
      <c r="D26" s="557"/>
      <c r="E26" s="556"/>
      <c r="F26" s="557"/>
      <c r="G26" s="593"/>
      <c r="H26" s="606"/>
      <c r="I26" s="607"/>
    </row>
    <row r="27" customFormat="false" ht="15" hidden="false" customHeight="true" outlineLevel="0" collapsed="false">
      <c r="A27" s="566" t="s">
        <v>662</v>
      </c>
      <c r="B27" s="567"/>
      <c r="C27" s="567"/>
      <c r="D27" s="567"/>
      <c r="E27" s="568"/>
      <c r="F27" s="568"/>
      <c r="G27" s="626" t="s">
        <v>435</v>
      </c>
      <c r="H27" s="609" t="n">
        <v>7</v>
      </c>
      <c r="I27" s="610" t="n">
        <f aca="false">(H27/H$3)*I$3</f>
        <v>50.75</v>
      </c>
    </row>
    <row r="28" customFormat="false" ht="15" hidden="false" customHeight="true" outlineLevel="0" collapsed="false">
      <c r="A28" s="587" t="s">
        <v>663</v>
      </c>
      <c r="B28" s="567"/>
      <c r="C28" s="567"/>
      <c r="D28" s="567"/>
      <c r="E28" s="568"/>
      <c r="F28" s="568"/>
      <c r="G28" s="626"/>
      <c r="H28" s="609"/>
      <c r="I28" s="610"/>
    </row>
    <row r="29" customFormat="false" ht="15" hidden="false" customHeight="true" outlineLevel="0" collapsed="false">
      <c r="A29" s="562"/>
      <c r="B29" s="564"/>
      <c r="C29" s="564"/>
      <c r="D29" s="564"/>
      <c r="E29" s="563"/>
      <c r="F29" s="563"/>
      <c r="G29" s="626"/>
      <c r="H29" s="609"/>
      <c r="I29" s="610"/>
    </row>
    <row r="30" customFormat="false" ht="15" hidden="false" customHeight="true" outlineLevel="0" collapsed="false">
      <c r="A30" s="587" t="s">
        <v>664</v>
      </c>
      <c r="B30" s="567"/>
      <c r="C30" s="567"/>
      <c r="D30" s="567"/>
      <c r="E30" s="567"/>
      <c r="F30" s="568"/>
      <c r="G30" s="612" t="s">
        <v>665</v>
      </c>
      <c r="H30" s="613" t="n">
        <v>3</v>
      </c>
      <c r="I30" s="614" t="n">
        <f aca="false">(H30/H$3)*I$3</f>
        <v>21.75</v>
      </c>
    </row>
    <row r="31" customFormat="false" ht="15" hidden="false" customHeight="true" outlineLevel="0" collapsed="false">
      <c r="A31" s="590" t="s">
        <v>666</v>
      </c>
      <c r="B31" s="557"/>
      <c r="C31" s="557"/>
      <c r="D31" s="557"/>
      <c r="E31" s="557"/>
      <c r="F31" s="556"/>
      <c r="G31" s="612"/>
      <c r="H31" s="613"/>
      <c r="I31" s="614"/>
    </row>
    <row r="32" customFormat="false" ht="15" hidden="false" customHeight="true" outlineLevel="0" collapsed="false">
      <c r="A32" s="566" t="s">
        <v>667</v>
      </c>
      <c r="B32" s="567"/>
      <c r="C32" s="567"/>
      <c r="D32" s="567"/>
      <c r="E32" s="567"/>
      <c r="F32" s="568"/>
      <c r="G32" s="593" t="s">
        <v>417</v>
      </c>
      <c r="H32" s="606" t="n">
        <v>4</v>
      </c>
      <c r="I32" s="607" t="n">
        <f aca="false">(H32/H$3)*I$3</f>
        <v>29</v>
      </c>
    </row>
    <row r="33" customFormat="false" ht="15" hidden="false" customHeight="true" outlineLevel="0" collapsed="false">
      <c r="A33" s="555" t="s">
        <v>666</v>
      </c>
      <c r="B33" s="557"/>
      <c r="C33" s="557"/>
      <c r="D33" s="557"/>
      <c r="E33" s="557"/>
      <c r="F33" s="556"/>
      <c r="G33" s="593"/>
      <c r="H33" s="606"/>
      <c r="I33" s="607"/>
    </row>
    <row r="34" customFormat="false" ht="15" hidden="false" customHeight="true" outlineLevel="0" collapsed="false">
      <c r="A34" s="587" t="s">
        <v>668</v>
      </c>
      <c r="B34" s="567"/>
      <c r="C34" s="567"/>
      <c r="D34" s="567"/>
      <c r="E34" s="567"/>
      <c r="F34" s="568"/>
      <c r="G34" s="588" t="s">
        <v>432</v>
      </c>
      <c r="H34" s="627" t="n">
        <v>13</v>
      </c>
      <c r="I34" s="607" t="n">
        <f aca="false">(H34/H$3)*I$3</f>
        <v>94.25</v>
      </c>
    </row>
    <row r="35" customFormat="false" ht="15" hidden="false" customHeight="true" outlineLevel="0" collapsed="false">
      <c r="A35" s="590"/>
      <c r="B35" s="557"/>
      <c r="C35" s="557"/>
      <c r="D35" s="557"/>
      <c r="E35" s="557"/>
      <c r="F35" s="556"/>
      <c r="G35" s="588"/>
      <c r="H35" s="627"/>
      <c r="I35" s="607"/>
    </row>
    <row r="36" customFormat="false" ht="14.25" hidden="false" customHeight="false" outlineLevel="0" collapsed="false">
      <c r="A36" s="354" t="s">
        <v>669</v>
      </c>
      <c r="G36" s="628"/>
    </row>
    <row r="37" s="631" customFormat="true" ht="14.25" hidden="false" customHeight="false" outlineLevel="0" collapsed="false">
      <c r="A37" s="360" t="s">
        <v>670</v>
      </c>
      <c r="B37" s="360"/>
      <c r="C37" s="629"/>
      <c r="D37" s="360"/>
      <c r="E37" s="360"/>
      <c r="F37" s="630"/>
    </row>
    <row r="38" customFormat="false" ht="14.25" hidden="false" customHeight="false" outlineLevel="0" collapsed="false">
      <c r="A38" s="354" t="s">
        <v>671</v>
      </c>
      <c r="D38" s="597"/>
      <c r="F38" s="597" t="s">
        <v>672</v>
      </c>
      <c r="G38" s="597" t="s">
        <v>673</v>
      </c>
    </row>
    <row r="39" customFormat="false" ht="14.25" hidden="false" customHeight="false" outlineLevel="0" collapsed="false">
      <c r="A39" s="354" t="s">
        <v>674</v>
      </c>
      <c r="C39" s="597" t="s">
        <v>675</v>
      </c>
      <c r="D39" s="597"/>
      <c r="G39" s="632" t="n">
        <v>39094</v>
      </c>
    </row>
    <row r="40" customFormat="false" ht="14.25" hidden="false" customHeight="false" outlineLevel="0" collapsed="false">
      <c r="A40" s="597"/>
      <c r="D40" s="597"/>
    </row>
  </sheetData>
  <mergeCells count="43">
    <mergeCell ref="A1:G1"/>
    <mergeCell ref="G4:G5"/>
    <mergeCell ref="H4:H5"/>
    <mergeCell ref="I4:I5"/>
    <mergeCell ref="H6:H7"/>
    <mergeCell ref="I6:I7"/>
    <mergeCell ref="G8:G9"/>
    <mergeCell ref="H8:H9"/>
    <mergeCell ref="I8:I9"/>
    <mergeCell ref="G10:G11"/>
    <mergeCell ref="H10:H11"/>
    <mergeCell ref="I10:I11"/>
    <mergeCell ref="G12:G13"/>
    <mergeCell ref="H12:H13"/>
    <mergeCell ref="I12:I13"/>
    <mergeCell ref="G14:G15"/>
    <mergeCell ref="H14:H15"/>
    <mergeCell ref="I14:I15"/>
    <mergeCell ref="I16:I18"/>
    <mergeCell ref="G19:G20"/>
    <mergeCell ref="H19:H20"/>
    <mergeCell ref="I19:I20"/>
    <mergeCell ref="G21:G22"/>
    <mergeCell ref="H21:H22"/>
    <mergeCell ref="I21:I22"/>
    <mergeCell ref="G23:G24"/>
    <mergeCell ref="H23:H24"/>
    <mergeCell ref="I23:I24"/>
    <mergeCell ref="G25:G26"/>
    <mergeCell ref="H25:H26"/>
    <mergeCell ref="I25:I26"/>
    <mergeCell ref="G27:G29"/>
    <mergeCell ref="H27:H29"/>
    <mergeCell ref="I27:I29"/>
    <mergeCell ref="G30:G31"/>
    <mergeCell ref="H30:H31"/>
    <mergeCell ref="I30:I31"/>
    <mergeCell ref="G32:G33"/>
    <mergeCell ref="H32:H33"/>
    <mergeCell ref="I32:I33"/>
    <mergeCell ref="G34:G35"/>
    <mergeCell ref="H34:H35"/>
    <mergeCell ref="I34:I35"/>
  </mergeCells>
  <printOptions headings="false" gridLines="false" gridLinesSet="true" horizontalCentered="true" verticalCentered="true"/>
  <pageMargins left="0.196527777777778" right="0.196527777777778" top="0.290277777777778" bottom="0.49027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4" width="51.28"/>
    <col collapsed="false" customWidth="true" hidden="true" outlineLevel="0" max="2" min="2" style="354" width="13.14"/>
    <col collapsed="false" customWidth="true" hidden="true" outlineLevel="0" max="4" min="3" style="354" width="15.7"/>
    <col collapsed="false" customWidth="true" hidden="true" outlineLevel="0" max="5" min="5" style="354" width="13.99"/>
    <col collapsed="false" customWidth="true" hidden="true" outlineLevel="0" max="6" min="6" style="354" width="17.14"/>
    <col collapsed="false" customWidth="true" hidden="false" outlineLevel="0" max="7" min="7" style="354" width="17.14"/>
    <col collapsed="false" customWidth="true" hidden="false" outlineLevel="0" max="8" min="8" style="354" width="12.99"/>
    <col collapsed="false" customWidth="true" hidden="false" outlineLevel="0" max="9" min="9" style="354" width="14.41"/>
    <col collapsed="false" customWidth="true" hidden="false" outlineLevel="0" max="10" min="10" style="354" width="17.14"/>
    <col collapsed="false" customWidth="true" hidden="false" outlineLevel="0" max="11" min="11" style="354" width="12.99"/>
    <col collapsed="false" customWidth="true" hidden="false" outlineLevel="0" max="12" min="12" style="354" width="14.41"/>
    <col collapsed="false" customWidth="false" hidden="false" outlineLevel="0" max="257" min="13" style="354" width="11.42"/>
  </cols>
  <sheetData>
    <row r="1" customFormat="false" ht="16.5" hidden="false" customHeight="false" outlineLevel="0" collapsed="false">
      <c r="A1" s="633" t="s">
        <v>676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</row>
    <row r="2" customFormat="false" ht="16.5" hidden="false" customHeight="true" outlineLevel="0" collapsed="false">
      <c r="A2" s="633" t="s">
        <v>677</v>
      </c>
      <c r="B2" s="633"/>
      <c r="C2" s="633"/>
      <c r="D2" s="633"/>
      <c r="E2" s="633"/>
      <c r="F2" s="633"/>
      <c r="G2" s="634" t="s">
        <v>678</v>
      </c>
      <c r="H2" s="634"/>
      <c r="I2" s="634"/>
      <c r="J2" s="634" t="s">
        <v>679</v>
      </c>
      <c r="K2" s="634"/>
      <c r="L2" s="634"/>
    </row>
    <row r="3" s="373" customFormat="true" ht="27" hidden="false" customHeight="false" outlineLevel="0" collapsed="false">
      <c r="A3" s="635" t="s">
        <v>680</v>
      </c>
      <c r="B3" s="636" t="s">
        <v>407</v>
      </c>
      <c r="C3" s="636" t="s">
        <v>599</v>
      </c>
      <c r="D3" s="636" t="s">
        <v>600</v>
      </c>
      <c r="E3" s="636" t="s">
        <v>601</v>
      </c>
      <c r="F3" s="636" t="s">
        <v>411</v>
      </c>
      <c r="G3" s="637" t="s">
        <v>602</v>
      </c>
      <c r="H3" s="543" t="s">
        <v>414</v>
      </c>
      <c r="I3" s="544" t="s">
        <v>413</v>
      </c>
      <c r="J3" s="637" t="s">
        <v>602</v>
      </c>
      <c r="K3" s="543" t="s">
        <v>414</v>
      </c>
      <c r="L3" s="544" t="s">
        <v>413</v>
      </c>
    </row>
    <row r="4" s="373" customFormat="true" ht="18" hidden="false" customHeight="false" outlineLevel="0" collapsed="false">
      <c r="A4" s="638"/>
      <c r="B4" s="639"/>
      <c r="C4" s="639" t="s">
        <v>603</v>
      </c>
      <c r="D4" s="639" t="s">
        <v>604</v>
      </c>
      <c r="E4" s="639" t="s">
        <v>605</v>
      </c>
      <c r="F4" s="639"/>
      <c r="G4" s="640" t="s">
        <v>606</v>
      </c>
      <c r="H4" s="548" t="n">
        <v>20</v>
      </c>
      <c r="I4" s="549" t="n">
        <v>120</v>
      </c>
      <c r="J4" s="640" t="s">
        <v>606</v>
      </c>
      <c r="K4" s="548" t="n">
        <v>20</v>
      </c>
      <c r="L4" s="549" t="n">
        <v>120</v>
      </c>
    </row>
    <row r="5" customFormat="false" ht="15" hidden="false" customHeight="true" outlineLevel="0" collapsed="false">
      <c r="A5" s="635" t="s">
        <v>607</v>
      </c>
      <c r="B5" s="641"/>
      <c r="C5" s="642"/>
      <c r="D5" s="642"/>
      <c r="E5" s="642"/>
      <c r="F5" s="642"/>
      <c r="G5" s="643" t="s">
        <v>449</v>
      </c>
      <c r="H5" s="553" t="n">
        <v>0</v>
      </c>
      <c r="I5" s="554" t="n">
        <f aca="false">(H5/H$4)*I$4</f>
        <v>0</v>
      </c>
      <c r="J5" s="643" t="s">
        <v>681</v>
      </c>
      <c r="K5" s="553" t="n">
        <v>1</v>
      </c>
      <c r="L5" s="554" t="n">
        <f aca="false">(K5/K$4)*L$4</f>
        <v>6</v>
      </c>
    </row>
    <row r="6" customFormat="false" ht="15" hidden="false" customHeight="true" outlineLevel="0" collapsed="false">
      <c r="A6" s="644"/>
      <c r="B6" s="645"/>
      <c r="C6" s="646"/>
      <c r="D6" s="646"/>
      <c r="E6" s="646"/>
      <c r="F6" s="646"/>
      <c r="G6" s="643"/>
      <c r="H6" s="553"/>
      <c r="I6" s="554"/>
      <c r="J6" s="643"/>
      <c r="K6" s="553"/>
      <c r="L6" s="554"/>
    </row>
    <row r="7" customFormat="false" ht="15" hidden="false" customHeight="true" outlineLevel="0" collapsed="false">
      <c r="A7" s="635" t="s">
        <v>682</v>
      </c>
      <c r="B7" s="641"/>
      <c r="C7" s="642"/>
      <c r="D7" s="642"/>
      <c r="E7" s="642"/>
      <c r="F7" s="642"/>
      <c r="G7" s="647" t="s">
        <v>432</v>
      </c>
      <c r="H7" s="560" t="n">
        <v>20</v>
      </c>
      <c r="I7" s="561" t="n">
        <f aca="false">(H7/H$4)*I$4</f>
        <v>120</v>
      </c>
      <c r="J7" s="647" t="s">
        <v>432</v>
      </c>
      <c r="K7" s="560" t="n">
        <v>19</v>
      </c>
      <c r="L7" s="561" t="n">
        <f aca="false">(K7/K$4)*L$4</f>
        <v>114</v>
      </c>
    </row>
    <row r="8" customFormat="false" ht="15" hidden="false" customHeight="true" outlineLevel="0" collapsed="false">
      <c r="A8" s="648"/>
      <c r="B8" s="649"/>
      <c r="C8" s="650"/>
      <c r="D8" s="650"/>
      <c r="E8" s="650"/>
      <c r="F8" s="650"/>
      <c r="G8" s="647"/>
      <c r="H8" s="560"/>
      <c r="I8" s="561"/>
      <c r="J8" s="647"/>
      <c r="K8" s="560"/>
      <c r="L8" s="561"/>
    </row>
    <row r="9" customFormat="false" ht="15" hidden="false" customHeight="true" outlineLevel="0" collapsed="false">
      <c r="A9" s="651" t="s">
        <v>683</v>
      </c>
      <c r="B9" s="652"/>
      <c r="C9" s="653"/>
      <c r="D9" s="654"/>
      <c r="E9" s="652"/>
      <c r="F9" s="652"/>
      <c r="G9" s="655" t="s">
        <v>449</v>
      </c>
      <c r="H9" s="656" t="n">
        <v>0</v>
      </c>
      <c r="I9" s="571" t="n">
        <f aca="false">(H9/H$4)*I$4</f>
        <v>0</v>
      </c>
      <c r="J9" s="655" t="s">
        <v>422</v>
      </c>
      <c r="K9" s="656" t="n">
        <v>2</v>
      </c>
      <c r="L9" s="571" t="n">
        <f aca="false">(K9/K$4)*L$4</f>
        <v>12</v>
      </c>
    </row>
    <row r="10" customFormat="false" ht="15" hidden="false" customHeight="true" outlineLevel="0" collapsed="false">
      <c r="A10" s="644" t="s">
        <v>684</v>
      </c>
      <c r="B10" s="646"/>
      <c r="C10" s="657"/>
      <c r="D10" s="645"/>
      <c r="E10" s="646"/>
      <c r="F10" s="646"/>
      <c r="G10" s="655"/>
      <c r="H10" s="656"/>
      <c r="I10" s="571"/>
      <c r="J10" s="655"/>
      <c r="K10" s="656"/>
      <c r="L10" s="571"/>
    </row>
    <row r="11" customFormat="false" ht="15" hidden="false" customHeight="true" outlineLevel="0" collapsed="false">
      <c r="A11" s="651" t="s">
        <v>685</v>
      </c>
      <c r="B11" s="652"/>
      <c r="C11" s="654"/>
      <c r="D11" s="652"/>
      <c r="E11" s="652"/>
      <c r="F11" s="652"/>
      <c r="G11" s="643" t="s">
        <v>449</v>
      </c>
      <c r="H11" s="553" t="n">
        <v>0</v>
      </c>
      <c r="I11" s="554" t="n">
        <f aca="false">(H11/H$4)*I$4</f>
        <v>0</v>
      </c>
      <c r="J11" s="643" t="s">
        <v>449</v>
      </c>
      <c r="K11" s="553" t="n">
        <v>0</v>
      </c>
      <c r="L11" s="554" t="n">
        <f aca="false">(K11/K$4)*L$4</f>
        <v>0</v>
      </c>
    </row>
    <row r="12" customFormat="false" ht="15" hidden="false" customHeight="true" outlineLevel="0" collapsed="false">
      <c r="A12" s="644" t="s">
        <v>612</v>
      </c>
      <c r="B12" s="646"/>
      <c r="C12" s="645"/>
      <c r="D12" s="646"/>
      <c r="E12" s="646"/>
      <c r="F12" s="646"/>
      <c r="G12" s="643"/>
      <c r="H12" s="553"/>
      <c r="I12" s="554"/>
      <c r="J12" s="643"/>
      <c r="K12" s="553"/>
      <c r="L12" s="554"/>
    </row>
    <row r="13" customFormat="false" ht="15" hidden="false" customHeight="true" outlineLevel="0" collapsed="false">
      <c r="A13" s="651" t="s">
        <v>686</v>
      </c>
      <c r="B13" s="652"/>
      <c r="C13" s="654"/>
      <c r="D13" s="652"/>
      <c r="E13" s="652"/>
      <c r="F13" s="652"/>
      <c r="G13" s="643" t="s">
        <v>424</v>
      </c>
      <c r="H13" s="553" t="n">
        <v>10</v>
      </c>
      <c r="I13" s="554" t="n">
        <f aca="false">(H13/H$4)*I$4</f>
        <v>60</v>
      </c>
      <c r="J13" s="643" t="s">
        <v>424</v>
      </c>
      <c r="K13" s="553" t="n">
        <v>9</v>
      </c>
      <c r="L13" s="554" t="n">
        <f aca="false">(K13/K$4)*L$4</f>
        <v>54</v>
      </c>
    </row>
    <row r="14" customFormat="false" ht="15" hidden="false" customHeight="true" outlineLevel="0" collapsed="false">
      <c r="A14" s="644"/>
      <c r="B14" s="646"/>
      <c r="C14" s="645"/>
      <c r="D14" s="646"/>
      <c r="E14" s="646"/>
      <c r="F14" s="646"/>
      <c r="G14" s="643"/>
      <c r="H14" s="553"/>
      <c r="I14" s="554"/>
      <c r="J14" s="643"/>
      <c r="K14" s="553"/>
      <c r="L14" s="554"/>
    </row>
    <row r="15" customFormat="false" ht="15" hidden="false" customHeight="true" outlineLevel="0" collapsed="false">
      <c r="A15" s="651" t="s">
        <v>687</v>
      </c>
      <c r="B15" s="652"/>
      <c r="C15" s="654"/>
      <c r="D15" s="652"/>
      <c r="E15" s="652"/>
      <c r="F15" s="652"/>
      <c r="G15" s="643" t="s">
        <v>424</v>
      </c>
      <c r="H15" s="553" t="n">
        <v>10</v>
      </c>
      <c r="I15" s="554" t="n">
        <f aca="false">(H15/H$4)*I$4</f>
        <v>60</v>
      </c>
      <c r="J15" s="643" t="s">
        <v>424</v>
      </c>
      <c r="K15" s="553" t="n">
        <v>9</v>
      </c>
      <c r="L15" s="554" t="n">
        <f aca="false">(K15/K$4)*L$4</f>
        <v>54</v>
      </c>
    </row>
    <row r="16" customFormat="false" ht="15" hidden="false" customHeight="true" outlineLevel="0" collapsed="false">
      <c r="A16" s="644" t="s">
        <v>688</v>
      </c>
      <c r="B16" s="646"/>
      <c r="C16" s="645"/>
      <c r="D16" s="646"/>
      <c r="E16" s="646"/>
      <c r="F16" s="646"/>
      <c r="G16" s="643"/>
      <c r="H16" s="553"/>
      <c r="I16" s="554"/>
      <c r="J16" s="643"/>
      <c r="K16" s="553"/>
      <c r="L16" s="554"/>
    </row>
    <row r="17" customFormat="false" ht="15" hidden="false" customHeight="true" outlineLevel="0" collapsed="false">
      <c r="A17" s="635" t="s">
        <v>617</v>
      </c>
      <c r="B17" s="642"/>
      <c r="C17" s="641"/>
      <c r="D17" s="642"/>
      <c r="E17" s="642"/>
      <c r="F17" s="642"/>
      <c r="G17" s="658" t="s">
        <v>449</v>
      </c>
      <c r="H17" s="573"/>
      <c r="I17" s="561" t="n">
        <f aca="false">(H18/H$4)*I$4</f>
        <v>0</v>
      </c>
      <c r="J17" s="658" t="s">
        <v>449</v>
      </c>
      <c r="K17" s="573"/>
      <c r="L17" s="561" t="n">
        <f aca="false">(K18/K$4)*L$4</f>
        <v>0</v>
      </c>
    </row>
    <row r="18" customFormat="false" ht="15" hidden="false" customHeight="true" outlineLevel="0" collapsed="false">
      <c r="A18" s="651" t="s">
        <v>689</v>
      </c>
      <c r="B18" s="652"/>
      <c r="C18" s="654"/>
      <c r="D18" s="652"/>
      <c r="E18" s="652"/>
      <c r="F18" s="652"/>
      <c r="G18" s="658"/>
      <c r="H18" s="575" t="n">
        <v>0</v>
      </c>
      <c r="I18" s="561"/>
      <c r="J18" s="658"/>
      <c r="K18" s="575" t="n">
        <v>0</v>
      </c>
      <c r="L18" s="561"/>
      <c r="P18" s="360"/>
    </row>
    <row r="19" customFormat="false" ht="15" hidden="false" customHeight="true" outlineLevel="0" collapsed="false">
      <c r="A19" s="648" t="s">
        <v>690</v>
      </c>
      <c r="B19" s="650"/>
      <c r="C19" s="649"/>
      <c r="D19" s="650"/>
      <c r="E19" s="650"/>
      <c r="F19" s="650"/>
      <c r="G19" s="658"/>
      <c r="H19" s="577"/>
      <c r="I19" s="561"/>
      <c r="J19" s="658"/>
      <c r="K19" s="577"/>
      <c r="L19" s="561"/>
      <c r="R19" s="360"/>
    </row>
    <row r="20" customFormat="false" ht="15" hidden="false" customHeight="true" outlineLevel="0" collapsed="false">
      <c r="A20" s="651" t="s">
        <v>691</v>
      </c>
      <c r="B20" s="652"/>
      <c r="C20" s="652"/>
      <c r="D20" s="654"/>
      <c r="E20" s="652"/>
      <c r="F20" s="652"/>
      <c r="G20" s="659" t="s">
        <v>456</v>
      </c>
      <c r="H20" s="660" t="s">
        <v>692</v>
      </c>
      <c r="I20" s="571" t="n">
        <f aca="false">(H20/H$4)*I$4</f>
        <v>120</v>
      </c>
      <c r="J20" s="659" t="s">
        <v>457</v>
      </c>
      <c r="K20" s="660" t="n">
        <v>10</v>
      </c>
      <c r="L20" s="571" t="n">
        <f aca="false">(K20/K$4)*L$4</f>
        <v>60</v>
      </c>
    </row>
    <row r="21" customFormat="false" ht="15" hidden="false" customHeight="true" outlineLevel="0" collapsed="false">
      <c r="A21" s="644" t="s">
        <v>657</v>
      </c>
      <c r="B21" s="646"/>
      <c r="C21" s="646"/>
      <c r="D21" s="645"/>
      <c r="E21" s="646"/>
      <c r="F21" s="646"/>
      <c r="G21" s="659"/>
      <c r="H21" s="660"/>
      <c r="I21" s="571"/>
      <c r="J21" s="659"/>
      <c r="K21" s="660"/>
      <c r="L21" s="571"/>
    </row>
    <row r="22" customFormat="false" ht="15" hidden="false" customHeight="true" outlineLevel="0" collapsed="false">
      <c r="A22" s="635" t="s">
        <v>693</v>
      </c>
      <c r="B22" s="642"/>
      <c r="C22" s="642"/>
      <c r="D22" s="641"/>
      <c r="E22" s="642"/>
      <c r="F22" s="642"/>
      <c r="G22" s="661" t="s">
        <v>456</v>
      </c>
      <c r="H22" s="581" t="s">
        <v>692</v>
      </c>
      <c r="I22" s="561" t="n">
        <f aca="false">(H22/H$4)*I$4</f>
        <v>120</v>
      </c>
      <c r="J22" s="661" t="s">
        <v>459</v>
      </c>
      <c r="K22" s="581" t="n">
        <v>10</v>
      </c>
      <c r="L22" s="561" t="n">
        <f aca="false">(K22/K$4)*L$4</f>
        <v>60</v>
      </c>
    </row>
    <row r="23" customFormat="false" ht="15" hidden="false" customHeight="true" outlineLevel="0" collapsed="false">
      <c r="A23" s="648" t="s">
        <v>694</v>
      </c>
      <c r="B23" s="650"/>
      <c r="C23" s="650"/>
      <c r="D23" s="649"/>
      <c r="E23" s="650"/>
      <c r="F23" s="650"/>
      <c r="G23" s="661"/>
      <c r="H23" s="581"/>
      <c r="I23" s="561"/>
      <c r="J23" s="661"/>
      <c r="K23" s="581"/>
      <c r="L23" s="561"/>
    </row>
    <row r="24" customFormat="false" ht="15" hidden="false" customHeight="true" outlineLevel="0" collapsed="false">
      <c r="A24" s="651" t="s">
        <v>695</v>
      </c>
      <c r="B24" s="662" t="s">
        <v>696</v>
      </c>
      <c r="C24" s="652"/>
      <c r="D24" s="652"/>
      <c r="E24" s="654"/>
      <c r="F24" s="652"/>
      <c r="G24" s="655" t="s">
        <v>419</v>
      </c>
      <c r="H24" s="656" t="n">
        <v>10</v>
      </c>
      <c r="I24" s="571" t="n">
        <f aca="false">(H24/H$4)*I$4</f>
        <v>60</v>
      </c>
      <c r="J24" s="655" t="s">
        <v>419</v>
      </c>
      <c r="K24" s="656" t="n">
        <v>10</v>
      </c>
      <c r="L24" s="571" t="n">
        <f aca="false">(K24/K$4)*L$4</f>
        <v>60</v>
      </c>
    </row>
    <row r="25" customFormat="false" ht="15" hidden="false" customHeight="true" outlineLevel="0" collapsed="false">
      <c r="A25" s="663" t="s">
        <v>697</v>
      </c>
      <c r="B25" s="664"/>
      <c r="C25" s="646"/>
      <c r="D25" s="646"/>
      <c r="E25" s="645"/>
      <c r="F25" s="646"/>
      <c r="G25" s="655"/>
      <c r="H25" s="656"/>
      <c r="I25" s="571"/>
      <c r="J25" s="655"/>
      <c r="K25" s="656"/>
      <c r="L25" s="571"/>
    </row>
    <row r="26" customFormat="false" ht="15" hidden="false" customHeight="true" outlineLevel="0" collapsed="false">
      <c r="A26" s="651" t="s">
        <v>698</v>
      </c>
      <c r="B26" s="662"/>
      <c r="C26" s="652"/>
      <c r="D26" s="652"/>
      <c r="E26" s="654"/>
      <c r="F26" s="652"/>
      <c r="G26" s="665"/>
      <c r="H26" s="553" t="n">
        <v>8</v>
      </c>
      <c r="I26" s="554" t="n">
        <f aca="false">(H26/H$4)*I$4</f>
        <v>48</v>
      </c>
      <c r="J26" s="665"/>
      <c r="K26" s="553" t="n">
        <v>8</v>
      </c>
      <c r="L26" s="554" t="n">
        <f aca="false">(K26/K$4)*L$4</f>
        <v>48</v>
      </c>
    </row>
    <row r="27" customFormat="false" ht="15" hidden="false" customHeight="true" outlineLevel="0" collapsed="false">
      <c r="A27" s="666" t="s">
        <v>699</v>
      </c>
      <c r="B27" s="662" t="s">
        <v>700</v>
      </c>
      <c r="C27" s="652"/>
      <c r="D27" s="652"/>
      <c r="E27" s="654"/>
      <c r="F27" s="652"/>
      <c r="G27" s="667" t="s">
        <v>432</v>
      </c>
      <c r="H27" s="553"/>
      <c r="I27" s="554"/>
      <c r="J27" s="667" t="s">
        <v>432</v>
      </c>
      <c r="K27" s="553"/>
      <c r="L27" s="554"/>
    </row>
    <row r="28" customFormat="false" ht="15" hidden="false" customHeight="true" outlineLevel="0" collapsed="false">
      <c r="A28" s="644" t="s">
        <v>701</v>
      </c>
      <c r="B28" s="664"/>
      <c r="C28" s="646"/>
      <c r="D28" s="646"/>
      <c r="E28" s="645"/>
      <c r="F28" s="646"/>
      <c r="G28" s="668"/>
      <c r="H28" s="553"/>
      <c r="I28" s="554"/>
      <c r="J28" s="668"/>
      <c r="K28" s="553"/>
      <c r="L28" s="554" t="n">
        <f aca="false">(K29/K$4)*L$4</f>
        <v>12</v>
      </c>
    </row>
    <row r="29" customFormat="false" ht="15" hidden="false" customHeight="true" outlineLevel="0" collapsed="false">
      <c r="A29" s="651" t="s">
        <v>702</v>
      </c>
      <c r="B29" s="669"/>
      <c r="C29" s="652"/>
      <c r="D29" s="652"/>
      <c r="E29" s="654"/>
      <c r="F29" s="654"/>
      <c r="G29" s="670" t="s">
        <v>464</v>
      </c>
      <c r="H29" s="671" t="n">
        <v>2</v>
      </c>
      <c r="I29" s="561" t="n">
        <f aca="false">(H29/H$4)*I$4</f>
        <v>12</v>
      </c>
      <c r="J29" s="670" t="s">
        <v>464</v>
      </c>
      <c r="K29" s="671" t="n">
        <v>2</v>
      </c>
      <c r="L29" s="561" t="n">
        <f aca="false">(K29/K$4)*L$4</f>
        <v>12</v>
      </c>
    </row>
    <row r="30" customFormat="false" ht="15" hidden="false" customHeight="true" outlineLevel="0" collapsed="false">
      <c r="A30" s="651" t="s">
        <v>703</v>
      </c>
      <c r="B30" s="669"/>
      <c r="C30" s="652"/>
      <c r="D30" s="652"/>
      <c r="E30" s="654"/>
      <c r="F30" s="654"/>
      <c r="G30" s="670"/>
      <c r="H30" s="671"/>
      <c r="I30" s="561"/>
      <c r="J30" s="670"/>
      <c r="K30" s="671"/>
      <c r="L30" s="561"/>
    </row>
    <row r="31" customFormat="false" ht="15" hidden="false" customHeight="true" outlineLevel="0" collapsed="false">
      <c r="A31" s="672" t="s">
        <v>704</v>
      </c>
      <c r="B31" s="650"/>
      <c r="C31" s="650"/>
      <c r="D31" s="650"/>
      <c r="E31" s="649"/>
      <c r="F31" s="649"/>
      <c r="G31" s="670"/>
      <c r="H31" s="671"/>
      <c r="I31" s="561"/>
      <c r="J31" s="670"/>
      <c r="K31" s="671" t="n">
        <v>4</v>
      </c>
      <c r="L31" s="561" t="n">
        <f aca="false">(K32/K$4)*L$4</f>
        <v>6</v>
      </c>
    </row>
    <row r="32" customFormat="false" ht="15" hidden="false" customHeight="true" outlineLevel="0" collapsed="false">
      <c r="A32" s="673" t="s">
        <v>705</v>
      </c>
      <c r="B32" s="650"/>
      <c r="C32" s="650"/>
      <c r="D32" s="650"/>
      <c r="E32" s="650"/>
      <c r="F32" s="649"/>
      <c r="G32" s="674" t="s">
        <v>706</v>
      </c>
      <c r="H32" s="675" t="n">
        <v>1</v>
      </c>
      <c r="I32" s="676" t="n">
        <f aca="false">(H32/H$4)*I$4</f>
        <v>6</v>
      </c>
      <c r="J32" s="674" t="s">
        <v>450</v>
      </c>
      <c r="K32" s="656" t="n">
        <v>1</v>
      </c>
      <c r="L32" s="571" t="n">
        <f aca="false">(K32/K$4)*L$4</f>
        <v>6</v>
      </c>
    </row>
    <row r="33" customFormat="false" ht="15" hidden="false" customHeight="true" outlineLevel="0" collapsed="false">
      <c r="A33" s="673"/>
      <c r="B33" s="646"/>
      <c r="C33" s="646"/>
      <c r="D33" s="646"/>
      <c r="E33" s="646"/>
      <c r="F33" s="645"/>
      <c r="G33" s="674"/>
      <c r="H33" s="675"/>
      <c r="I33" s="676"/>
      <c r="J33" s="674"/>
      <c r="K33" s="656"/>
      <c r="L33" s="571"/>
    </row>
    <row r="34" customFormat="false" ht="15" hidden="false" customHeight="true" outlineLevel="0" collapsed="false">
      <c r="A34" s="677" t="s">
        <v>707</v>
      </c>
      <c r="B34" s="652"/>
      <c r="C34" s="652"/>
      <c r="D34" s="652"/>
      <c r="E34" s="652"/>
      <c r="F34" s="654"/>
      <c r="G34" s="678" t="s">
        <v>467</v>
      </c>
      <c r="H34" s="656" t="n">
        <v>18</v>
      </c>
      <c r="I34" s="571" t="n">
        <f aca="false">(H34/H$4)*I$4</f>
        <v>108</v>
      </c>
      <c r="J34" s="678" t="s">
        <v>467</v>
      </c>
      <c r="K34" s="553" t="n">
        <v>18</v>
      </c>
      <c r="L34" s="554" t="n">
        <f aca="false">(K34/K$4)*L$4</f>
        <v>108</v>
      </c>
    </row>
    <row r="35" customFormat="false" ht="15" hidden="false" customHeight="true" outlineLevel="0" collapsed="false">
      <c r="A35" s="677"/>
      <c r="B35" s="646"/>
      <c r="C35" s="646"/>
      <c r="D35" s="646"/>
      <c r="E35" s="646"/>
      <c r="F35" s="645"/>
      <c r="G35" s="678"/>
      <c r="H35" s="656"/>
      <c r="I35" s="571"/>
      <c r="J35" s="678"/>
      <c r="K35" s="553"/>
      <c r="L35" s="554"/>
      <c r="O35" s="373"/>
    </row>
    <row r="36" customFormat="false" ht="15" hidden="false" customHeight="true" outlineLevel="0" collapsed="false">
      <c r="A36" s="679" t="s">
        <v>708</v>
      </c>
      <c r="B36" s="652"/>
      <c r="C36" s="652"/>
      <c r="D36" s="652"/>
      <c r="E36" s="652"/>
      <c r="F36" s="654"/>
      <c r="G36" s="678" t="s">
        <v>450</v>
      </c>
      <c r="H36" s="553" t="n">
        <v>1</v>
      </c>
      <c r="I36" s="554" t="n">
        <f aca="false">(H36/H$4)*I$4</f>
        <v>6</v>
      </c>
      <c r="J36" s="678" t="s">
        <v>450</v>
      </c>
      <c r="K36" s="553" t="n">
        <v>1</v>
      </c>
      <c r="L36" s="554" t="n">
        <f aca="false">(K36/K$4)*L$4</f>
        <v>6</v>
      </c>
    </row>
    <row r="37" customFormat="false" ht="15" hidden="false" customHeight="true" outlineLevel="0" collapsed="false">
      <c r="A37" s="663" t="s">
        <v>709</v>
      </c>
      <c r="B37" s="646"/>
      <c r="C37" s="646"/>
      <c r="D37" s="646"/>
      <c r="E37" s="646"/>
      <c r="F37" s="645"/>
      <c r="G37" s="678"/>
      <c r="H37" s="553"/>
      <c r="I37" s="554"/>
      <c r="J37" s="678"/>
      <c r="K37" s="553"/>
      <c r="L37" s="554"/>
      <c r="O37" s="373"/>
    </row>
    <row r="38" customFormat="false" ht="15" hidden="false" customHeight="false" outlineLevel="0" collapsed="false">
      <c r="A38" s="680" t="s">
        <v>639</v>
      </c>
      <c r="B38" s="680"/>
      <c r="C38" s="680"/>
      <c r="D38" s="680"/>
      <c r="E38" s="680"/>
      <c r="F38" s="680"/>
      <c r="G38" s="680"/>
      <c r="H38" s="680"/>
      <c r="I38" s="680"/>
      <c r="J38" s="680"/>
      <c r="K38" s="680"/>
      <c r="L38" s="680"/>
    </row>
    <row r="39" customFormat="false" ht="16.5" hidden="false" customHeight="false" outlineLevel="0" collapsed="false">
      <c r="A39" s="680" t="s">
        <v>710</v>
      </c>
      <c r="B39" s="680"/>
      <c r="C39" s="681" t="s">
        <v>711</v>
      </c>
      <c r="D39" s="681" t="s">
        <v>712</v>
      </c>
      <c r="E39" s="680"/>
      <c r="F39" s="680"/>
      <c r="G39" s="680"/>
      <c r="J39" s="680"/>
    </row>
    <row r="40" customFormat="false" ht="16.5" hidden="false" customHeight="true" outlineLevel="0" collapsed="false">
      <c r="A40" s="680" t="s">
        <v>471</v>
      </c>
      <c r="B40" s="682" t="s">
        <v>713</v>
      </c>
      <c r="C40" s="682"/>
      <c r="D40" s="682"/>
      <c r="E40" s="682"/>
      <c r="F40" s="682"/>
      <c r="G40" s="680"/>
      <c r="J40" s="598" t="n">
        <v>39094</v>
      </c>
    </row>
    <row r="41" customFormat="false" ht="16.5" hidden="false" customHeight="false" outlineLevel="0" collapsed="false">
      <c r="A41" s="683" t="s">
        <v>714</v>
      </c>
      <c r="B41" s="682"/>
      <c r="C41" s="682"/>
      <c r="D41" s="682"/>
      <c r="E41" s="682"/>
      <c r="F41" s="682"/>
      <c r="G41" s="681" t="s">
        <v>672</v>
      </c>
      <c r="J41" s="681" t="s">
        <v>715</v>
      </c>
    </row>
    <row r="42" customFormat="false" ht="15" hidden="false" customHeight="false" outlineLevel="0" collapsed="false">
      <c r="A42" s="684"/>
      <c r="B42" s="685"/>
      <c r="C42" s="685"/>
      <c r="D42" s="685"/>
      <c r="E42" s="685"/>
    </row>
    <row r="43" s="680" customFormat="true" ht="15" hidden="false" customHeight="false" outlineLevel="0" collapsed="false">
      <c r="H43" s="354"/>
      <c r="I43" s="354"/>
      <c r="K43" s="354"/>
      <c r="L43" s="354"/>
    </row>
  </sheetData>
  <mergeCells count="93">
    <mergeCell ref="A1:L1"/>
    <mergeCell ref="A2:F2"/>
    <mergeCell ref="G2:I2"/>
    <mergeCell ref="J2:L2"/>
    <mergeCell ref="G5:G6"/>
    <mergeCell ref="H5:H6"/>
    <mergeCell ref="I5:I6"/>
    <mergeCell ref="J5:J6"/>
    <mergeCell ref="K5:K6"/>
    <mergeCell ref="L5:L6"/>
    <mergeCell ref="G7:G8"/>
    <mergeCell ref="H7:H8"/>
    <mergeCell ref="I7:I8"/>
    <mergeCell ref="J7:J8"/>
    <mergeCell ref="K7:K8"/>
    <mergeCell ref="L7:L8"/>
    <mergeCell ref="G9:G10"/>
    <mergeCell ref="H9:H10"/>
    <mergeCell ref="I9:I10"/>
    <mergeCell ref="J9:J10"/>
    <mergeCell ref="K9:K10"/>
    <mergeCell ref="L9:L10"/>
    <mergeCell ref="G11:G12"/>
    <mergeCell ref="H11:H12"/>
    <mergeCell ref="I11:I12"/>
    <mergeCell ref="J11:J12"/>
    <mergeCell ref="K11:K12"/>
    <mergeCell ref="L11:L12"/>
    <mergeCell ref="G13:G14"/>
    <mergeCell ref="H13:H14"/>
    <mergeCell ref="I13:I14"/>
    <mergeCell ref="J13:J14"/>
    <mergeCell ref="K13:K14"/>
    <mergeCell ref="L13:L14"/>
    <mergeCell ref="G15:G16"/>
    <mergeCell ref="H15:H16"/>
    <mergeCell ref="I15:I16"/>
    <mergeCell ref="J15:J16"/>
    <mergeCell ref="K15:K16"/>
    <mergeCell ref="L15:L16"/>
    <mergeCell ref="G17:G19"/>
    <mergeCell ref="I17:I19"/>
    <mergeCell ref="J17:J19"/>
    <mergeCell ref="L17:L19"/>
    <mergeCell ref="G20:G21"/>
    <mergeCell ref="H20:H21"/>
    <mergeCell ref="I20:I21"/>
    <mergeCell ref="J20:J21"/>
    <mergeCell ref="K20:K21"/>
    <mergeCell ref="L20:L21"/>
    <mergeCell ref="G22:G23"/>
    <mergeCell ref="H22:H23"/>
    <mergeCell ref="I22:I23"/>
    <mergeCell ref="J22:J23"/>
    <mergeCell ref="K22:K23"/>
    <mergeCell ref="L22:L23"/>
    <mergeCell ref="G24:G25"/>
    <mergeCell ref="H24:H25"/>
    <mergeCell ref="I24:I25"/>
    <mergeCell ref="J24:J25"/>
    <mergeCell ref="K24:K25"/>
    <mergeCell ref="L24:L25"/>
    <mergeCell ref="H26:H28"/>
    <mergeCell ref="I26:I28"/>
    <mergeCell ref="K26:K28"/>
    <mergeCell ref="L26:L28"/>
    <mergeCell ref="G29:G31"/>
    <mergeCell ref="H29:H31"/>
    <mergeCell ref="I29:I31"/>
    <mergeCell ref="J29:J31"/>
    <mergeCell ref="K29:K31"/>
    <mergeCell ref="L29:L31"/>
    <mergeCell ref="A32:A33"/>
    <mergeCell ref="G32:G33"/>
    <mergeCell ref="H32:H33"/>
    <mergeCell ref="I32:I33"/>
    <mergeCell ref="J32:J33"/>
    <mergeCell ref="K32:K33"/>
    <mergeCell ref="L32:L33"/>
    <mergeCell ref="A34:A35"/>
    <mergeCell ref="G34:G35"/>
    <mergeCell ref="H34:H35"/>
    <mergeCell ref="I34:I35"/>
    <mergeCell ref="J34:J35"/>
    <mergeCell ref="K34:K35"/>
    <mergeCell ref="L34:L35"/>
    <mergeCell ref="G36:G37"/>
    <mergeCell ref="H36:H37"/>
    <mergeCell ref="I36:I37"/>
    <mergeCell ref="J36:J37"/>
    <mergeCell ref="K36:K37"/>
    <mergeCell ref="L36:L37"/>
    <mergeCell ref="B40:F41"/>
  </mergeCells>
  <printOptions headings="false" gridLines="false" gridLinesSet="true" horizontalCentered="true" verticalCentered="true"/>
  <pageMargins left="0.196527777777778" right="0.196527777777778" top="0.39375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13.28"/>
    <col collapsed="false" customWidth="false" hidden="false" outlineLevel="0" max="12" min="3" style="32" width="9.14"/>
    <col collapsed="false" customWidth="true" hidden="false" outlineLevel="0" max="13" min="13" style="32" width="3.28"/>
    <col collapsed="false" customWidth="false" hidden="false" outlineLevel="0" max="257" min="14" style="32" width="9.14"/>
  </cols>
  <sheetData>
    <row r="2" customFormat="false" ht="12.75" hidden="false" customHeight="false" outlineLevel="0" collapsed="false">
      <c r="B2" s="33" t="str">
        <f aca="true">CELL("nomfichier")</f>
        <v>'file:///tmp/in/input.xls'#$Présentation</v>
      </c>
      <c r="C2" s="33"/>
      <c r="D2" s="33"/>
    </row>
    <row r="3" customFormat="false" ht="12.75" hidden="false" customHeight="false" outlineLevel="0" collapsed="false">
      <c r="B3" s="33"/>
      <c r="C3" s="33"/>
      <c r="D3" s="33"/>
    </row>
    <row r="4" customFormat="false" ht="12.75" hidden="false" customHeight="false" outlineLevel="0" collapsed="false">
      <c r="B4" s="33"/>
      <c r="C4" s="33"/>
      <c r="D4" s="33"/>
    </row>
    <row r="5" customFormat="false" ht="12.75" hidden="false" customHeight="false" outlineLevel="0" collapsed="false">
      <c r="B5" s="33"/>
      <c r="C5" s="33"/>
      <c r="D5" s="33"/>
    </row>
    <row r="6" customFormat="false" ht="12.75" hidden="false" customHeight="false" outlineLevel="0" collapsed="false">
      <c r="B6" s="33"/>
      <c r="C6" s="33"/>
      <c r="D6" s="33"/>
    </row>
    <row r="7" customFormat="false" ht="12.75" hidden="false" customHeight="false" outlineLevel="0" collapsed="false">
      <c r="B7" s="33"/>
      <c r="C7" s="33"/>
      <c r="D7" s="33"/>
    </row>
    <row r="8" customFormat="false" ht="12.75" hidden="false" customHeight="false" outlineLevel="0" collapsed="false">
      <c r="B8" s="33"/>
      <c r="C8" s="33"/>
      <c r="D8" s="33"/>
    </row>
    <row r="9" customFormat="false" ht="12.75" hidden="false" customHeight="false" outlineLevel="0" collapsed="false">
      <c r="B9" s="33"/>
      <c r="C9" s="33"/>
      <c r="D9" s="33"/>
    </row>
    <row r="11" s="34" customFormat="true" ht="18.75" hidden="false" customHeight="false" outlineLevel="0" collapsed="false">
      <c r="B11" s="34" t="s">
        <v>38</v>
      </c>
    </row>
    <row r="13" s="35" customFormat="true" ht="17.25" hidden="false" customHeight="false" outlineLevel="0" collapsed="false">
      <c r="B13" s="35" t="s">
        <v>39</v>
      </c>
    </row>
    <row r="14" s="35" customFormat="true" ht="17.25" hidden="false" customHeight="false" outlineLevel="0" collapsed="false">
      <c r="B14" s="35" t="s">
        <v>40</v>
      </c>
    </row>
    <row r="15" s="35" customFormat="true" ht="17.25" hidden="false" customHeight="false" outlineLevel="0" collapsed="false"/>
    <row r="16" s="35" customFormat="true" ht="17.25" hidden="false" customHeight="false" outlineLevel="0" collapsed="false">
      <c r="B16" s="36" t="s">
        <v>41</v>
      </c>
    </row>
    <row r="17" s="35" customFormat="true" ht="17.25" hidden="false" customHeight="false" outlineLevel="0" collapsed="false">
      <c r="B17" s="37" t="s">
        <v>42</v>
      </c>
      <c r="C17" s="37"/>
      <c r="D17" s="37"/>
      <c r="E17" s="37"/>
    </row>
    <row r="18" s="35" customFormat="true" ht="17.25" hidden="false" customHeight="false" outlineLevel="0" collapsed="false">
      <c r="B18" s="38" t="s">
        <v>43</v>
      </c>
      <c r="C18" s="38"/>
      <c r="D18" s="38"/>
      <c r="E18" s="38"/>
      <c r="F18" s="38"/>
      <c r="G18" s="38"/>
      <c r="H18" s="38"/>
      <c r="I18" s="38"/>
      <c r="J18" s="38"/>
    </row>
    <row r="19" s="35" customFormat="true" ht="17.25" hidden="false" customHeight="false" outlineLevel="0" collapsed="false">
      <c r="A19" s="0"/>
      <c r="B19" s="39" t="s">
        <v>44</v>
      </c>
    </row>
    <row r="20" s="35" customFormat="true" ht="17.25" hidden="false" customHeight="false" outlineLevel="0" collapsed="false">
      <c r="A20" s="0"/>
      <c r="B20" s="40" t="s">
        <v>45</v>
      </c>
    </row>
    <row r="21" customFormat="false" ht="12.75" hidden="false" customHeight="false" outlineLevel="0" collapsed="false">
      <c r="A21" s="0"/>
      <c r="B21" s="0" t="s">
        <v>46</v>
      </c>
    </row>
    <row r="23" s="41" customFormat="true" ht="15" hidden="false" customHeight="false" outlineLevel="0" collapsed="false">
      <c r="B23" s="41" t="s">
        <v>47</v>
      </c>
    </row>
    <row r="24" s="41" customFormat="true" ht="15" hidden="false" customHeight="false" outlineLevel="0" collapsed="false">
      <c r="B24" s="41" t="s">
        <v>48</v>
      </c>
    </row>
    <row r="26" s="41" customFormat="true" ht="15" hidden="false" customHeight="false" outlineLevel="0" collapsed="false">
      <c r="B26" s="41" t="s">
        <v>49</v>
      </c>
    </row>
    <row r="28" s="42" customFormat="true" ht="17.25" hidden="false" customHeight="false" outlineLevel="0" collapsed="false">
      <c r="B28" s="42" t="n">
        <v>2007</v>
      </c>
    </row>
    <row r="31" s="43" customFormat="true" ht="15" hidden="false" customHeight="false" outlineLevel="0" collapsed="false">
      <c r="B31" s="43" t="s">
        <v>50</v>
      </c>
    </row>
    <row r="32" s="44" customFormat="true" ht="11.25" hidden="false" customHeight="false" outlineLevel="0" collapsed="false">
      <c r="B32" s="44" t="s">
        <v>51</v>
      </c>
    </row>
    <row r="33" s="41" customFormat="true" ht="15" hidden="false" customHeight="false" outlineLevel="0" collapsed="false">
      <c r="B33" s="41" t="s">
        <v>52</v>
      </c>
    </row>
    <row r="35" s="45" customFormat="true" ht="15" hidden="false" customHeight="false" outlineLevel="0" collapsed="false">
      <c r="B35" s="45" t="n">
        <v>1</v>
      </c>
    </row>
    <row r="36" s="46" customFormat="true" ht="15" hidden="false" customHeight="false" outlineLevel="0" collapsed="false">
      <c r="B36" s="47" t="s">
        <v>53</v>
      </c>
    </row>
    <row r="37" s="46" customFormat="true" ht="15" hidden="false" customHeight="false" outlineLevel="0" collapsed="false">
      <c r="B37" s="47" t="s">
        <v>54</v>
      </c>
    </row>
    <row r="38" s="46" customFormat="true" ht="15" hidden="false" customHeight="false" outlineLevel="0" collapsed="false">
      <c r="B38" s="47" t="s">
        <v>55</v>
      </c>
    </row>
    <row r="39" s="46" customFormat="true" ht="15" hidden="false" customHeight="false" outlineLevel="0" collapsed="false">
      <c r="B39" s="47" t="s">
        <v>56</v>
      </c>
    </row>
    <row r="40" s="46" customFormat="true" ht="14.25" hidden="false" customHeight="false" outlineLevel="0" collapsed="false"/>
    <row r="41" s="48" customFormat="true" ht="15.75" hidden="false" customHeight="false" outlineLevel="0" collapsed="false">
      <c r="B41" s="49" t="s">
        <v>57</v>
      </c>
    </row>
    <row r="42" customFormat="false" ht="15" hidden="false" customHeight="false" outlineLevel="0" collapsed="false">
      <c r="B42" s="50"/>
    </row>
    <row r="43" s="51" customFormat="true" ht="15.75" hidden="false" customHeight="false" outlineLevel="0" collapsed="false">
      <c r="B43" s="52" t="s">
        <v>58</v>
      </c>
    </row>
    <row r="44" s="51" customFormat="true" ht="15.75" hidden="false" customHeight="false" outlineLevel="0" collapsed="false">
      <c r="B44" s="52" t="s">
        <v>59</v>
      </c>
    </row>
    <row r="45" s="43" customFormat="true" ht="15.75" hidden="false" customHeight="false" outlineLevel="0" collapsed="false">
      <c r="B45" s="53" t="s">
        <v>60</v>
      </c>
    </row>
    <row r="46" s="43" customFormat="true" ht="15.75" hidden="false" customHeight="false" outlineLevel="0" collapsed="false">
      <c r="B46" s="53" t="s">
        <v>61</v>
      </c>
    </row>
    <row r="47" s="51" customFormat="true" ht="15.75" hidden="false" customHeight="false" outlineLevel="0" collapsed="false">
      <c r="B47" s="52" t="s">
        <v>62</v>
      </c>
    </row>
    <row r="48" s="51" customFormat="true" ht="15.75" hidden="false" customHeight="false" outlineLevel="0" collapsed="false">
      <c r="B48" s="52" t="s">
        <v>63</v>
      </c>
    </row>
    <row r="49" s="43" customFormat="true" ht="15.75" hidden="false" customHeight="false" outlineLevel="0" collapsed="false">
      <c r="B49" s="53" t="s">
        <v>64</v>
      </c>
    </row>
    <row r="50" s="43" customFormat="true" ht="15.75" hidden="false" customHeight="false" outlineLevel="0" collapsed="false">
      <c r="B50" s="53" t="s">
        <v>65</v>
      </c>
    </row>
    <row r="51" s="43" customFormat="true" ht="15.75" hidden="false" customHeight="false" outlineLevel="0" collapsed="false">
      <c r="B51" s="53" t="s">
        <v>66</v>
      </c>
    </row>
    <row r="52" s="43" customFormat="true" ht="15.75" hidden="false" customHeight="false" outlineLevel="0" collapsed="false">
      <c r="B52" s="53" t="s">
        <v>67</v>
      </c>
    </row>
    <row r="53" s="43" customFormat="true" ht="15.75" hidden="false" customHeight="false" outlineLevel="0" collapsed="false">
      <c r="B53" s="53" t="s">
        <v>68</v>
      </c>
    </row>
    <row r="54" s="43" customFormat="true" ht="15.75" hidden="false" customHeight="false" outlineLevel="0" collapsed="false">
      <c r="B54" s="53" t="s">
        <v>69</v>
      </c>
    </row>
    <row r="55" s="51" customFormat="true" ht="15.75" hidden="false" customHeight="false" outlineLevel="0" collapsed="false">
      <c r="B55" s="52" t="s">
        <v>70</v>
      </c>
    </row>
    <row r="56" s="51" customFormat="true" ht="15.75" hidden="false" customHeight="false" outlineLevel="0" collapsed="false">
      <c r="B56" s="52" t="s">
        <v>71</v>
      </c>
    </row>
    <row r="57" s="43" customFormat="true" ht="15.75" hidden="false" customHeight="false" outlineLevel="0" collapsed="false">
      <c r="B57" s="53" t="s">
        <v>72</v>
      </c>
    </row>
    <row r="58" s="43" customFormat="true" ht="15.75" hidden="false" customHeight="false" outlineLevel="0" collapsed="false">
      <c r="B58" s="53" t="s">
        <v>73</v>
      </c>
    </row>
    <row r="59" s="43" customFormat="true" ht="15.75" hidden="false" customHeight="false" outlineLevel="0" collapsed="false">
      <c r="B59" s="53" t="s">
        <v>74</v>
      </c>
    </row>
    <row r="60" s="51" customFormat="true" ht="15.75" hidden="false" customHeight="false" outlineLevel="0" collapsed="false">
      <c r="B60" s="52" t="s">
        <v>75</v>
      </c>
    </row>
    <row r="61" s="51" customFormat="true" ht="15.75" hidden="false" customHeight="false" outlineLevel="0" collapsed="false">
      <c r="B61" s="52" t="s">
        <v>76</v>
      </c>
    </row>
    <row r="62" s="51" customFormat="true" ht="15.75" hidden="false" customHeight="false" outlineLevel="0" collapsed="false">
      <c r="B62" s="52" t="s">
        <v>77</v>
      </c>
    </row>
    <row r="63" s="51" customFormat="true" ht="15.75" hidden="false" customHeight="false" outlineLevel="0" collapsed="false">
      <c r="B63" s="52" t="s">
        <v>78</v>
      </c>
    </row>
    <row r="64" s="51" customFormat="true" ht="15.75" hidden="false" customHeight="false" outlineLevel="0" collapsed="false">
      <c r="B64" s="52" t="s">
        <v>79</v>
      </c>
    </row>
    <row r="65" s="51" customFormat="true" ht="15.75" hidden="false" customHeight="false" outlineLevel="0" collapsed="false">
      <c r="B65" s="52" t="s">
        <v>80</v>
      </c>
    </row>
    <row r="66" s="51" customFormat="true" ht="15.75" hidden="false" customHeight="false" outlineLevel="0" collapsed="false">
      <c r="B66" s="52" t="s">
        <v>81</v>
      </c>
    </row>
    <row r="67" s="51" customFormat="true" ht="15.75" hidden="false" customHeight="false" outlineLevel="0" collapsed="false">
      <c r="B67" s="52" t="s">
        <v>82</v>
      </c>
    </row>
    <row r="68" s="51" customFormat="true" ht="15.75" hidden="false" customHeight="false" outlineLevel="0" collapsed="false">
      <c r="B68" s="52" t="s">
        <v>83</v>
      </c>
    </row>
    <row r="69" s="51" customFormat="true" ht="15.75" hidden="false" customHeight="false" outlineLevel="0" collapsed="false">
      <c r="B69" s="52" t="s">
        <v>84</v>
      </c>
    </row>
    <row r="70" s="51" customFormat="true" ht="15.75" hidden="false" customHeight="false" outlineLevel="0" collapsed="false">
      <c r="B70" s="52" t="s">
        <v>85</v>
      </c>
    </row>
    <row r="71" customFormat="false" ht="15" hidden="false" customHeight="false" outlineLevel="0" collapsed="false">
      <c r="B71" s="50"/>
    </row>
    <row r="72" s="51" customFormat="true" ht="15.75" hidden="false" customHeight="false" outlineLevel="0" collapsed="false">
      <c r="B72" s="52" t="s">
        <v>86</v>
      </c>
    </row>
    <row r="73" s="51" customFormat="true" ht="15.75" hidden="false" customHeight="false" outlineLevel="0" collapsed="false">
      <c r="B73" s="52" t="s">
        <v>87</v>
      </c>
    </row>
    <row r="74" s="51" customFormat="true" ht="15.75" hidden="false" customHeight="false" outlineLevel="0" collapsed="false">
      <c r="B74" s="52" t="s">
        <v>88</v>
      </c>
    </row>
    <row r="75" s="51" customFormat="true" ht="15.75" hidden="false" customHeight="false" outlineLevel="0" collapsed="false">
      <c r="B75" s="52" t="s">
        <v>89</v>
      </c>
    </row>
    <row r="76" s="43" customFormat="true" ht="15.75" hidden="false" customHeight="false" outlineLevel="0" collapsed="false">
      <c r="B76" s="53" t="s">
        <v>90</v>
      </c>
    </row>
    <row r="77" s="43" customFormat="true" ht="15.75" hidden="false" customHeight="false" outlineLevel="0" collapsed="false">
      <c r="B77" s="53" t="s">
        <v>91</v>
      </c>
    </row>
    <row r="78" customFormat="false" ht="15" hidden="false" customHeight="false" outlineLevel="0" collapsed="false">
      <c r="B78" s="50"/>
      <c r="M78" s="43"/>
    </row>
    <row r="79" customFormat="false" ht="15" hidden="false" customHeight="false" outlineLevel="0" collapsed="false">
      <c r="B79" s="50"/>
      <c r="M79" s="43"/>
    </row>
    <row r="80" s="51" customFormat="true" ht="15.75" hidden="false" customHeight="false" outlineLevel="0" collapsed="false">
      <c r="B80" s="52" t="s">
        <v>92</v>
      </c>
    </row>
    <row r="81" s="43" customFormat="true" ht="15.75" hidden="false" customHeight="false" outlineLevel="0" collapsed="false">
      <c r="B81" s="53" t="s">
        <v>93</v>
      </c>
    </row>
    <row r="82" s="54" customFormat="true" ht="15.75" hidden="false" customHeight="false" outlineLevel="0" collapsed="false">
      <c r="B82" s="55" t="s">
        <v>94</v>
      </c>
    </row>
    <row r="83" customFormat="false" ht="15" hidden="false" customHeight="false" outlineLevel="0" collapsed="false">
      <c r="B83" s="50"/>
    </row>
    <row r="84" s="43" customFormat="true" ht="15.75" hidden="false" customHeight="false" outlineLevel="0" collapsed="false">
      <c r="B84" s="53" t="s">
        <v>95</v>
      </c>
    </row>
    <row r="85" s="56" customFormat="true" ht="15.75" hidden="false" customHeight="false" outlineLevel="0" collapsed="false">
      <c r="B85" s="57" t="n">
        <v>38071</v>
      </c>
    </row>
    <row r="86" customFormat="false" ht="15" hidden="false" customHeight="false" outlineLevel="0" collapsed="false">
      <c r="B86" s="50"/>
    </row>
    <row r="87" s="43" customFormat="true" ht="15.75" hidden="false" customHeight="false" outlineLevel="0" collapsed="false">
      <c r="B87" s="53" t="s">
        <v>96</v>
      </c>
    </row>
    <row r="88" s="54" customFormat="true" ht="15.75" hidden="false" customHeight="false" outlineLevel="0" collapsed="false">
      <c r="B88" s="55" t="s">
        <v>97</v>
      </c>
    </row>
    <row r="89" customFormat="false" ht="15" hidden="false" customHeight="false" outlineLevel="0" collapsed="false">
      <c r="B89" s="50"/>
    </row>
    <row r="90" s="43" customFormat="true" ht="15.75" hidden="false" customHeight="false" outlineLevel="0" collapsed="false">
      <c r="B90" s="53" t="s">
        <v>98</v>
      </c>
    </row>
    <row r="91" s="54" customFormat="true" ht="15.75" hidden="false" customHeight="false" outlineLevel="0" collapsed="false">
      <c r="B91" s="55" t="s">
        <v>99</v>
      </c>
    </row>
    <row r="92" customFormat="false" ht="15" hidden="false" customHeight="false" outlineLevel="0" collapsed="false">
      <c r="B92" s="50"/>
    </row>
    <row r="93" s="43" customFormat="true" ht="15.75" hidden="false" customHeight="false" outlineLevel="0" collapsed="false">
      <c r="B93" s="53" t="s">
        <v>100</v>
      </c>
    </row>
    <row r="94" s="58" customFormat="true" ht="15.75" hidden="false" customHeight="false" outlineLevel="0" collapsed="false">
      <c r="B94" s="59" t="s">
        <v>101</v>
      </c>
    </row>
    <row r="95" customFormat="false" ht="15" hidden="false" customHeight="false" outlineLevel="0" collapsed="false">
      <c r="B95" s="50"/>
    </row>
    <row r="96" s="43" customFormat="true" ht="15.75" hidden="false" customHeight="false" outlineLevel="0" collapsed="false">
      <c r="B96" s="53" t="s">
        <v>102</v>
      </c>
    </row>
    <row r="97" s="60" customFormat="true" ht="15.75" hidden="false" customHeight="false" outlineLevel="0" collapsed="false">
      <c r="B97" s="61" t="s">
        <v>103</v>
      </c>
    </row>
    <row r="98" customFormat="false" ht="15" hidden="false" customHeight="false" outlineLevel="0" collapsed="false">
      <c r="B98" s="50"/>
    </row>
    <row r="99" s="43" customFormat="true" ht="18.75" hidden="false" customHeight="false" outlineLevel="0" collapsed="false">
      <c r="B99" s="53" t="s">
        <v>104</v>
      </c>
    </row>
    <row r="100" s="58" customFormat="true" ht="15.75" hidden="false" customHeight="false" outlineLevel="0" collapsed="false">
      <c r="B100" s="59" t="s">
        <v>105</v>
      </c>
    </row>
    <row r="101" customFormat="false" ht="15" hidden="false" customHeight="false" outlineLevel="0" collapsed="false">
      <c r="B101" s="50"/>
    </row>
    <row r="102" s="43" customFormat="true" ht="15.75" hidden="false" customHeight="false" outlineLevel="0" collapsed="false">
      <c r="B102" s="53" t="s">
        <v>106</v>
      </c>
    </row>
    <row r="103" customFormat="false" ht="15" hidden="false" customHeight="false" outlineLevel="0" collapsed="false">
      <c r="B103" s="50"/>
    </row>
    <row r="104" s="43" customFormat="true" ht="15.75" hidden="false" customHeight="false" outlineLevel="0" collapsed="false">
      <c r="B104" s="53" t="s">
        <v>107</v>
      </c>
    </row>
    <row r="105" s="54" customFormat="true" ht="15.75" hidden="false" customHeight="false" outlineLevel="0" collapsed="false">
      <c r="B105" s="55" t="s">
        <v>108</v>
      </c>
    </row>
    <row r="106" customFormat="false" ht="15" hidden="false" customHeight="false" outlineLevel="0" collapsed="false">
      <c r="B106" s="50"/>
    </row>
    <row r="107" s="43" customFormat="true" ht="15.75" hidden="false" customHeight="false" outlineLevel="0" collapsed="false">
      <c r="B107" s="53" t="s">
        <v>109</v>
      </c>
    </row>
    <row r="108" s="54" customFormat="true" ht="15.75" hidden="false" customHeight="false" outlineLevel="0" collapsed="false">
      <c r="B108" s="55" t="s">
        <v>110</v>
      </c>
    </row>
    <row r="109" customFormat="false" ht="15" hidden="false" customHeight="false" outlineLevel="0" collapsed="false">
      <c r="B109" s="50"/>
    </row>
    <row r="110" s="43" customFormat="true" ht="15.75" hidden="false" customHeight="false" outlineLevel="0" collapsed="false">
      <c r="B110" s="53" t="s">
        <v>111</v>
      </c>
    </row>
    <row r="111" s="62" customFormat="true" ht="15.75" hidden="false" customHeight="false" outlineLevel="0" collapsed="false">
      <c r="B111" s="63" t="s">
        <v>112</v>
      </c>
    </row>
    <row r="112" customFormat="false" ht="15" hidden="false" customHeight="false" outlineLevel="0" collapsed="false">
      <c r="B112" s="50"/>
    </row>
    <row r="113" s="43" customFormat="true" ht="15.75" hidden="false" customHeight="false" outlineLevel="0" collapsed="false">
      <c r="B113" s="53" t="s">
        <v>113</v>
      </c>
    </row>
    <row r="114" s="54" customFormat="true" ht="15.75" hidden="false" customHeight="false" outlineLevel="0" collapsed="false">
      <c r="B114" s="55" t="s">
        <v>114</v>
      </c>
    </row>
    <row r="115" customFormat="false" ht="15" hidden="false" customHeight="false" outlineLevel="0" collapsed="false">
      <c r="B115" s="50"/>
    </row>
    <row r="116" s="43" customFormat="true" ht="15.75" hidden="false" customHeight="false" outlineLevel="0" collapsed="false">
      <c r="B116" s="53" t="s">
        <v>115</v>
      </c>
    </row>
    <row r="117" s="54" customFormat="true" ht="15.75" hidden="false" customHeight="false" outlineLevel="0" collapsed="false">
      <c r="B117" s="55" t="s">
        <v>116</v>
      </c>
    </row>
    <row r="118" s="54" customFormat="true" ht="15.75" hidden="false" customHeight="false" outlineLevel="0" collapsed="false">
      <c r="B118" s="55" t="s">
        <v>117</v>
      </c>
    </row>
    <row r="119" customFormat="false" ht="15" hidden="false" customHeight="false" outlineLevel="0" collapsed="false">
      <c r="B119" s="50"/>
    </row>
    <row r="120" s="43" customFormat="true" ht="15.75" hidden="false" customHeight="false" outlineLevel="0" collapsed="false">
      <c r="B120" s="53" t="s">
        <v>118</v>
      </c>
    </row>
    <row r="121" s="54" customFormat="true" ht="15.75" hidden="false" customHeight="false" outlineLevel="0" collapsed="false">
      <c r="B121" s="55" t="s">
        <v>119</v>
      </c>
    </row>
    <row r="122" customFormat="false" ht="15" hidden="false" customHeight="false" outlineLevel="0" collapsed="false">
      <c r="B122" s="50"/>
    </row>
    <row r="123" s="43" customFormat="true" ht="15.75" hidden="false" customHeight="false" outlineLevel="0" collapsed="false">
      <c r="B123" s="53" t="s">
        <v>120</v>
      </c>
    </row>
    <row r="124" s="54" customFormat="true" ht="15.75" hidden="false" customHeight="false" outlineLevel="0" collapsed="false">
      <c r="B124" s="55" t="s">
        <v>121</v>
      </c>
    </row>
    <row r="125" s="54" customFormat="true" ht="15.75" hidden="false" customHeight="false" outlineLevel="0" collapsed="false">
      <c r="B125" s="55" t="s">
        <v>122</v>
      </c>
    </row>
    <row r="126" customFormat="false" ht="15" hidden="false" customHeight="false" outlineLevel="0" collapsed="false">
      <c r="B126" s="50"/>
    </row>
    <row r="127" s="43" customFormat="true" ht="15.75" hidden="false" customHeight="false" outlineLevel="0" collapsed="false">
      <c r="B127" s="53" t="s">
        <v>123</v>
      </c>
    </row>
    <row r="128" s="64" customFormat="true" ht="18.75" hidden="false" customHeight="false" outlineLevel="0" collapsed="false">
      <c r="B128" s="65" t="s">
        <v>124</v>
      </c>
    </row>
    <row r="129" s="64" customFormat="true" ht="15.75" hidden="false" customHeight="false" outlineLevel="0" collapsed="false">
      <c r="B129" s="65" t="s">
        <v>125</v>
      </c>
    </row>
    <row r="130" s="43" customFormat="true" ht="15.75" hidden="false" customHeight="false" outlineLevel="0" collapsed="false">
      <c r="B130" s="53" t="s">
        <v>126</v>
      </c>
    </row>
    <row r="131" customFormat="false" ht="15" hidden="false" customHeight="false" outlineLevel="0" collapsed="false">
      <c r="B131" s="50"/>
    </row>
    <row r="132" s="43" customFormat="true" ht="15.75" hidden="false" customHeight="false" outlineLevel="0" collapsed="false">
      <c r="B132" s="53" t="s">
        <v>127</v>
      </c>
    </row>
    <row r="133" s="64" customFormat="true" ht="15.75" hidden="false" customHeight="false" outlineLevel="0" collapsed="false">
      <c r="B133" s="65" t="s">
        <v>128</v>
      </c>
    </row>
    <row r="134" s="64" customFormat="true" ht="15.75" hidden="false" customHeight="false" outlineLevel="0" collapsed="false">
      <c r="B134" s="65" t="s">
        <v>129</v>
      </c>
    </row>
    <row r="135" customFormat="false" ht="15" hidden="false" customHeight="false" outlineLevel="0" collapsed="false">
      <c r="B135" s="50"/>
    </row>
    <row r="136" s="43" customFormat="true" ht="15.75" hidden="false" customHeight="false" outlineLevel="0" collapsed="false">
      <c r="B136" s="53" t="s">
        <v>130</v>
      </c>
    </row>
    <row r="137" s="58" customFormat="true" ht="15.75" hidden="false" customHeight="false" outlineLevel="0" collapsed="false">
      <c r="B137" s="59" t="s">
        <v>131</v>
      </c>
    </row>
    <row r="138" customFormat="false" ht="15" hidden="false" customHeight="false" outlineLevel="0" collapsed="false">
      <c r="B138" s="50"/>
    </row>
    <row r="139" s="43" customFormat="true" ht="15.75" hidden="false" customHeight="false" outlineLevel="0" collapsed="false">
      <c r="B139" s="53" t="s">
        <v>132</v>
      </c>
    </row>
    <row r="140" s="58" customFormat="true" ht="15.75" hidden="false" customHeight="false" outlineLevel="0" collapsed="false">
      <c r="B140" s="59" t="s">
        <v>133</v>
      </c>
    </row>
    <row r="141" customFormat="false" ht="15" hidden="false" customHeight="false" outlineLevel="0" collapsed="false">
      <c r="B141" s="50"/>
    </row>
    <row r="142" s="43" customFormat="true" ht="15.75" hidden="false" customHeight="false" outlineLevel="0" collapsed="false">
      <c r="B142" s="53" t="s">
        <v>134</v>
      </c>
    </row>
    <row r="143" s="64" customFormat="true" ht="15.75" hidden="false" customHeight="false" outlineLevel="0" collapsed="false">
      <c r="B143" s="65" t="s">
        <v>135</v>
      </c>
      <c r="M143" s="43"/>
    </row>
    <row r="144" customFormat="false" ht="15" hidden="false" customHeight="false" outlineLevel="0" collapsed="false">
      <c r="B144" s="50"/>
      <c r="M144" s="43"/>
    </row>
    <row r="145" customFormat="false" ht="15" hidden="false" customHeight="false" outlineLevel="0" collapsed="false">
      <c r="B145" s="50"/>
      <c r="M145" s="43"/>
    </row>
    <row r="146" customFormat="false" ht="15.75" hidden="false" customHeight="true" outlineLevel="0" collapsed="false">
      <c r="B146" s="66" t="s">
        <v>136</v>
      </c>
      <c r="C146" s="66"/>
      <c r="D146" s="66"/>
      <c r="E146" s="66"/>
      <c r="F146" s="66"/>
      <c r="G146" s="66"/>
      <c r="H146" s="66"/>
      <c r="I146" s="66"/>
      <c r="M146" s="43"/>
    </row>
    <row r="147" customFormat="false" ht="15.75" hidden="false" customHeight="true" outlineLevel="0" collapsed="false">
      <c r="B147" s="66" t="s">
        <v>137</v>
      </c>
      <c r="C147" s="66"/>
      <c r="D147" s="66"/>
      <c r="E147" s="66"/>
      <c r="F147" s="66"/>
      <c r="G147" s="66"/>
      <c r="H147" s="66"/>
      <c r="I147" s="66"/>
      <c r="M147" s="43"/>
    </row>
    <row r="148" customFormat="false" ht="15.75" hidden="false" customHeight="false" outlineLevel="0" collapsed="false">
      <c r="B148" s="67" t="s">
        <v>138</v>
      </c>
      <c r="C148" s="68"/>
      <c r="D148" s="68"/>
      <c r="E148" s="68"/>
      <c r="F148" s="68"/>
      <c r="G148" s="69"/>
      <c r="H148" s="69"/>
      <c r="I148" s="69"/>
      <c r="M148" s="43"/>
    </row>
    <row r="149" customFormat="false" ht="15.75" hidden="false" customHeight="false" outlineLevel="0" collapsed="false">
      <c r="B149" s="67"/>
      <c r="C149" s="68"/>
      <c r="D149" s="68"/>
      <c r="E149" s="68"/>
      <c r="F149" s="68"/>
      <c r="G149" s="69"/>
      <c r="H149" s="69"/>
      <c r="I149" s="69"/>
      <c r="M149" s="43"/>
    </row>
    <row r="150" customFormat="false" ht="15.75" hidden="false" customHeight="true" outlineLevel="0" collapsed="false">
      <c r="B150" s="66" t="s">
        <v>139</v>
      </c>
      <c r="C150" s="66"/>
      <c r="D150" s="66"/>
      <c r="E150" s="66"/>
      <c r="F150" s="66"/>
      <c r="G150" s="66"/>
      <c r="H150" s="66"/>
      <c r="I150" s="66"/>
      <c r="M150" s="43"/>
    </row>
    <row r="151" customFormat="false" ht="15.75" hidden="false" customHeight="false" outlineLevel="0" collapsed="false">
      <c r="B151" s="70" t="s">
        <v>140</v>
      </c>
      <c r="C151" s="68"/>
      <c r="D151" s="68"/>
      <c r="E151" s="68"/>
      <c r="F151" s="68"/>
      <c r="G151" s="69"/>
      <c r="H151" s="69"/>
      <c r="I151" s="69"/>
      <c r="M151" s="43"/>
    </row>
    <row r="152" customFormat="false" ht="15.75" hidden="false" customHeight="false" outlineLevel="0" collapsed="false">
      <c r="B152" s="70"/>
      <c r="C152" s="68"/>
      <c r="D152" s="68"/>
      <c r="E152" s="68"/>
      <c r="F152" s="68"/>
      <c r="G152" s="69"/>
      <c r="H152" s="69"/>
      <c r="I152" s="69"/>
      <c r="M152" s="43"/>
    </row>
    <row r="153" customFormat="false" ht="15.75" hidden="false" customHeight="true" outlineLevel="0" collapsed="false">
      <c r="B153" s="66" t="s">
        <v>141</v>
      </c>
      <c r="C153" s="66"/>
      <c r="D153" s="66"/>
      <c r="E153" s="66"/>
      <c r="F153" s="66"/>
      <c r="G153" s="66"/>
      <c r="H153" s="66"/>
      <c r="I153" s="66"/>
      <c r="M153" s="43"/>
    </row>
    <row r="154" customFormat="false" ht="15.75" hidden="false" customHeight="true" outlineLevel="0" collapsed="false">
      <c r="B154" s="66" t="s">
        <v>142</v>
      </c>
      <c r="C154" s="66"/>
      <c r="D154" s="66"/>
      <c r="E154" s="66"/>
      <c r="F154" s="66"/>
      <c r="G154" s="66"/>
      <c r="H154" s="66"/>
      <c r="I154" s="66"/>
      <c r="M154" s="43"/>
    </row>
    <row r="155" customFormat="false" ht="22.5" hidden="false" customHeight="true" outlineLevel="0" collapsed="false">
      <c r="B155" s="70" t="s">
        <v>143</v>
      </c>
      <c r="C155" s="68"/>
      <c r="D155" s="68"/>
      <c r="E155" s="68"/>
      <c r="F155" s="68"/>
      <c r="G155" s="69"/>
      <c r="H155" s="69"/>
      <c r="I155" s="69"/>
      <c r="M155" s="43"/>
    </row>
    <row r="156" customFormat="false" ht="23.25" hidden="false" customHeight="true" outlineLevel="0" collapsed="false">
      <c r="B156" s="70" t="s">
        <v>144</v>
      </c>
      <c r="C156" s="68"/>
      <c r="D156" s="68"/>
      <c r="E156" s="68"/>
      <c r="F156" s="68"/>
      <c r="G156" s="69"/>
      <c r="H156" s="69"/>
      <c r="I156" s="71"/>
      <c r="M156" s="43"/>
    </row>
    <row r="157" customFormat="false" ht="15.75" hidden="false" customHeight="false" outlineLevel="0" collapsed="false">
      <c r="B157" s="70"/>
      <c r="C157" s="68"/>
      <c r="D157" s="68"/>
      <c r="E157" s="68"/>
      <c r="F157" s="68"/>
      <c r="G157" s="69"/>
      <c r="H157" s="69"/>
      <c r="I157" s="71"/>
      <c r="M157" s="43"/>
    </row>
    <row r="158" customFormat="false" ht="15.75" hidden="false" customHeight="true" outlineLevel="0" collapsed="false">
      <c r="B158" s="66" t="s">
        <v>145</v>
      </c>
      <c r="C158" s="66"/>
      <c r="D158" s="66"/>
      <c r="E158" s="66"/>
      <c r="F158" s="66"/>
      <c r="G158" s="66"/>
      <c r="H158" s="66"/>
      <c r="I158" s="66"/>
      <c r="M158" s="43"/>
    </row>
    <row r="159" customFormat="false" ht="15.75" hidden="false" customHeight="false" outlineLevel="0" collapsed="false">
      <c r="B159" s="70" t="s">
        <v>146</v>
      </c>
      <c r="C159" s="68"/>
      <c r="D159" s="68"/>
      <c r="E159" s="68"/>
      <c r="F159" s="68"/>
      <c r="G159" s="69"/>
      <c r="H159" s="71"/>
      <c r="I159" s="71"/>
      <c r="M159" s="43"/>
    </row>
    <row r="160" customFormat="false" ht="15.75" hidden="false" customHeight="false" outlineLevel="0" collapsed="false">
      <c r="B160" s="70" t="s">
        <v>147</v>
      </c>
      <c r="C160" s="68"/>
      <c r="D160" s="68"/>
      <c r="E160" s="68"/>
      <c r="F160" s="68"/>
      <c r="G160" s="69"/>
      <c r="H160" s="71"/>
      <c r="I160" s="71"/>
      <c r="M160" s="43"/>
    </row>
    <row r="161" customFormat="false" ht="15.75" hidden="false" customHeight="false" outlineLevel="0" collapsed="false">
      <c r="B161" s="70"/>
      <c r="C161" s="68"/>
      <c r="D161" s="68"/>
      <c r="E161" s="68"/>
      <c r="F161" s="68"/>
      <c r="G161" s="69"/>
      <c r="H161" s="71"/>
      <c r="I161" s="71"/>
      <c r="M161" s="43"/>
    </row>
    <row r="162" customFormat="false" ht="15.75" hidden="false" customHeight="true" outlineLevel="0" collapsed="false">
      <c r="B162" s="66" t="s">
        <v>148</v>
      </c>
      <c r="C162" s="66"/>
      <c r="D162" s="66"/>
      <c r="E162" s="66"/>
      <c r="F162" s="66"/>
      <c r="G162" s="66"/>
      <c r="H162" s="66"/>
      <c r="I162" s="66"/>
      <c r="M162" s="43"/>
    </row>
    <row r="163" customFormat="false" ht="15.75" hidden="false" customHeight="false" outlineLevel="0" collapsed="false">
      <c r="B163" s="70" t="s">
        <v>147</v>
      </c>
      <c r="C163" s="68"/>
      <c r="D163" s="68"/>
      <c r="E163" s="68"/>
      <c r="F163" s="68"/>
      <c r="G163" s="69"/>
      <c r="H163" s="71"/>
      <c r="I163" s="71"/>
      <c r="M163" s="43"/>
    </row>
    <row r="164" customFormat="false" ht="15.75" hidden="false" customHeight="false" outlineLevel="0" collapsed="false">
      <c r="B164" s="70"/>
      <c r="C164" s="68"/>
      <c r="D164" s="68"/>
      <c r="E164" s="68"/>
      <c r="F164" s="68"/>
      <c r="G164" s="69"/>
      <c r="H164" s="71"/>
      <c r="I164" s="71"/>
      <c r="M164" s="43"/>
    </row>
    <row r="165" customFormat="false" ht="15.75" hidden="false" customHeight="false" outlineLevel="0" collapsed="false">
      <c r="B165" s="70" t="s">
        <v>149</v>
      </c>
      <c r="C165" s="68"/>
      <c r="D165" s="71"/>
      <c r="E165" s="71"/>
      <c r="F165" s="71"/>
      <c r="G165" s="71"/>
      <c r="H165" s="71"/>
      <c r="I165" s="71"/>
      <c r="M165" s="43"/>
    </row>
    <row r="166" customFormat="false" ht="1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M166" s="43"/>
    </row>
    <row r="167" customFormat="false" ht="1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M167" s="43"/>
    </row>
    <row r="168" customFormat="false" ht="12.75" hidden="false" customHeight="false" outlineLevel="0" collapsed="false">
      <c r="M168" s="72"/>
    </row>
  </sheetData>
  <mergeCells count="8">
    <mergeCell ref="B2:D9"/>
    <mergeCell ref="B146:I146"/>
    <mergeCell ref="B147:I147"/>
    <mergeCell ref="B150:I150"/>
    <mergeCell ref="B153:I153"/>
    <mergeCell ref="B154:I154"/>
    <mergeCell ref="B158:I158"/>
    <mergeCell ref="B162:I162"/>
  </mergeCells>
  <hyperlinks>
    <hyperlink ref="B18" r:id="rId1" display="RECOMMANDATION N U T R I T I O N - economie.gouv"/>
    <hyperlink ref="B20" r:id="rId2" display="Format de fichier: PDF/Adobe Acrobat - Afficher"/>
    <hyperlink ref="B148" r:id="rId3" display="http://www.minefe.gouv.fr/directions_services/daj/guide/gpem/nutrition/nutrition.htm"/>
    <hyperlink ref="B151" r:id="rId4" display="http://www.minefe.gouv.fr/directions_services/daj/oeap/concertation/gem/gem_rcn.html"/>
    <hyperlink ref="B155" r:id="rId5" display="http://www.blog-nutrition.fr/2009/05/18/gemrcn-obligatoire-suite/"/>
    <hyperlink ref="B156" r:id="rId6" display="http://www.adlf.org/fileadmin/pdf/gem_rcn_2009_2.pdf"/>
    <hyperlink ref="B159" r:id="rId7" display="http://restomartindiderot.free.fr/dossiers/nutrition/Doc_Plan_menu/Plan%20alimentaire%20menus%20conseils.pdf"/>
    <hyperlink ref="B160" r:id="rId8" display="http://cna-alimentation.fr/index.php?option=com_docman&amp;Itemid=53"/>
    <hyperlink ref="B163" r:id="rId9" display="http://cna-alimentation.fr/index.php?option=com_docman&amp;Itemid=53"/>
    <hyperlink ref="B165" r:id="rId10" display="http://cna-alimentation.fr/index.php?option=com_content&amp;task=blogcategory&amp;id=41&amp;Itemid=46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44" man="true" max="16383" min="0"/>
  </rowBreaks>
  <drawing r:id="rId1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18.99"/>
    <col collapsed="false" customWidth="false" hidden="false" outlineLevel="0" max="9" min="3" style="73" width="11.42"/>
    <col collapsed="false" customWidth="true" hidden="false" outlineLevel="0" max="10" min="10" style="32" width="2.84"/>
    <col collapsed="false" customWidth="true" hidden="false" outlineLevel="0" max="11" min="11" style="32" width="2.7"/>
    <col collapsed="false" customWidth="true" hidden="false" outlineLevel="0" max="12" min="12" style="32" width="18.99"/>
    <col collapsed="false" customWidth="false" hidden="false" outlineLevel="0" max="13" min="13" style="73" width="11.42"/>
    <col collapsed="false" customWidth="true" hidden="false" outlineLevel="0" max="14" min="14" style="73" width="3.14"/>
    <col collapsed="false" customWidth="false" hidden="false" outlineLevel="0" max="15" min="15" style="73" width="11.42"/>
    <col collapsed="false" customWidth="true" hidden="false" outlineLevel="0" max="16" min="16" style="74" width="2.99"/>
    <col collapsed="false" customWidth="false" hidden="false" outlineLevel="0" max="17" min="17" style="73" width="11.42"/>
    <col collapsed="false" customWidth="true" hidden="false" outlineLevel="0" max="18" min="18" style="74" width="2.99"/>
    <col collapsed="false" customWidth="false" hidden="false" outlineLevel="0" max="19" min="19" style="73" width="11.42"/>
    <col collapsed="false" customWidth="true" hidden="false" outlineLevel="0" max="20" min="20" style="74" width="3.28"/>
    <col collapsed="false" customWidth="false" hidden="false" outlineLevel="0" max="21" min="21" style="73" width="11.42"/>
    <col collapsed="false" customWidth="true" hidden="false" outlineLevel="0" max="22" min="22" style="75" width="3.28"/>
    <col collapsed="false" customWidth="false" hidden="false" outlineLevel="0" max="23" min="23" style="73" width="11.42"/>
    <col collapsed="false" customWidth="true" hidden="false" outlineLevel="0" max="24" min="24" style="74" width="3.14"/>
    <col collapsed="false" customWidth="false" hidden="false" outlineLevel="0" max="25" min="25" style="73" width="11.42"/>
    <col collapsed="false" customWidth="true" hidden="false" outlineLevel="0" max="26" min="26" style="32" width="1.85"/>
    <col collapsed="false" customWidth="false" hidden="false" outlineLevel="0" max="257" min="27" style="32" width="11.42"/>
  </cols>
  <sheetData>
    <row r="1" customFormat="false" ht="60" hidden="false" customHeight="true" outlineLevel="0" collapsed="false">
      <c r="A1" s="0"/>
      <c r="B1" s="76" t="s">
        <v>150</v>
      </c>
      <c r="C1" s="77" t="s">
        <v>151</v>
      </c>
      <c r="D1" s="78" t="s">
        <v>138</v>
      </c>
      <c r="E1" s="79"/>
      <c r="F1" s="79"/>
      <c r="G1" s="79"/>
      <c r="H1" s="79"/>
      <c r="I1" s="79"/>
      <c r="J1" s="0"/>
      <c r="K1" s="0"/>
      <c r="L1" s="80" t="s">
        <v>152</v>
      </c>
      <c r="M1" s="81" t="s">
        <v>153</v>
      </c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4" hidden="false" customHeight="false" outlineLevel="0" collapsed="false">
      <c r="B2" s="82" t="s">
        <v>154</v>
      </c>
      <c r="C2" s="83" t="s">
        <v>155</v>
      </c>
      <c r="D2" s="83" t="s">
        <v>156</v>
      </c>
      <c r="E2" s="83" t="s">
        <v>157</v>
      </c>
      <c r="F2" s="83" t="s">
        <v>158</v>
      </c>
      <c r="G2" s="83" t="s">
        <v>159</v>
      </c>
      <c r="H2" s="83" t="s">
        <v>160</v>
      </c>
      <c r="I2" s="84" t="s">
        <v>161</v>
      </c>
      <c r="L2" s="82" t="s">
        <v>154</v>
      </c>
      <c r="M2" s="85" t="s">
        <v>155</v>
      </c>
      <c r="N2" s="86"/>
      <c r="O2" s="85" t="s">
        <v>156</v>
      </c>
      <c r="P2" s="86"/>
      <c r="Q2" s="85" t="s">
        <v>157</v>
      </c>
      <c r="R2" s="86"/>
      <c r="S2" s="85" t="s">
        <v>158</v>
      </c>
      <c r="T2" s="87"/>
      <c r="U2" s="85" t="s">
        <v>159</v>
      </c>
      <c r="V2" s="86"/>
      <c r="W2" s="85" t="s">
        <v>160</v>
      </c>
      <c r="X2" s="87"/>
      <c r="Y2" s="84" t="s">
        <v>161</v>
      </c>
    </row>
    <row r="3" customFormat="false" ht="12.75" hidden="false" customHeight="false" outlineLevel="0" collapsed="false">
      <c r="B3" s="88" t="str">
        <f aca="true">CELL("nomfichier")</f>
        <v>'file:///tmp/in/input.xls'#$GEMRCN 2007-Source</v>
      </c>
      <c r="C3" s="89"/>
      <c r="D3" s="90"/>
      <c r="E3" s="90"/>
      <c r="F3" s="90"/>
      <c r="G3" s="90"/>
      <c r="H3" s="90"/>
      <c r="I3" s="91"/>
      <c r="L3" s="88" t="str">
        <f aca="true">CELL("nomfichier")</f>
        <v>'file:///tmp/in/input.xls'#$GEMRCN 2007-Source</v>
      </c>
      <c r="M3" s="89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1"/>
    </row>
    <row r="4" customFormat="false" ht="12.75" hidden="false" customHeight="false" outlineLevel="0" collapsed="false">
      <c r="B4" s="92" t="s">
        <v>162</v>
      </c>
      <c r="C4" s="89"/>
      <c r="D4" s="90"/>
      <c r="E4" s="90"/>
      <c r="F4" s="90"/>
      <c r="G4" s="90"/>
      <c r="H4" s="90"/>
      <c r="I4" s="91"/>
      <c r="L4" s="92" t="s">
        <v>162</v>
      </c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1"/>
    </row>
    <row r="5" customFormat="false" ht="12.75" hidden="false" customHeight="false" outlineLevel="0" collapsed="false">
      <c r="B5" s="93" t="s">
        <v>163</v>
      </c>
      <c r="C5" s="94" t="n">
        <v>20</v>
      </c>
      <c r="D5" s="94" t="n">
        <v>20</v>
      </c>
      <c r="E5" s="94" t="n">
        <v>40</v>
      </c>
      <c r="F5" s="94" t="n">
        <v>50</v>
      </c>
      <c r="G5" s="95" t="s">
        <v>164</v>
      </c>
      <c r="H5" s="94" t="n">
        <v>50</v>
      </c>
      <c r="I5" s="96" t="n">
        <v>50</v>
      </c>
      <c r="L5" s="93" t="s">
        <v>163</v>
      </c>
      <c r="M5" s="97" t="n">
        <v>20</v>
      </c>
      <c r="N5" s="98"/>
      <c r="O5" s="97" t="n">
        <v>20</v>
      </c>
      <c r="P5" s="98"/>
      <c r="Q5" s="97" t="n">
        <v>40</v>
      </c>
      <c r="R5" s="98"/>
      <c r="S5" s="97" t="n">
        <v>50</v>
      </c>
      <c r="T5" s="99"/>
      <c r="U5" s="100" t="n">
        <v>80</v>
      </c>
      <c r="V5" s="101"/>
      <c r="W5" s="97" t="n">
        <v>50</v>
      </c>
      <c r="X5" s="99"/>
      <c r="Y5" s="96" t="n">
        <v>50</v>
      </c>
    </row>
    <row r="6" s="102" customFormat="true" ht="15.75" hidden="false" customHeight="false" outlineLevel="0" collapsed="false">
      <c r="B6" s="103" t="s">
        <v>165</v>
      </c>
      <c r="C6" s="103"/>
      <c r="D6" s="103"/>
      <c r="E6" s="103"/>
      <c r="F6" s="103"/>
      <c r="G6" s="103"/>
      <c r="H6" s="103"/>
      <c r="I6" s="103"/>
      <c r="L6" s="104" t="s">
        <v>165</v>
      </c>
      <c r="M6" s="105" t="s">
        <v>165</v>
      </c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</row>
    <row r="7" customFormat="false" ht="13.5" hidden="false" customHeight="true" outlineLevel="0" collapsed="false">
      <c r="B7" s="106" t="s">
        <v>166</v>
      </c>
      <c r="C7" s="95" t="s">
        <v>167</v>
      </c>
      <c r="D7" s="95" t="s">
        <v>168</v>
      </c>
      <c r="E7" s="95" t="s">
        <v>168</v>
      </c>
      <c r="F7" s="95" t="s">
        <v>169</v>
      </c>
      <c r="G7" s="95" t="s">
        <v>169</v>
      </c>
      <c r="H7" s="95" t="s">
        <v>169</v>
      </c>
      <c r="I7" s="107" t="s">
        <v>169</v>
      </c>
      <c r="L7" s="108" t="s">
        <v>170</v>
      </c>
      <c r="M7" s="109" t="s">
        <v>167</v>
      </c>
      <c r="N7" s="110"/>
      <c r="O7" s="109" t="s">
        <v>168</v>
      </c>
      <c r="P7" s="110"/>
      <c r="Q7" s="109" t="s">
        <v>168</v>
      </c>
      <c r="R7" s="110"/>
      <c r="S7" s="109" t="s">
        <v>169</v>
      </c>
      <c r="T7" s="111"/>
      <c r="U7" s="109" t="s">
        <v>169</v>
      </c>
      <c r="V7" s="110"/>
      <c r="W7" s="109" t="s">
        <v>169</v>
      </c>
      <c r="X7" s="111"/>
      <c r="Y7" s="112" t="s">
        <v>169</v>
      </c>
    </row>
    <row r="8" customFormat="false" ht="13.5" hidden="false" customHeight="true" outlineLevel="0" collapsed="false">
      <c r="B8" s="106"/>
      <c r="C8" s="95"/>
      <c r="D8" s="95"/>
      <c r="E8" s="95"/>
      <c r="F8" s="95"/>
      <c r="G8" s="95"/>
      <c r="H8" s="95"/>
      <c r="I8" s="107"/>
      <c r="L8" s="108"/>
      <c r="M8" s="113" t="n">
        <v>0.25</v>
      </c>
      <c r="N8" s="114" t="s">
        <v>171</v>
      </c>
      <c r="O8" s="113" t="n">
        <v>0.25</v>
      </c>
      <c r="P8" s="115"/>
      <c r="Q8" s="113" t="n">
        <v>0.25</v>
      </c>
      <c r="R8" s="115"/>
      <c r="S8" s="113" t="n">
        <v>0.5</v>
      </c>
      <c r="T8" s="115"/>
      <c r="U8" s="116" t="n">
        <v>0.5</v>
      </c>
      <c r="V8" s="117"/>
      <c r="W8" s="116" t="n">
        <v>0.5</v>
      </c>
      <c r="X8" s="118"/>
      <c r="Y8" s="119" t="n">
        <v>0.5</v>
      </c>
    </row>
    <row r="9" customFormat="false" ht="24" hidden="false" customHeight="false" outlineLevel="0" collapsed="false">
      <c r="B9" s="120" t="s">
        <v>172</v>
      </c>
      <c r="C9" s="95" t="s">
        <v>173</v>
      </c>
      <c r="D9" s="94" t="n">
        <v>40</v>
      </c>
      <c r="E9" s="94" t="n">
        <v>50</v>
      </c>
      <c r="F9" s="94" t="n">
        <v>70</v>
      </c>
      <c r="G9" s="95" t="s">
        <v>174</v>
      </c>
      <c r="H9" s="94" t="n">
        <v>70</v>
      </c>
      <c r="I9" s="96" t="n">
        <v>70</v>
      </c>
      <c r="L9" s="120" t="s">
        <v>172</v>
      </c>
      <c r="M9" s="121" t="n">
        <v>40</v>
      </c>
      <c r="N9" s="122" t="s">
        <v>171</v>
      </c>
      <c r="O9" s="97" t="n">
        <v>40</v>
      </c>
      <c r="P9" s="98"/>
      <c r="Q9" s="97" t="n">
        <v>50</v>
      </c>
      <c r="R9" s="98"/>
      <c r="S9" s="97" t="n">
        <v>70</v>
      </c>
      <c r="T9" s="123"/>
      <c r="U9" s="113" t="n">
        <v>100</v>
      </c>
      <c r="V9" s="124"/>
      <c r="W9" s="97" t="n">
        <v>70</v>
      </c>
      <c r="X9" s="99"/>
      <c r="Y9" s="96" t="n">
        <v>70</v>
      </c>
    </row>
    <row r="10" customFormat="false" ht="24" hidden="false" customHeight="false" outlineLevel="0" collapsed="false">
      <c r="B10" s="120" t="s">
        <v>175</v>
      </c>
      <c r="C10" s="95" t="s">
        <v>176</v>
      </c>
      <c r="D10" s="94" t="n">
        <v>30</v>
      </c>
      <c r="E10" s="94" t="n">
        <v>40</v>
      </c>
      <c r="F10" s="94" t="n">
        <v>60</v>
      </c>
      <c r="G10" s="95" t="s">
        <v>177</v>
      </c>
      <c r="H10" s="94" t="n">
        <v>80</v>
      </c>
      <c r="I10" s="96" t="n">
        <v>80</v>
      </c>
      <c r="L10" s="120" t="s">
        <v>175</v>
      </c>
      <c r="M10" s="121" t="n">
        <v>30</v>
      </c>
      <c r="N10" s="122" t="s">
        <v>171</v>
      </c>
      <c r="O10" s="97" t="n">
        <v>30</v>
      </c>
      <c r="P10" s="98"/>
      <c r="Q10" s="97" t="n">
        <v>40</v>
      </c>
      <c r="R10" s="98"/>
      <c r="S10" s="97" t="n">
        <v>60</v>
      </c>
      <c r="T10" s="123"/>
      <c r="U10" s="113" t="n">
        <v>100</v>
      </c>
      <c r="V10" s="124"/>
      <c r="W10" s="97" t="n">
        <v>80</v>
      </c>
      <c r="X10" s="99"/>
      <c r="Y10" s="96" t="n">
        <v>80</v>
      </c>
    </row>
    <row r="11" customFormat="false" ht="12.75" hidden="false" customHeight="false" outlineLevel="0" collapsed="false">
      <c r="B11" s="120" t="s">
        <v>178</v>
      </c>
      <c r="C11" s="95" t="s">
        <v>173</v>
      </c>
      <c r="D11" s="94" t="n">
        <v>40</v>
      </c>
      <c r="E11" s="94" t="n">
        <v>60</v>
      </c>
      <c r="F11" s="94" t="n">
        <v>80</v>
      </c>
      <c r="G11" s="95" t="s">
        <v>179</v>
      </c>
      <c r="H11" s="94" t="n">
        <v>90</v>
      </c>
      <c r="I11" s="96" t="n">
        <v>90</v>
      </c>
      <c r="L11" s="120" t="s">
        <v>178</v>
      </c>
      <c r="M11" s="121" t="n">
        <v>40</v>
      </c>
      <c r="N11" s="122" t="s">
        <v>171</v>
      </c>
      <c r="O11" s="97" t="n">
        <v>40</v>
      </c>
      <c r="P11" s="98"/>
      <c r="Q11" s="97" t="n">
        <v>60</v>
      </c>
      <c r="R11" s="98"/>
      <c r="S11" s="97" t="n">
        <v>80</v>
      </c>
      <c r="T11" s="123"/>
      <c r="U11" s="113" t="n">
        <v>100</v>
      </c>
      <c r="V11" s="124"/>
      <c r="W11" s="97" t="n">
        <v>90</v>
      </c>
      <c r="X11" s="99"/>
      <c r="Y11" s="96" t="n">
        <v>90</v>
      </c>
    </row>
    <row r="12" customFormat="false" ht="12.75" hidden="false" customHeight="false" outlineLevel="0" collapsed="false">
      <c r="B12" s="120" t="s">
        <v>180</v>
      </c>
      <c r="C12" s="95" t="s">
        <v>181</v>
      </c>
      <c r="D12" s="94" t="n">
        <v>20</v>
      </c>
      <c r="E12" s="94" t="n">
        <v>20</v>
      </c>
      <c r="F12" s="94" t="n">
        <v>30</v>
      </c>
      <c r="G12" s="95" t="s">
        <v>177</v>
      </c>
      <c r="H12" s="94" t="n">
        <v>80</v>
      </c>
      <c r="I12" s="96" t="n">
        <v>80</v>
      </c>
      <c r="L12" s="120" t="s">
        <v>180</v>
      </c>
      <c r="M12" s="121" t="n">
        <v>20</v>
      </c>
      <c r="N12" s="122" t="s">
        <v>171</v>
      </c>
      <c r="O12" s="97" t="n">
        <v>20</v>
      </c>
      <c r="P12" s="98"/>
      <c r="Q12" s="97" t="n">
        <v>20</v>
      </c>
      <c r="R12" s="98"/>
      <c r="S12" s="97" t="n">
        <v>30</v>
      </c>
      <c r="T12" s="123"/>
      <c r="U12" s="113" t="n">
        <v>100</v>
      </c>
      <c r="V12" s="124"/>
      <c r="W12" s="97" t="n">
        <v>80</v>
      </c>
      <c r="X12" s="99"/>
      <c r="Y12" s="96" t="n">
        <v>80</v>
      </c>
    </row>
    <row r="13" customFormat="false" ht="12.75" hidden="false" customHeight="false" outlineLevel="0" collapsed="false">
      <c r="B13" s="120" t="s">
        <v>182</v>
      </c>
      <c r="C13" s="95" t="s">
        <v>183</v>
      </c>
      <c r="D13" s="94" t="n">
        <v>80</v>
      </c>
      <c r="E13" s="94" t="n">
        <v>120</v>
      </c>
      <c r="F13" s="94" t="n">
        <v>150</v>
      </c>
      <c r="G13" s="95" t="s">
        <v>184</v>
      </c>
      <c r="H13" s="94" t="n">
        <v>150</v>
      </c>
      <c r="I13" s="96" t="n">
        <v>150</v>
      </c>
      <c r="L13" s="120" t="s">
        <v>182</v>
      </c>
      <c r="M13" s="121" t="n">
        <v>80</v>
      </c>
      <c r="N13" s="122" t="s">
        <v>171</v>
      </c>
      <c r="O13" s="97" t="n">
        <v>80</v>
      </c>
      <c r="P13" s="98"/>
      <c r="Q13" s="97" t="n">
        <v>120</v>
      </c>
      <c r="R13" s="98"/>
      <c r="S13" s="97" t="n">
        <v>150</v>
      </c>
      <c r="T13" s="123"/>
      <c r="U13" s="113" t="n">
        <v>180</v>
      </c>
      <c r="V13" s="124"/>
      <c r="W13" s="97" t="n">
        <v>150</v>
      </c>
      <c r="X13" s="99"/>
      <c r="Y13" s="96" t="n">
        <v>150</v>
      </c>
    </row>
    <row r="14" customFormat="false" ht="25.5" hidden="false" customHeight="true" outlineLevel="0" collapsed="false">
      <c r="B14" s="120" t="s">
        <v>185</v>
      </c>
      <c r="C14" s="95" t="s">
        <v>167</v>
      </c>
      <c r="D14" s="95" t="s">
        <v>168</v>
      </c>
      <c r="E14" s="95" t="s">
        <v>169</v>
      </c>
      <c r="F14" s="95" t="s">
        <v>169</v>
      </c>
      <c r="G14" s="95" t="s">
        <v>169</v>
      </c>
      <c r="H14" s="95" t="s">
        <v>169</v>
      </c>
      <c r="I14" s="107" t="s">
        <v>169</v>
      </c>
      <c r="L14" s="108" t="s">
        <v>186</v>
      </c>
      <c r="M14" s="109" t="s">
        <v>167</v>
      </c>
      <c r="N14" s="110"/>
      <c r="O14" s="125" t="s">
        <v>168</v>
      </c>
      <c r="P14" s="126"/>
      <c r="Q14" s="125" t="s">
        <v>169</v>
      </c>
      <c r="R14" s="126"/>
      <c r="S14" s="125" t="s">
        <v>169</v>
      </c>
      <c r="T14" s="127"/>
      <c r="U14" s="125" t="s">
        <v>169</v>
      </c>
      <c r="V14" s="126"/>
      <c r="W14" s="125" t="s">
        <v>169</v>
      </c>
      <c r="X14" s="127"/>
      <c r="Y14" s="128" t="s">
        <v>169</v>
      </c>
    </row>
    <row r="15" customFormat="false" ht="12.75" hidden="false" customHeight="false" outlineLevel="0" collapsed="false">
      <c r="B15" s="120"/>
      <c r="C15" s="95"/>
      <c r="D15" s="95"/>
      <c r="E15" s="95"/>
      <c r="F15" s="95"/>
      <c r="G15" s="95"/>
      <c r="H15" s="95"/>
      <c r="I15" s="107"/>
      <c r="L15" s="108"/>
      <c r="M15" s="113" t="n">
        <v>0.25</v>
      </c>
      <c r="N15" s="114" t="s">
        <v>171</v>
      </c>
      <c r="O15" s="113" t="n">
        <v>0.25</v>
      </c>
      <c r="P15" s="115"/>
      <c r="Q15" s="113" t="n">
        <v>0.5</v>
      </c>
      <c r="R15" s="115"/>
      <c r="S15" s="113" t="n">
        <v>0.5</v>
      </c>
      <c r="T15" s="115"/>
      <c r="U15" s="116" t="n">
        <v>0.5</v>
      </c>
      <c r="V15" s="117"/>
      <c r="W15" s="116" t="n">
        <v>0.5</v>
      </c>
      <c r="X15" s="118"/>
      <c r="Y15" s="119" t="n">
        <v>0.5</v>
      </c>
    </row>
    <row r="16" customFormat="false" ht="12.75" hidden="false" customHeight="true" outlineLevel="0" collapsed="false">
      <c r="B16" s="120" t="s">
        <v>187</v>
      </c>
      <c r="C16" s="95" t="s">
        <v>181</v>
      </c>
      <c r="D16" s="94" t="n">
        <v>20</v>
      </c>
      <c r="E16" s="94" t="n">
        <v>30</v>
      </c>
      <c r="F16" s="94" t="n">
        <v>50</v>
      </c>
      <c r="G16" s="95" t="s">
        <v>177</v>
      </c>
      <c r="H16" s="94" t="n">
        <v>60</v>
      </c>
      <c r="I16" s="96" t="n">
        <v>60</v>
      </c>
      <c r="L16" s="120" t="s">
        <v>187</v>
      </c>
      <c r="M16" s="121" t="n">
        <v>20</v>
      </c>
      <c r="N16" s="122" t="s">
        <v>171</v>
      </c>
      <c r="O16" s="97" t="n">
        <v>20</v>
      </c>
      <c r="P16" s="98"/>
      <c r="Q16" s="97" t="n">
        <v>30</v>
      </c>
      <c r="R16" s="98"/>
      <c r="S16" s="97" t="n">
        <v>50</v>
      </c>
      <c r="T16" s="123"/>
      <c r="U16" s="113" t="n">
        <v>90</v>
      </c>
      <c r="V16" s="124"/>
      <c r="W16" s="97" t="n">
        <v>60</v>
      </c>
      <c r="X16" s="99"/>
      <c r="Y16" s="96" t="n">
        <v>60</v>
      </c>
    </row>
    <row r="17" customFormat="false" ht="12.75" hidden="false" customHeight="true" outlineLevel="0" collapsed="false">
      <c r="B17" s="120" t="s">
        <v>188</v>
      </c>
      <c r="C17" s="94" t="n">
        <v>0</v>
      </c>
      <c r="D17" s="94" t="n">
        <v>0</v>
      </c>
      <c r="E17" s="94" t="n">
        <v>25</v>
      </c>
      <c r="F17" s="94" t="n">
        <v>30</v>
      </c>
      <c r="G17" s="95" t="s">
        <v>189</v>
      </c>
      <c r="H17" s="94" t="n">
        <v>30</v>
      </c>
      <c r="I17" s="96" t="n">
        <v>30</v>
      </c>
      <c r="L17" s="120" t="s">
        <v>188</v>
      </c>
      <c r="M17" s="125" t="n">
        <v>0</v>
      </c>
      <c r="N17" s="98"/>
      <c r="O17" s="125" t="n">
        <v>0</v>
      </c>
      <c r="P17" s="98"/>
      <c r="Q17" s="97" t="n">
        <v>25</v>
      </c>
      <c r="R17" s="98"/>
      <c r="S17" s="97" t="n">
        <v>30</v>
      </c>
      <c r="T17" s="123"/>
      <c r="U17" s="113" t="n">
        <v>50</v>
      </c>
      <c r="V17" s="124"/>
      <c r="W17" s="97" t="n">
        <v>30</v>
      </c>
      <c r="X17" s="99"/>
      <c r="Y17" s="96" t="n">
        <v>30</v>
      </c>
    </row>
    <row r="18" customFormat="false" ht="12.75" hidden="false" customHeight="false" outlineLevel="0" collapsed="false">
      <c r="B18" s="120" t="s">
        <v>190</v>
      </c>
      <c r="C18" s="95" t="s">
        <v>173</v>
      </c>
      <c r="D18" s="94" t="n">
        <v>40</v>
      </c>
      <c r="E18" s="94" t="n">
        <v>60</v>
      </c>
      <c r="F18" s="94" t="n">
        <v>80</v>
      </c>
      <c r="G18" s="95" t="s">
        <v>191</v>
      </c>
      <c r="H18" s="94" t="n">
        <v>80</v>
      </c>
      <c r="I18" s="96" t="n">
        <v>80</v>
      </c>
      <c r="L18" s="120" t="s">
        <v>190</v>
      </c>
      <c r="M18" s="121" t="n">
        <v>40</v>
      </c>
      <c r="N18" s="122" t="s">
        <v>171</v>
      </c>
      <c r="O18" s="97" t="n">
        <v>40</v>
      </c>
      <c r="P18" s="98"/>
      <c r="Q18" s="97" t="n">
        <v>60</v>
      </c>
      <c r="R18" s="98"/>
      <c r="S18" s="97" t="n">
        <v>80</v>
      </c>
      <c r="T18" s="123"/>
      <c r="U18" s="113" t="n">
        <v>110</v>
      </c>
      <c r="V18" s="124"/>
      <c r="W18" s="97" t="n">
        <v>80</v>
      </c>
      <c r="X18" s="99"/>
      <c r="Y18" s="96" t="n">
        <v>80</v>
      </c>
    </row>
    <row r="19" customFormat="false" ht="24" hidden="false" customHeight="false" outlineLevel="0" collapsed="false">
      <c r="B19" s="120" t="s">
        <v>192</v>
      </c>
      <c r="C19" s="95" t="s">
        <v>173</v>
      </c>
      <c r="D19" s="94" t="n">
        <v>40</v>
      </c>
      <c r="E19" s="94" t="n">
        <v>40</v>
      </c>
      <c r="F19" s="94" t="n">
        <v>60</v>
      </c>
      <c r="G19" s="95" t="s">
        <v>177</v>
      </c>
      <c r="H19" s="94" t="n">
        <v>80</v>
      </c>
      <c r="I19" s="96" t="n">
        <v>80</v>
      </c>
      <c r="L19" s="120" t="s">
        <v>192</v>
      </c>
      <c r="M19" s="121" t="n">
        <v>40</v>
      </c>
      <c r="N19" s="122" t="s">
        <v>171</v>
      </c>
      <c r="O19" s="97" t="n">
        <v>40</v>
      </c>
      <c r="P19" s="98"/>
      <c r="Q19" s="97" t="n">
        <v>40</v>
      </c>
      <c r="R19" s="98"/>
      <c r="S19" s="97" t="n">
        <v>60</v>
      </c>
      <c r="T19" s="123"/>
      <c r="U19" s="113" t="n">
        <v>90</v>
      </c>
      <c r="V19" s="124"/>
      <c r="W19" s="97" t="n">
        <v>80</v>
      </c>
      <c r="X19" s="99"/>
      <c r="Y19" s="96" t="n">
        <v>80</v>
      </c>
    </row>
    <row r="20" customFormat="false" ht="12.75" hidden="false" customHeight="false" outlineLevel="0" collapsed="false">
      <c r="B20" s="120" t="s">
        <v>193</v>
      </c>
      <c r="C20" s="95" t="s">
        <v>176</v>
      </c>
      <c r="D20" s="94" t="n">
        <v>30</v>
      </c>
      <c r="E20" s="94" t="n">
        <v>40</v>
      </c>
      <c r="F20" s="94" t="n">
        <v>60</v>
      </c>
      <c r="G20" s="95" t="s">
        <v>177</v>
      </c>
      <c r="H20" s="94" t="n">
        <v>80</v>
      </c>
      <c r="I20" s="96" t="n">
        <v>80</v>
      </c>
      <c r="L20" s="120" t="s">
        <v>193</v>
      </c>
      <c r="M20" s="121" t="n">
        <v>30</v>
      </c>
      <c r="N20" s="122" t="s">
        <v>171</v>
      </c>
      <c r="O20" s="97" t="n">
        <v>30</v>
      </c>
      <c r="P20" s="98"/>
      <c r="Q20" s="97" t="n">
        <v>40</v>
      </c>
      <c r="R20" s="98"/>
      <c r="S20" s="97" t="n">
        <v>60</v>
      </c>
      <c r="T20" s="123"/>
      <c r="U20" s="113" t="n">
        <v>90</v>
      </c>
      <c r="V20" s="124"/>
      <c r="W20" s="97" t="n">
        <v>80</v>
      </c>
      <c r="X20" s="99"/>
      <c r="Y20" s="96" t="n">
        <v>80</v>
      </c>
    </row>
    <row r="21" customFormat="false" ht="12.75" hidden="false" customHeight="false" outlineLevel="0" collapsed="false">
      <c r="B21" s="120" t="s">
        <v>194</v>
      </c>
      <c r="C21" s="95" t="s">
        <v>176</v>
      </c>
      <c r="D21" s="94" t="n">
        <v>30</v>
      </c>
      <c r="E21" s="94" t="n">
        <v>40</v>
      </c>
      <c r="F21" s="94" t="n">
        <v>60</v>
      </c>
      <c r="G21" s="95" t="s">
        <v>177</v>
      </c>
      <c r="H21" s="94" t="n">
        <v>80</v>
      </c>
      <c r="I21" s="96" t="n">
        <v>80</v>
      </c>
      <c r="L21" s="120" t="s">
        <v>194</v>
      </c>
      <c r="M21" s="121" t="n">
        <v>30</v>
      </c>
      <c r="N21" s="122" t="s">
        <v>171</v>
      </c>
      <c r="O21" s="97" t="n">
        <v>30</v>
      </c>
      <c r="P21" s="98"/>
      <c r="Q21" s="97" t="n">
        <v>40</v>
      </c>
      <c r="R21" s="98"/>
      <c r="S21" s="97" t="n">
        <v>60</v>
      </c>
      <c r="T21" s="123"/>
      <c r="U21" s="113" t="n">
        <v>90</v>
      </c>
      <c r="V21" s="124"/>
      <c r="W21" s="97" t="n">
        <v>80</v>
      </c>
      <c r="X21" s="99"/>
      <c r="Y21" s="96" t="n">
        <v>80</v>
      </c>
    </row>
    <row r="22" s="102" customFormat="true" ht="15.75" hidden="false" customHeight="false" outlineLevel="0" collapsed="false">
      <c r="B22" s="103" t="s">
        <v>195</v>
      </c>
      <c r="C22" s="103"/>
      <c r="D22" s="103"/>
      <c r="E22" s="103"/>
      <c r="F22" s="103"/>
      <c r="G22" s="103"/>
      <c r="H22" s="103"/>
      <c r="I22" s="103"/>
      <c r="L22" s="104" t="s">
        <v>195</v>
      </c>
      <c r="M22" s="105" t="s">
        <v>195</v>
      </c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</row>
    <row r="23" customFormat="false" ht="24" hidden="false" customHeight="true" outlineLevel="0" collapsed="false">
      <c r="B23" s="120" t="s">
        <v>196</v>
      </c>
      <c r="C23" s="95" t="s">
        <v>197</v>
      </c>
      <c r="D23" s="95" t="s">
        <v>198</v>
      </c>
      <c r="E23" s="95" t="s">
        <v>198</v>
      </c>
      <c r="F23" s="95" t="s">
        <v>199</v>
      </c>
      <c r="G23" s="95" t="s">
        <v>168</v>
      </c>
      <c r="H23" s="95" t="s">
        <v>168</v>
      </c>
      <c r="I23" s="107" t="s">
        <v>168</v>
      </c>
      <c r="L23" s="108" t="s">
        <v>196</v>
      </c>
      <c r="M23" s="109" t="s">
        <v>197</v>
      </c>
      <c r="N23" s="110"/>
      <c r="O23" s="125" t="s">
        <v>198</v>
      </c>
      <c r="P23" s="126"/>
      <c r="Q23" s="125" t="s">
        <v>198</v>
      </c>
      <c r="R23" s="126"/>
      <c r="S23" s="125" t="s">
        <v>199</v>
      </c>
      <c r="T23" s="127"/>
      <c r="U23" s="125" t="s">
        <v>168</v>
      </c>
      <c r="V23" s="126"/>
      <c r="W23" s="125" t="s">
        <v>168</v>
      </c>
      <c r="X23" s="127"/>
      <c r="Y23" s="128" t="s">
        <v>168</v>
      </c>
    </row>
    <row r="24" customFormat="false" ht="12.75" hidden="false" customHeight="false" outlineLevel="0" collapsed="false">
      <c r="B24" s="120"/>
      <c r="C24" s="95"/>
      <c r="D24" s="95"/>
      <c r="E24" s="95"/>
      <c r="F24" s="95"/>
      <c r="G24" s="95"/>
      <c r="H24" s="95"/>
      <c r="I24" s="107"/>
      <c r="L24" s="108"/>
      <c r="M24" s="113" t="n">
        <v>0.125</v>
      </c>
      <c r="N24" s="114" t="s">
        <v>171</v>
      </c>
      <c r="O24" s="113" t="n">
        <v>0.125</v>
      </c>
      <c r="P24" s="115"/>
      <c r="Q24" s="113" t="n">
        <v>0.125</v>
      </c>
      <c r="R24" s="115"/>
      <c r="S24" s="113" t="n">
        <v>1.166</v>
      </c>
      <c r="T24" s="115"/>
      <c r="U24" s="116" t="n">
        <v>0.25</v>
      </c>
      <c r="V24" s="117"/>
      <c r="W24" s="116" t="n">
        <v>0.25</v>
      </c>
      <c r="X24" s="118"/>
      <c r="Y24" s="119" t="n">
        <v>0.25</v>
      </c>
    </row>
    <row r="25" customFormat="false" ht="25.5" hidden="false" customHeight="true" outlineLevel="0" collapsed="false">
      <c r="B25" s="120" t="s">
        <v>200</v>
      </c>
      <c r="C25" s="95" t="s">
        <v>201</v>
      </c>
      <c r="D25" s="95" t="s">
        <v>169</v>
      </c>
      <c r="E25" s="95" t="s">
        <v>169</v>
      </c>
      <c r="F25" s="95" t="s">
        <v>169</v>
      </c>
      <c r="G25" s="94" t="n">
        <v>1</v>
      </c>
      <c r="H25" s="94" t="n">
        <v>1</v>
      </c>
      <c r="I25" s="96" t="n">
        <v>1</v>
      </c>
      <c r="L25" s="108" t="s">
        <v>202</v>
      </c>
      <c r="M25" s="109" t="s">
        <v>201</v>
      </c>
      <c r="N25" s="110"/>
      <c r="O25" s="109" t="s">
        <v>169</v>
      </c>
      <c r="P25" s="110"/>
      <c r="Q25" s="109" t="s">
        <v>169</v>
      </c>
      <c r="R25" s="110"/>
      <c r="S25" s="109" t="s">
        <v>169</v>
      </c>
      <c r="T25" s="111"/>
      <c r="U25" s="129" t="n">
        <v>1</v>
      </c>
      <c r="V25" s="130"/>
      <c r="W25" s="129" t="n">
        <v>1</v>
      </c>
      <c r="X25" s="131"/>
      <c r="Y25" s="132" t="n">
        <v>1</v>
      </c>
    </row>
    <row r="26" customFormat="false" ht="12.75" hidden="false" customHeight="false" outlineLevel="0" collapsed="false">
      <c r="B26" s="120"/>
      <c r="C26" s="95"/>
      <c r="D26" s="95"/>
      <c r="E26" s="95"/>
      <c r="F26" s="95"/>
      <c r="G26" s="94"/>
      <c r="H26" s="94"/>
      <c r="I26" s="96"/>
      <c r="L26" s="108"/>
      <c r="M26" s="113" t="n">
        <v>0.5</v>
      </c>
      <c r="N26" s="114" t="s">
        <v>171</v>
      </c>
      <c r="O26" s="113" t="n">
        <v>0.5</v>
      </c>
      <c r="P26" s="115"/>
      <c r="Q26" s="113" t="n">
        <v>0.5</v>
      </c>
      <c r="R26" s="115"/>
      <c r="S26" s="113" t="n">
        <v>0.5</v>
      </c>
      <c r="T26" s="115"/>
      <c r="U26" s="113" t="n">
        <v>1</v>
      </c>
      <c r="V26" s="124"/>
      <c r="W26" s="113" t="n">
        <v>1</v>
      </c>
      <c r="X26" s="115"/>
      <c r="Y26" s="133" t="n">
        <v>1</v>
      </c>
    </row>
    <row r="27" customFormat="false" ht="13.5" hidden="false" customHeight="true" outlineLevel="0" collapsed="false">
      <c r="B27" s="120" t="s">
        <v>203</v>
      </c>
      <c r="C27" s="95" t="s">
        <v>176</v>
      </c>
      <c r="D27" s="94" t="n">
        <v>30</v>
      </c>
      <c r="E27" s="94" t="n">
        <v>50</v>
      </c>
      <c r="F27" s="94" t="n">
        <v>70</v>
      </c>
      <c r="G27" s="95" t="s">
        <v>177</v>
      </c>
      <c r="H27" s="94" t="n">
        <v>80</v>
      </c>
      <c r="I27" s="96" t="n">
        <v>80</v>
      </c>
      <c r="L27" s="120" t="s">
        <v>203</v>
      </c>
      <c r="M27" s="121" t="n">
        <v>30</v>
      </c>
      <c r="N27" s="122" t="s">
        <v>171</v>
      </c>
      <c r="O27" s="97" t="n">
        <v>30</v>
      </c>
      <c r="P27" s="98"/>
      <c r="Q27" s="97" t="n">
        <v>50</v>
      </c>
      <c r="R27" s="98"/>
      <c r="S27" s="97" t="n">
        <v>70</v>
      </c>
      <c r="T27" s="123"/>
      <c r="U27" s="113" t="n">
        <v>90</v>
      </c>
      <c r="V27" s="124"/>
      <c r="W27" s="97" t="n">
        <v>80</v>
      </c>
      <c r="X27" s="99"/>
      <c r="Y27" s="96" t="n">
        <v>80</v>
      </c>
    </row>
    <row r="28" customFormat="false" ht="12.75" hidden="false" customHeight="true" outlineLevel="0" collapsed="false">
      <c r="B28" s="120" t="s">
        <v>204</v>
      </c>
      <c r="C28" s="95" t="s">
        <v>176</v>
      </c>
      <c r="D28" s="94" t="n">
        <v>30</v>
      </c>
      <c r="E28" s="94" t="n">
        <v>50</v>
      </c>
      <c r="F28" s="94" t="n">
        <v>70</v>
      </c>
      <c r="G28" s="95" t="s">
        <v>177</v>
      </c>
      <c r="H28" s="94" t="n">
        <v>80</v>
      </c>
      <c r="I28" s="96" t="n">
        <v>80</v>
      </c>
      <c r="L28" s="120" t="s">
        <v>204</v>
      </c>
      <c r="M28" s="121" t="n">
        <v>30</v>
      </c>
      <c r="N28" s="122" t="s">
        <v>171</v>
      </c>
      <c r="O28" s="97" t="n">
        <v>30</v>
      </c>
      <c r="P28" s="98"/>
      <c r="Q28" s="97" t="n">
        <v>50</v>
      </c>
      <c r="R28" s="98"/>
      <c r="S28" s="97" t="n">
        <v>70</v>
      </c>
      <c r="T28" s="123"/>
      <c r="U28" s="113" t="n">
        <v>90</v>
      </c>
      <c r="V28" s="124"/>
      <c r="W28" s="97" t="n">
        <v>80</v>
      </c>
      <c r="X28" s="99"/>
      <c r="Y28" s="96" t="n">
        <v>80</v>
      </c>
    </row>
    <row r="29" customFormat="false" ht="12.75" hidden="false" customHeight="true" outlineLevel="0" collapsed="false">
      <c r="B29" s="120" t="s">
        <v>205</v>
      </c>
      <c r="C29" s="95" t="s">
        <v>176</v>
      </c>
      <c r="D29" s="94" t="n">
        <v>30</v>
      </c>
      <c r="E29" s="94" t="n">
        <v>50</v>
      </c>
      <c r="F29" s="94" t="n">
        <v>70</v>
      </c>
      <c r="G29" s="95" t="s">
        <v>174</v>
      </c>
      <c r="H29" s="94" t="n">
        <v>80</v>
      </c>
      <c r="I29" s="96" t="n">
        <v>80</v>
      </c>
      <c r="L29" s="120" t="s">
        <v>205</v>
      </c>
      <c r="M29" s="121" t="n">
        <v>30</v>
      </c>
      <c r="N29" s="122" t="s">
        <v>171</v>
      </c>
      <c r="O29" s="97" t="n">
        <v>30</v>
      </c>
      <c r="P29" s="98"/>
      <c r="Q29" s="97" t="n">
        <v>50</v>
      </c>
      <c r="R29" s="98"/>
      <c r="S29" s="97" t="n">
        <v>70</v>
      </c>
      <c r="T29" s="123"/>
      <c r="U29" s="113" t="n">
        <v>100</v>
      </c>
      <c r="V29" s="124"/>
      <c r="W29" s="97" t="n">
        <v>80</v>
      </c>
      <c r="X29" s="99"/>
      <c r="Y29" s="96" t="n">
        <v>80</v>
      </c>
    </row>
    <row r="30" customFormat="false" ht="12.75" hidden="false" customHeight="true" outlineLevel="0" collapsed="false">
      <c r="B30" s="120" t="s">
        <v>206</v>
      </c>
      <c r="C30" s="95" t="s">
        <v>176</v>
      </c>
      <c r="D30" s="94" t="n">
        <v>30</v>
      </c>
      <c r="E30" s="94" t="n">
        <v>50</v>
      </c>
      <c r="F30" s="94" t="n">
        <v>70</v>
      </c>
      <c r="G30" s="95" t="s">
        <v>174</v>
      </c>
      <c r="H30" s="94" t="n">
        <v>80</v>
      </c>
      <c r="I30" s="96" t="n">
        <v>80</v>
      </c>
      <c r="L30" s="120" t="s">
        <v>206</v>
      </c>
      <c r="M30" s="121" t="n">
        <v>30</v>
      </c>
      <c r="N30" s="122" t="s">
        <v>171</v>
      </c>
      <c r="O30" s="97" t="n">
        <v>30</v>
      </c>
      <c r="P30" s="98"/>
      <c r="Q30" s="97" t="n">
        <v>50</v>
      </c>
      <c r="R30" s="98"/>
      <c r="S30" s="97" t="n">
        <v>70</v>
      </c>
      <c r="T30" s="123"/>
      <c r="U30" s="113" t="n">
        <v>100</v>
      </c>
      <c r="V30" s="124"/>
      <c r="W30" s="97" t="n">
        <v>80</v>
      </c>
      <c r="X30" s="99"/>
      <c r="Y30" s="96" t="n">
        <v>80</v>
      </c>
    </row>
    <row r="31" customFormat="false" ht="12.75" hidden="false" customHeight="false" outlineLevel="0" collapsed="false">
      <c r="B31" s="120" t="s">
        <v>207</v>
      </c>
      <c r="C31" s="95" t="s">
        <v>176</v>
      </c>
      <c r="D31" s="94" t="n">
        <v>30</v>
      </c>
      <c r="E31" s="94" t="n">
        <v>50</v>
      </c>
      <c r="F31" s="94" t="n">
        <v>70</v>
      </c>
      <c r="G31" s="95" t="s">
        <v>191</v>
      </c>
      <c r="H31" s="94" t="n">
        <v>80</v>
      </c>
      <c r="I31" s="96" t="n">
        <v>80</v>
      </c>
      <c r="L31" s="120" t="s">
        <v>207</v>
      </c>
      <c r="M31" s="121" t="n">
        <v>30</v>
      </c>
      <c r="N31" s="122" t="s">
        <v>171</v>
      </c>
      <c r="O31" s="97" t="n">
        <v>30</v>
      </c>
      <c r="P31" s="98"/>
      <c r="Q31" s="97" t="n">
        <v>50</v>
      </c>
      <c r="R31" s="98"/>
      <c r="S31" s="97" t="n">
        <v>70</v>
      </c>
      <c r="T31" s="123"/>
      <c r="U31" s="113" t="n">
        <v>110</v>
      </c>
      <c r="V31" s="124"/>
      <c r="W31" s="97" t="n">
        <v>80</v>
      </c>
      <c r="X31" s="99"/>
      <c r="Y31" s="96" t="n">
        <v>80</v>
      </c>
    </row>
    <row r="32" customFormat="false" ht="12.75" hidden="false" customHeight="false" outlineLevel="0" collapsed="false">
      <c r="B32" s="120" t="s">
        <v>208</v>
      </c>
      <c r="C32" s="95" t="s">
        <v>176</v>
      </c>
      <c r="D32" s="94" t="n">
        <v>30</v>
      </c>
      <c r="E32" s="94" t="n">
        <v>50</v>
      </c>
      <c r="F32" s="94" t="n">
        <v>70</v>
      </c>
      <c r="G32" s="95" t="s">
        <v>174</v>
      </c>
      <c r="H32" s="94" t="n">
        <v>80</v>
      </c>
      <c r="I32" s="96" t="n">
        <v>80</v>
      </c>
      <c r="L32" s="120" t="s">
        <v>208</v>
      </c>
      <c r="M32" s="121" t="n">
        <v>30</v>
      </c>
      <c r="N32" s="122" t="s">
        <v>171</v>
      </c>
      <c r="O32" s="97" t="n">
        <v>30</v>
      </c>
      <c r="P32" s="98"/>
      <c r="Q32" s="97" t="n">
        <v>50</v>
      </c>
      <c r="R32" s="98"/>
      <c r="S32" s="97" t="n">
        <v>70</v>
      </c>
      <c r="T32" s="123"/>
      <c r="U32" s="113" t="n">
        <v>100</v>
      </c>
      <c r="V32" s="124"/>
      <c r="W32" s="97" t="n">
        <v>80</v>
      </c>
      <c r="X32" s="99"/>
      <c r="Y32" s="96" t="n">
        <v>80</v>
      </c>
    </row>
    <row r="33" customFormat="false" ht="12.75" hidden="false" customHeight="false" outlineLevel="0" collapsed="false">
      <c r="B33" s="120" t="s">
        <v>209</v>
      </c>
      <c r="C33" s="95" t="s">
        <v>176</v>
      </c>
      <c r="D33" s="94" t="n">
        <v>30</v>
      </c>
      <c r="E33" s="94" t="n">
        <v>40</v>
      </c>
      <c r="F33" s="94" t="n">
        <v>60</v>
      </c>
      <c r="G33" s="95" t="s">
        <v>177</v>
      </c>
      <c r="H33" s="94" t="n">
        <v>70</v>
      </c>
      <c r="I33" s="96" t="n">
        <v>70</v>
      </c>
      <c r="L33" s="120" t="s">
        <v>209</v>
      </c>
      <c r="M33" s="121" t="n">
        <v>30</v>
      </c>
      <c r="N33" s="122" t="s">
        <v>171</v>
      </c>
      <c r="O33" s="97" t="n">
        <v>30</v>
      </c>
      <c r="P33" s="98"/>
      <c r="Q33" s="97" t="n">
        <v>40</v>
      </c>
      <c r="R33" s="98"/>
      <c r="S33" s="97" t="n">
        <v>60</v>
      </c>
      <c r="T33" s="123"/>
      <c r="U33" s="113" t="n">
        <v>90</v>
      </c>
      <c r="V33" s="124"/>
      <c r="W33" s="97" t="n">
        <v>70</v>
      </c>
      <c r="X33" s="99"/>
      <c r="Y33" s="96" t="n">
        <v>70</v>
      </c>
    </row>
    <row r="34" customFormat="false" ht="12.75" hidden="false" customHeight="false" outlineLevel="0" collapsed="false">
      <c r="B34" s="120" t="s">
        <v>194</v>
      </c>
      <c r="C34" s="95" t="s">
        <v>176</v>
      </c>
      <c r="D34" s="94" t="n">
        <v>30</v>
      </c>
      <c r="E34" s="94" t="n">
        <v>40</v>
      </c>
      <c r="F34" s="94" t="n">
        <v>60</v>
      </c>
      <c r="G34" s="95" t="s">
        <v>177</v>
      </c>
      <c r="H34" s="94" t="n">
        <v>70</v>
      </c>
      <c r="I34" s="96" t="n">
        <v>70</v>
      </c>
      <c r="L34" s="120" t="s">
        <v>194</v>
      </c>
      <c r="M34" s="121" t="n">
        <v>30</v>
      </c>
      <c r="N34" s="122" t="s">
        <v>171</v>
      </c>
      <c r="O34" s="97" t="n">
        <v>30</v>
      </c>
      <c r="P34" s="98"/>
      <c r="Q34" s="97" t="n">
        <v>40</v>
      </c>
      <c r="R34" s="98"/>
      <c r="S34" s="97" t="n">
        <v>60</v>
      </c>
      <c r="T34" s="123"/>
      <c r="U34" s="113" t="n">
        <v>90</v>
      </c>
      <c r="V34" s="124"/>
      <c r="W34" s="97" t="n">
        <v>70</v>
      </c>
      <c r="X34" s="99"/>
      <c r="Y34" s="96" t="n">
        <v>70</v>
      </c>
    </row>
    <row r="35" customFormat="false" ht="12.75" hidden="false" customHeight="false" outlineLevel="0" collapsed="false">
      <c r="B35" s="120" t="s">
        <v>210</v>
      </c>
      <c r="C35" s="95" t="s">
        <v>176</v>
      </c>
      <c r="D35" s="94" t="n">
        <v>30</v>
      </c>
      <c r="E35" s="94" t="n">
        <v>50</v>
      </c>
      <c r="F35" s="94" t="n">
        <v>70</v>
      </c>
      <c r="G35" s="95" t="s">
        <v>174</v>
      </c>
      <c r="H35" s="94" t="n">
        <v>80</v>
      </c>
      <c r="I35" s="96" t="n">
        <v>80</v>
      </c>
      <c r="L35" s="120" t="s">
        <v>210</v>
      </c>
      <c r="M35" s="121" t="n">
        <v>30</v>
      </c>
      <c r="N35" s="122" t="s">
        <v>171</v>
      </c>
      <c r="O35" s="97" t="n">
        <v>30</v>
      </c>
      <c r="P35" s="98"/>
      <c r="Q35" s="97" t="n">
        <v>50</v>
      </c>
      <c r="R35" s="98"/>
      <c r="S35" s="97" t="n">
        <v>70</v>
      </c>
      <c r="T35" s="123"/>
      <c r="U35" s="113" t="n">
        <v>110</v>
      </c>
      <c r="V35" s="124"/>
      <c r="W35" s="97" t="n">
        <v>80</v>
      </c>
      <c r="X35" s="99"/>
      <c r="Y35" s="96" t="n">
        <v>80</v>
      </c>
    </row>
    <row r="36" customFormat="false" ht="24" hidden="false" customHeight="false" outlineLevel="0" collapsed="false">
      <c r="B36" s="120" t="s">
        <v>211</v>
      </c>
      <c r="C36" s="95" t="s">
        <v>176</v>
      </c>
      <c r="D36" s="94" t="n">
        <v>30</v>
      </c>
      <c r="E36" s="94" t="n">
        <v>50</v>
      </c>
      <c r="F36" s="94" t="n">
        <v>70</v>
      </c>
      <c r="G36" s="95" t="s">
        <v>174</v>
      </c>
      <c r="H36" s="94" t="n">
        <v>80</v>
      </c>
      <c r="I36" s="96" t="n">
        <v>80</v>
      </c>
      <c r="L36" s="120" t="s">
        <v>211</v>
      </c>
      <c r="M36" s="121" t="n">
        <v>30</v>
      </c>
      <c r="N36" s="122" t="s">
        <v>171</v>
      </c>
      <c r="O36" s="97" t="n">
        <v>30</v>
      </c>
      <c r="P36" s="98"/>
      <c r="Q36" s="97" t="n">
        <v>50</v>
      </c>
      <c r="R36" s="98"/>
      <c r="S36" s="97" t="n">
        <v>70</v>
      </c>
      <c r="T36" s="123"/>
      <c r="U36" s="113" t="n">
        <v>110</v>
      </c>
      <c r="V36" s="124"/>
      <c r="W36" s="97" t="n">
        <v>80</v>
      </c>
      <c r="X36" s="99"/>
      <c r="Y36" s="96" t="n">
        <v>80</v>
      </c>
    </row>
    <row r="37" customFormat="false" ht="36" hidden="false" customHeight="false" outlineLevel="0" collapsed="false">
      <c r="B37" s="120" t="s">
        <v>212</v>
      </c>
      <c r="C37" s="95" t="s">
        <v>176</v>
      </c>
      <c r="D37" s="94" t="n">
        <v>30</v>
      </c>
      <c r="E37" s="94" t="n">
        <v>50</v>
      </c>
      <c r="F37" s="94" t="n">
        <v>70</v>
      </c>
      <c r="G37" s="95" t="s">
        <v>174</v>
      </c>
      <c r="H37" s="94" t="n">
        <v>80</v>
      </c>
      <c r="I37" s="96" t="n">
        <v>80</v>
      </c>
      <c r="L37" s="120" t="s">
        <v>212</v>
      </c>
      <c r="M37" s="121" t="n">
        <v>30</v>
      </c>
      <c r="N37" s="122" t="s">
        <v>171</v>
      </c>
      <c r="O37" s="97" t="n">
        <v>30</v>
      </c>
      <c r="P37" s="98"/>
      <c r="Q37" s="97" t="n">
        <v>50</v>
      </c>
      <c r="R37" s="98"/>
      <c r="S37" s="97" t="n">
        <v>70</v>
      </c>
      <c r="T37" s="123"/>
      <c r="U37" s="113" t="n">
        <v>110</v>
      </c>
      <c r="V37" s="124"/>
      <c r="W37" s="97" t="n">
        <v>80</v>
      </c>
      <c r="X37" s="99"/>
      <c r="Y37" s="96" t="n">
        <v>80</v>
      </c>
    </row>
    <row r="38" customFormat="false" ht="24" hidden="false" customHeight="false" outlineLevel="0" collapsed="false">
      <c r="B38" s="120" t="s">
        <v>213</v>
      </c>
      <c r="C38" s="95" t="s">
        <v>176</v>
      </c>
      <c r="D38" s="94" t="n">
        <v>30</v>
      </c>
      <c r="E38" s="94" t="n">
        <v>50</v>
      </c>
      <c r="F38" s="94" t="n">
        <v>70</v>
      </c>
      <c r="G38" s="95" t="s">
        <v>174</v>
      </c>
      <c r="H38" s="94" t="n">
        <v>70</v>
      </c>
      <c r="I38" s="96" t="n">
        <v>70</v>
      </c>
      <c r="L38" s="120" t="s">
        <v>213</v>
      </c>
      <c r="M38" s="121" t="n">
        <v>30</v>
      </c>
      <c r="N38" s="122" t="s">
        <v>171</v>
      </c>
      <c r="O38" s="97" t="n">
        <v>30</v>
      </c>
      <c r="P38" s="98"/>
      <c r="Q38" s="97" t="n">
        <v>50</v>
      </c>
      <c r="R38" s="98"/>
      <c r="S38" s="97" t="n">
        <v>70</v>
      </c>
      <c r="T38" s="123"/>
      <c r="U38" s="113" t="n">
        <v>110</v>
      </c>
      <c r="V38" s="124"/>
      <c r="W38" s="97" t="n">
        <v>70</v>
      </c>
      <c r="X38" s="99"/>
      <c r="Y38" s="96" t="n">
        <v>70</v>
      </c>
    </row>
    <row r="39" customFormat="false" ht="12.75" hidden="false" customHeight="false" outlineLevel="0" collapsed="false">
      <c r="B39" s="120" t="s">
        <v>214</v>
      </c>
      <c r="C39" s="94" t="n">
        <v>0</v>
      </c>
      <c r="D39" s="94" t="n">
        <v>0</v>
      </c>
      <c r="E39" s="94" t="n">
        <v>30</v>
      </c>
      <c r="F39" s="94" t="n">
        <v>30</v>
      </c>
      <c r="G39" s="95" t="s">
        <v>215</v>
      </c>
      <c r="H39" s="94" t="n">
        <v>30</v>
      </c>
      <c r="I39" s="96" t="n">
        <v>30</v>
      </c>
      <c r="L39" s="120" t="s">
        <v>214</v>
      </c>
      <c r="M39" s="125" t="n">
        <v>0</v>
      </c>
      <c r="N39" s="98"/>
      <c r="O39" s="125" t="n">
        <v>0</v>
      </c>
      <c r="P39" s="98"/>
      <c r="Q39" s="97" t="n">
        <v>30</v>
      </c>
      <c r="R39" s="98"/>
      <c r="S39" s="97" t="n">
        <v>30</v>
      </c>
      <c r="T39" s="123"/>
      <c r="U39" s="113" t="n">
        <v>40</v>
      </c>
      <c r="V39" s="124"/>
      <c r="W39" s="97" t="n">
        <v>30</v>
      </c>
      <c r="X39" s="99"/>
      <c r="Y39" s="96" t="n">
        <v>30</v>
      </c>
    </row>
    <row r="40" customFormat="false" ht="60" hidden="false" customHeight="false" outlineLevel="0" collapsed="false">
      <c r="B40" s="93" t="s">
        <v>216</v>
      </c>
      <c r="C40" s="95" t="s">
        <v>176</v>
      </c>
      <c r="D40" s="94" t="n">
        <v>30</v>
      </c>
      <c r="E40" s="94" t="n">
        <v>60</v>
      </c>
      <c r="F40" s="94" t="n">
        <v>80</v>
      </c>
      <c r="G40" s="95" t="s">
        <v>217</v>
      </c>
      <c r="H40" s="94" t="n">
        <v>100</v>
      </c>
      <c r="I40" s="96" t="n">
        <v>100</v>
      </c>
      <c r="L40" s="93" t="s">
        <v>216</v>
      </c>
      <c r="M40" s="121" t="n">
        <v>30</v>
      </c>
      <c r="N40" s="122" t="s">
        <v>171</v>
      </c>
      <c r="O40" s="97" t="n">
        <v>30</v>
      </c>
      <c r="P40" s="98"/>
      <c r="Q40" s="97" t="n">
        <v>60</v>
      </c>
      <c r="R40" s="98"/>
      <c r="S40" s="97" t="n">
        <v>80</v>
      </c>
      <c r="T40" s="123"/>
      <c r="U40" s="113" t="n">
        <v>130</v>
      </c>
      <c r="V40" s="124"/>
      <c r="W40" s="97" t="n">
        <v>100</v>
      </c>
      <c r="X40" s="99"/>
      <c r="Y40" s="96" t="n">
        <v>100</v>
      </c>
    </row>
    <row r="41" s="102" customFormat="true" ht="15.75" hidden="false" customHeight="false" outlineLevel="0" collapsed="false">
      <c r="B41" s="103" t="s">
        <v>218</v>
      </c>
      <c r="C41" s="103"/>
      <c r="D41" s="103"/>
      <c r="E41" s="103"/>
      <c r="F41" s="103"/>
      <c r="G41" s="103"/>
      <c r="H41" s="103"/>
      <c r="I41" s="103"/>
      <c r="L41" s="104" t="s">
        <v>218</v>
      </c>
      <c r="M41" s="105" t="s">
        <v>218</v>
      </c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</row>
    <row r="42" customFormat="false" ht="13.5" hidden="false" customHeight="true" outlineLevel="0" collapsed="false">
      <c r="B42" s="120" t="s">
        <v>219</v>
      </c>
      <c r="C42" s="94" t="n">
        <v>0</v>
      </c>
      <c r="D42" s="95" t="s">
        <v>168</v>
      </c>
      <c r="E42" s="95" t="s">
        <v>169</v>
      </c>
      <c r="F42" s="94" t="n">
        <v>1</v>
      </c>
      <c r="G42" s="95" t="s">
        <v>220</v>
      </c>
      <c r="H42" s="94" t="n">
        <v>1</v>
      </c>
      <c r="I42" s="96" t="n">
        <v>1</v>
      </c>
      <c r="L42" s="108" t="s">
        <v>221</v>
      </c>
      <c r="M42" s="129" t="n">
        <v>0</v>
      </c>
      <c r="N42" s="130"/>
      <c r="O42" s="109" t="s">
        <v>168</v>
      </c>
      <c r="P42" s="110"/>
      <c r="Q42" s="109" t="s">
        <v>169</v>
      </c>
      <c r="R42" s="110"/>
      <c r="S42" s="129" t="n">
        <v>1</v>
      </c>
      <c r="T42" s="131"/>
      <c r="U42" s="109" t="s">
        <v>220</v>
      </c>
      <c r="V42" s="110"/>
      <c r="W42" s="129" t="n">
        <v>1</v>
      </c>
      <c r="X42" s="131"/>
      <c r="Y42" s="132" t="n">
        <v>1</v>
      </c>
    </row>
    <row r="43" customFormat="false" ht="12.75" hidden="false" customHeight="false" outlineLevel="0" collapsed="false">
      <c r="B43" s="120"/>
      <c r="C43" s="94"/>
      <c r="D43" s="95"/>
      <c r="E43" s="95"/>
      <c r="F43" s="94"/>
      <c r="G43" s="95"/>
      <c r="H43" s="94"/>
      <c r="I43" s="96"/>
      <c r="L43" s="108"/>
      <c r="M43" s="113" t="n">
        <v>0</v>
      </c>
      <c r="N43" s="134"/>
      <c r="O43" s="113" t="n">
        <v>0.25</v>
      </c>
      <c r="P43" s="115"/>
      <c r="Q43" s="113" t="n">
        <v>0.5</v>
      </c>
      <c r="R43" s="115"/>
      <c r="S43" s="113" t="n">
        <v>1</v>
      </c>
      <c r="T43" s="115"/>
      <c r="U43" s="113" t="n">
        <v>1.25</v>
      </c>
      <c r="V43" s="124"/>
      <c r="W43" s="113" t="n">
        <v>1</v>
      </c>
      <c r="X43" s="115"/>
      <c r="Y43" s="133" t="n">
        <v>1</v>
      </c>
    </row>
    <row r="44" customFormat="false" ht="12.75" hidden="false" customHeight="true" outlineLevel="0" collapsed="false">
      <c r="B44" s="120" t="s">
        <v>222</v>
      </c>
      <c r="C44" s="94" t="n">
        <v>0</v>
      </c>
      <c r="D44" s="94" t="n">
        <v>0</v>
      </c>
      <c r="E44" s="94" t="n">
        <v>0</v>
      </c>
      <c r="F44" s="94" t="n">
        <v>40</v>
      </c>
      <c r="G44" s="95" t="s">
        <v>223</v>
      </c>
      <c r="H44" s="94" t="n">
        <v>60</v>
      </c>
      <c r="I44" s="96" t="n">
        <v>60</v>
      </c>
      <c r="L44" s="120" t="s">
        <v>222</v>
      </c>
      <c r="M44" s="125" t="n">
        <v>0</v>
      </c>
      <c r="N44" s="98"/>
      <c r="O44" s="125" t="n">
        <v>0</v>
      </c>
      <c r="P44" s="98"/>
      <c r="Q44" s="125" t="n">
        <v>0</v>
      </c>
      <c r="R44" s="98"/>
      <c r="S44" s="97" t="n">
        <v>40</v>
      </c>
      <c r="T44" s="123"/>
      <c r="U44" s="113" t="n">
        <v>50</v>
      </c>
      <c r="V44" s="124"/>
      <c r="W44" s="97" t="n">
        <v>60</v>
      </c>
      <c r="X44" s="99"/>
      <c r="Y44" s="96" t="n">
        <v>60</v>
      </c>
    </row>
    <row r="45" customFormat="false" ht="12.75" hidden="false" customHeight="true" outlineLevel="0" collapsed="false">
      <c r="B45" s="120" t="s">
        <v>224</v>
      </c>
      <c r="C45" s="94" t="n">
        <v>0</v>
      </c>
      <c r="D45" s="94" t="n">
        <v>15</v>
      </c>
      <c r="E45" s="94" t="n">
        <v>30</v>
      </c>
      <c r="F45" s="94" t="n">
        <v>30</v>
      </c>
      <c r="G45" s="95" t="s">
        <v>225</v>
      </c>
      <c r="H45" s="94" t="n">
        <v>50</v>
      </c>
      <c r="I45" s="96" t="n">
        <v>50</v>
      </c>
      <c r="L45" s="120" t="s">
        <v>224</v>
      </c>
      <c r="M45" s="125" t="n">
        <v>0</v>
      </c>
      <c r="N45" s="98"/>
      <c r="O45" s="97" t="n">
        <v>15</v>
      </c>
      <c r="P45" s="98"/>
      <c r="Q45" s="97" t="n">
        <v>30</v>
      </c>
      <c r="R45" s="98"/>
      <c r="S45" s="97" t="n">
        <v>30</v>
      </c>
      <c r="T45" s="123"/>
      <c r="U45" s="113" t="n">
        <v>45</v>
      </c>
      <c r="V45" s="124"/>
      <c r="W45" s="97" t="n">
        <v>50</v>
      </c>
      <c r="X45" s="99"/>
      <c r="Y45" s="96" t="n">
        <v>50</v>
      </c>
    </row>
    <row r="46" customFormat="false" ht="37.5" hidden="false" customHeight="true" outlineLevel="0" collapsed="false">
      <c r="B46" s="120" t="s">
        <v>226</v>
      </c>
      <c r="C46" s="94" t="n">
        <v>0</v>
      </c>
      <c r="D46" s="95" t="s">
        <v>169</v>
      </c>
      <c r="E46" s="94" t="n">
        <v>1</v>
      </c>
      <c r="F46" s="94" t="n">
        <v>1</v>
      </c>
      <c r="G46" s="94" t="n">
        <v>2</v>
      </c>
      <c r="H46" s="94" t="n">
        <v>2</v>
      </c>
      <c r="I46" s="96" t="n">
        <v>2</v>
      </c>
      <c r="L46" s="135" t="s">
        <v>227</v>
      </c>
      <c r="M46" s="129" t="n">
        <v>0</v>
      </c>
      <c r="N46" s="130"/>
      <c r="O46" s="109" t="s">
        <v>169</v>
      </c>
      <c r="P46" s="110"/>
      <c r="Q46" s="129" t="n">
        <v>1</v>
      </c>
      <c r="R46" s="130"/>
      <c r="S46" s="129" t="n">
        <v>1</v>
      </c>
      <c r="T46" s="131"/>
      <c r="U46" s="129" t="n">
        <v>2</v>
      </c>
      <c r="V46" s="130"/>
      <c r="W46" s="129" t="n">
        <v>2</v>
      </c>
      <c r="X46" s="131"/>
      <c r="Y46" s="132" t="n">
        <v>2</v>
      </c>
    </row>
    <row r="47" customFormat="false" ht="12.75" hidden="false" customHeight="false" outlineLevel="0" collapsed="false">
      <c r="B47" s="120"/>
      <c r="C47" s="94"/>
      <c r="D47" s="95"/>
      <c r="E47" s="94"/>
      <c r="F47" s="94"/>
      <c r="G47" s="94"/>
      <c r="H47" s="94"/>
      <c r="I47" s="96"/>
      <c r="L47" s="135"/>
      <c r="M47" s="113" t="n">
        <v>0</v>
      </c>
      <c r="N47" s="134"/>
      <c r="O47" s="113" t="s">
        <v>228</v>
      </c>
      <c r="P47" s="115"/>
      <c r="Q47" s="113" t="n">
        <v>1</v>
      </c>
      <c r="R47" s="115"/>
      <c r="S47" s="113" t="n">
        <v>1</v>
      </c>
      <c r="T47" s="115"/>
      <c r="U47" s="113" t="n">
        <v>2</v>
      </c>
      <c r="V47" s="124"/>
      <c r="W47" s="113" t="n">
        <v>2</v>
      </c>
      <c r="X47" s="115"/>
      <c r="Y47" s="133" t="n">
        <v>2</v>
      </c>
    </row>
    <row r="48" customFormat="false" ht="12.75" hidden="false" customHeight="true" outlineLevel="0" collapsed="false">
      <c r="B48" s="120" t="s">
        <v>229</v>
      </c>
      <c r="C48" s="94" t="n">
        <v>0</v>
      </c>
      <c r="D48" s="94" t="n">
        <v>15</v>
      </c>
      <c r="E48" s="94" t="n">
        <v>30</v>
      </c>
      <c r="F48" s="94" t="n">
        <v>30</v>
      </c>
      <c r="G48" s="95" t="s">
        <v>225</v>
      </c>
      <c r="H48" s="94" t="n">
        <v>50</v>
      </c>
      <c r="I48" s="96" t="n">
        <v>50</v>
      </c>
      <c r="L48" s="120" t="s">
        <v>229</v>
      </c>
      <c r="M48" s="125" t="n">
        <v>0</v>
      </c>
      <c r="N48" s="98"/>
      <c r="O48" s="97" t="n">
        <v>15</v>
      </c>
      <c r="P48" s="98"/>
      <c r="Q48" s="97" t="n">
        <v>30</v>
      </c>
      <c r="R48" s="98"/>
      <c r="S48" s="97" t="n">
        <v>30</v>
      </c>
      <c r="T48" s="123"/>
      <c r="U48" s="113" t="n">
        <v>45</v>
      </c>
      <c r="V48" s="124"/>
      <c r="W48" s="97" t="n">
        <v>50</v>
      </c>
      <c r="X48" s="99"/>
      <c r="Y48" s="96" t="n">
        <v>50</v>
      </c>
    </row>
    <row r="49" customFormat="false" ht="12.75" hidden="false" customHeight="true" outlineLevel="0" collapsed="false">
      <c r="B49" s="120" t="s">
        <v>230</v>
      </c>
      <c r="C49" s="94" t="n">
        <v>0</v>
      </c>
      <c r="D49" s="94" t="n">
        <v>0</v>
      </c>
      <c r="E49" s="94" t="n">
        <v>20</v>
      </c>
      <c r="F49" s="94" t="n">
        <v>30</v>
      </c>
      <c r="G49" s="95" t="s">
        <v>225</v>
      </c>
      <c r="H49" s="94" t="n">
        <v>50</v>
      </c>
      <c r="I49" s="96" t="n">
        <v>50</v>
      </c>
      <c r="L49" s="120" t="s">
        <v>230</v>
      </c>
      <c r="M49" s="125" t="n">
        <v>0</v>
      </c>
      <c r="N49" s="98"/>
      <c r="O49" s="125" t="n">
        <v>0</v>
      </c>
      <c r="P49" s="98"/>
      <c r="Q49" s="97" t="n">
        <v>20</v>
      </c>
      <c r="R49" s="98"/>
      <c r="S49" s="97" t="n">
        <v>30</v>
      </c>
      <c r="T49" s="123"/>
      <c r="U49" s="113" t="n">
        <v>45</v>
      </c>
      <c r="V49" s="124"/>
      <c r="W49" s="97" t="n">
        <v>50</v>
      </c>
      <c r="X49" s="99"/>
      <c r="Y49" s="96" t="n">
        <v>50</v>
      </c>
    </row>
    <row r="50" customFormat="false" ht="12.75" hidden="false" customHeight="true" outlineLevel="0" collapsed="false">
      <c r="B50" s="120" t="s">
        <v>231</v>
      </c>
      <c r="C50" s="94" t="n">
        <v>0</v>
      </c>
      <c r="D50" s="94" t="n">
        <v>15</v>
      </c>
      <c r="E50" s="94" t="n">
        <v>30</v>
      </c>
      <c r="F50" s="94" t="n">
        <v>40</v>
      </c>
      <c r="G50" s="94" t="n">
        <v>50</v>
      </c>
      <c r="H50" s="94" t="n">
        <v>50</v>
      </c>
      <c r="I50" s="96" t="n">
        <v>50</v>
      </c>
      <c r="L50" s="120" t="s">
        <v>231</v>
      </c>
      <c r="M50" s="125" t="n">
        <v>0</v>
      </c>
      <c r="N50" s="98"/>
      <c r="O50" s="97" t="n">
        <v>15</v>
      </c>
      <c r="P50" s="98"/>
      <c r="Q50" s="97" t="n">
        <v>30</v>
      </c>
      <c r="R50" s="98"/>
      <c r="S50" s="97" t="n">
        <v>40</v>
      </c>
      <c r="T50" s="99"/>
      <c r="U50" s="97" t="n">
        <v>50</v>
      </c>
      <c r="V50" s="98"/>
      <c r="W50" s="97" t="n">
        <v>50</v>
      </c>
      <c r="X50" s="99"/>
      <c r="Y50" s="96" t="n">
        <v>50</v>
      </c>
    </row>
    <row r="51" customFormat="false" ht="12.75" hidden="false" customHeight="true" outlineLevel="0" collapsed="false">
      <c r="B51" s="120" t="s">
        <v>232</v>
      </c>
      <c r="C51" s="94" t="n">
        <v>0</v>
      </c>
      <c r="D51" s="94" t="n">
        <v>0</v>
      </c>
      <c r="E51" s="94" t="n">
        <v>30</v>
      </c>
      <c r="F51" s="94" t="n">
        <v>30</v>
      </c>
      <c r="G51" s="95" t="s">
        <v>215</v>
      </c>
      <c r="H51" s="94" t="n">
        <v>50</v>
      </c>
      <c r="I51" s="96" t="n">
        <v>50</v>
      </c>
      <c r="L51" s="120" t="s">
        <v>232</v>
      </c>
      <c r="M51" s="125" t="n">
        <v>0</v>
      </c>
      <c r="N51" s="98"/>
      <c r="O51" s="125" t="n">
        <v>0</v>
      </c>
      <c r="P51" s="98"/>
      <c r="Q51" s="97" t="n">
        <v>30</v>
      </c>
      <c r="R51" s="98"/>
      <c r="S51" s="97" t="n">
        <v>30</v>
      </c>
      <c r="T51" s="123"/>
      <c r="U51" s="113" t="n">
        <v>45</v>
      </c>
      <c r="V51" s="124"/>
      <c r="W51" s="97" t="n">
        <v>50</v>
      </c>
      <c r="X51" s="99"/>
      <c r="Y51" s="96" t="n">
        <v>50</v>
      </c>
    </row>
    <row r="52" customFormat="false" ht="12.75" hidden="false" customHeight="true" outlineLevel="0" collapsed="false">
      <c r="B52" s="120" t="s">
        <v>233</v>
      </c>
      <c r="C52" s="94" t="n">
        <v>0</v>
      </c>
      <c r="D52" s="94" t="n">
        <v>0</v>
      </c>
      <c r="E52" s="94" t="n">
        <v>45</v>
      </c>
      <c r="F52" s="94" t="n">
        <v>45</v>
      </c>
      <c r="G52" s="94" t="n">
        <v>65</v>
      </c>
      <c r="H52" s="94" t="n">
        <v>65</v>
      </c>
      <c r="I52" s="96" t="n">
        <v>65</v>
      </c>
      <c r="L52" s="120" t="s">
        <v>233</v>
      </c>
      <c r="M52" s="125" t="n">
        <v>0</v>
      </c>
      <c r="N52" s="98"/>
      <c r="O52" s="125" t="n">
        <v>0</v>
      </c>
      <c r="P52" s="98"/>
      <c r="Q52" s="97" t="n">
        <v>45</v>
      </c>
      <c r="R52" s="98"/>
      <c r="S52" s="97" t="n">
        <v>45</v>
      </c>
      <c r="T52" s="99"/>
      <c r="U52" s="97" t="n">
        <v>65</v>
      </c>
      <c r="V52" s="98"/>
      <c r="W52" s="97" t="n">
        <v>65</v>
      </c>
      <c r="X52" s="99"/>
      <c r="Y52" s="96" t="n">
        <v>65</v>
      </c>
    </row>
    <row r="53" customFormat="false" ht="12.75" hidden="false" customHeight="true" outlineLevel="0" collapsed="false">
      <c r="B53" s="120" t="s">
        <v>234</v>
      </c>
      <c r="C53" s="94" t="n">
        <v>0</v>
      </c>
      <c r="D53" s="94" t="n">
        <v>0</v>
      </c>
      <c r="E53" s="94" t="n">
        <v>30</v>
      </c>
      <c r="F53" s="94" t="n">
        <v>30</v>
      </c>
      <c r="G53" s="95" t="s">
        <v>215</v>
      </c>
      <c r="H53" s="94" t="n">
        <v>50</v>
      </c>
      <c r="I53" s="96" t="n">
        <v>50</v>
      </c>
      <c r="L53" s="120" t="s">
        <v>234</v>
      </c>
      <c r="M53" s="125" t="n">
        <v>0</v>
      </c>
      <c r="N53" s="98"/>
      <c r="O53" s="125" t="n">
        <v>0</v>
      </c>
      <c r="P53" s="98"/>
      <c r="Q53" s="97" t="n">
        <v>30</v>
      </c>
      <c r="R53" s="98"/>
      <c r="S53" s="97" t="n">
        <v>30</v>
      </c>
      <c r="T53" s="123"/>
      <c r="U53" s="113" t="n">
        <v>45</v>
      </c>
      <c r="V53" s="124"/>
      <c r="W53" s="97" t="n">
        <v>50</v>
      </c>
      <c r="X53" s="99"/>
      <c r="Y53" s="96" t="n">
        <v>50</v>
      </c>
    </row>
    <row r="54" customFormat="false" ht="24" hidden="false" customHeight="false" outlineLevel="0" collapsed="false">
      <c r="B54" s="120" t="s">
        <v>235</v>
      </c>
      <c r="C54" s="94" t="n">
        <v>0</v>
      </c>
      <c r="D54" s="94" t="n">
        <v>0</v>
      </c>
      <c r="E54" s="94" t="n">
        <v>30</v>
      </c>
      <c r="F54" s="94" t="n">
        <v>30</v>
      </c>
      <c r="G54" s="95" t="s">
        <v>225</v>
      </c>
      <c r="H54" s="94" t="n">
        <v>50</v>
      </c>
      <c r="I54" s="96" t="n">
        <v>50</v>
      </c>
      <c r="L54" s="120" t="s">
        <v>235</v>
      </c>
      <c r="M54" s="125" t="n">
        <v>0</v>
      </c>
      <c r="N54" s="98"/>
      <c r="O54" s="125" t="n">
        <v>0</v>
      </c>
      <c r="P54" s="98"/>
      <c r="Q54" s="97" t="n">
        <v>30</v>
      </c>
      <c r="R54" s="98"/>
      <c r="S54" s="97" t="n">
        <v>30</v>
      </c>
      <c r="T54" s="123"/>
      <c r="U54" s="113" t="n">
        <v>45</v>
      </c>
      <c r="V54" s="124"/>
      <c r="W54" s="97" t="n">
        <v>50</v>
      </c>
      <c r="X54" s="99"/>
      <c r="Y54" s="96" t="n">
        <v>50</v>
      </c>
    </row>
    <row r="55" s="102" customFormat="true" ht="15.75" hidden="false" customHeight="false" outlineLevel="0" collapsed="false">
      <c r="B55" s="103" t="s">
        <v>236</v>
      </c>
      <c r="C55" s="103"/>
      <c r="D55" s="103"/>
      <c r="E55" s="103"/>
      <c r="F55" s="103"/>
      <c r="G55" s="103"/>
      <c r="H55" s="103"/>
      <c r="I55" s="103"/>
      <c r="L55" s="104" t="s">
        <v>236</v>
      </c>
      <c r="M55" s="105" t="s">
        <v>236</v>
      </c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</row>
    <row r="56" customFormat="false" ht="12.75" hidden="false" customHeight="false" outlineLevel="0" collapsed="false">
      <c r="B56" s="120" t="s">
        <v>237</v>
      </c>
      <c r="C56" s="94" t="n">
        <v>0</v>
      </c>
      <c r="D56" s="94" t="n">
        <v>0</v>
      </c>
      <c r="E56" s="94" t="n">
        <v>50</v>
      </c>
      <c r="F56" s="94" t="n">
        <v>50</v>
      </c>
      <c r="G56" s="94" t="n">
        <v>100</v>
      </c>
      <c r="H56" s="94" t="n">
        <v>50</v>
      </c>
      <c r="I56" s="96" t="n">
        <v>50</v>
      </c>
      <c r="L56" s="120" t="s">
        <v>237</v>
      </c>
      <c r="M56" s="125" t="n">
        <v>0</v>
      </c>
      <c r="N56" s="98"/>
      <c r="O56" s="125" t="n">
        <v>0</v>
      </c>
      <c r="P56" s="98"/>
      <c r="Q56" s="97" t="n">
        <v>50</v>
      </c>
      <c r="R56" s="98"/>
      <c r="S56" s="97" t="n">
        <v>50</v>
      </c>
      <c r="T56" s="99"/>
      <c r="U56" s="97" t="n">
        <v>100</v>
      </c>
      <c r="V56" s="98"/>
      <c r="W56" s="97" t="n">
        <v>50</v>
      </c>
      <c r="X56" s="99"/>
      <c r="Y56" s="96" t="n">
        <v>50</v>
      </c>
    </row>
    <row r="57" customFormat="false" ht="12.75" hidden="false" customHeight="false" outlineLevel="0" collapsed="false">
      <c r="B57" s="120" t="s">
        <v>238</v>
      </c>
      <c r="C57" s="94" t="n">
        <v>0</v>
      </c>
      <c r="D57" s="94" t="n">
        <v>0</v>
      </c>
      <c r="E57" s="94" t="n">
        <v>50</v>
      </c>
      <c r="F57" s="94" t="n">
        <v>50</v>
      </c>
      <c r="G57" s="95" t="n">
        <v>100</v>
      </c>
      <c r="H57" s="94" t="n">
        <v>50</v>
      </c>
      <c r="I57" s="96" t="n">
        <v>50</v>
      </c>
      <c r="L57" s="120" t="s">
        <v>238</v>
      </c>
      <c r="M57" s="125" t="n">
        <v>0</v>
      </c>
      <c r="N57" s="98"/>
      <c r="O57" s="125" t="n">
        <v>0</v>
      </c>
      <c r="P57" s="98"/>
      <c r="Q57" s="97" t="n">
        <v>50</v>
      </c>
      <c r="R57" s="98"/>
      <c r="S57" s="97" t="n">
        <v>50</v>
      </c>
      <c r="T57" s="99"/>
      <c r="U57" s="121" t="n">
        <v>100</v>
      </c>
      <c r="V57" s="136"/>
      <c r="W57" s="97" t="n">
        <v>50</v>
      </c>
      <c r="X57" s="99"/>
      <c r="Y57" s="96" t="n">
        <v>50</v>
      </c>
    </row>
    <row r="58" customFormat="false" ht="12.75" hidden="false" customHeight="false" outlineLevel="0" collapsed="false">
      <c r="B58" s="120" t="s">
        <v>239</v>
      </c>
      <c r="C58" s="94" t="n">
        <v>0</v>
      </c>
      <c r="D58" s="94" t="n">
        <v>0</v>
      </c>
      <c r="E58" s="95" t="s">
        <v>240</v>
      </c>
      <c r="F58" s="95" t="s">
        <v>240</v>
      </c>
      <c r="G58" s="95" t="s">
        <v>174</v>
      </c>
      <c r="H58" s="94" t="n">
        <v>70</v>
      </c>
      <c r="I58" s="96" t="n">
        <v>70</v>
      </c>
      <c r="L58" s="120" t="s">
        <v>239</v>
      </c>
      <c r="M58" s="125" t="n">
        <v>0</v>
      </c>
      <c r="N58" s="98"/>
      <c r="O58" s="125" t="n">
        <v>0</v>
      </c>
      <c r="P58" s="123"/>
      <c r="Q58" s="113" t="n">
        <v>65</v>
      </c>
      <c r="R58" s="115"/>
      <c r="S58" s="113" t="n">
        <v>65</v>
      </c>
      <c r="T58" s="115"/>
      <c r="U58" s="113" t="n">
        <v>100</v>
      </c>
      <c r="V58" s="124"/>
      <c r="W58" s="97" t="n">
        <v>70</v>
      </c>
      <c r="X58" s="99"/>
      <c r="Y58" s="96" t="n">
        <v>70</v>
      </c>
    </row>
    <row r="59" customFormat="false" ht="12.75" hidden="false" customHeight="false" outlineLevel="0" collapsed="false">
      <c r="B59" s="120" t="s">
        <v>241</v>
      </c>
      <c r="C59" s="94" t="n">
        <v>0</v>
      </c>
      <c r="D59" s="94" t="n">
        <v>0</v>
      </c>
      <c r="E59" s="94" t="n">
        <v>70</v>
      </c>
      <c r="F59" s="94" t="n">
        <v>70</v>
      </c>
      <c r="G59" s="94" t="n">
        <v>90</v>
      </c>
      <c r="H59" s="94" t="n">
        <v>70</v>
      </c>
      <c r="I59" s="96" t="n">
        <v>70</v>
      </c>
      <c r="L59" s="120" t="s">
        <v>241</v>
      </c>
      <c r="M59" s="125" t="n">
        <v>0</v>
      </c>
      <c r="N59" s="98"/>
      <c r="O59" s="125" t="n">
        <v>0</v>
      </c>
      <c r="P59" s="98"/>
      <c r="Q59" s="97" t="n">
        <v>70</v>
      </c>
      <c r="R59" s="98"/>
      <c r="S59" s="97" t="n">
        <v>70</v>
      </c>
      <c r="T59" s="99"/>
      <c r="U59" s="97" t="n">
        <v>90</v>
      </c>
      <c r="V59" s="98"/>
      <c r="W59" s="97" t="n">
        <v>70</v>
      </c>
      <c r="X59" s="99"/>
      <c r="Y59" s="96" t="n">
        <v>70</v>
      </c>
    </row>
    <row r="60" customFormat="false" ht="12.75" hidden="false" customHeight="false" outlineLevel="0" collapsed="false">
      <c r="B60" s="120" t="s">
        <v>242</v>
      </c>
      <c r="C60" s="94" t="n">
        <v>0</v>
      </c>
      <c r="D60" s="94" t="n">
        <v>0</v>
      </c>
      <c r="E60" s="94" t="n">
        <v>70</v>
      </c>
      <c r="F60" s="94" t="n">
        <v>70</v>
      </c>
      <c r="G60" s="94" t="n">
        <v>90</v>
      </c>
      <c r="H60" s="94" t="n">
        <v>70</v>
      </c>
      <c r="I60" s="96" t="n">
        <v>70</v>
      </c>
      <c r="L60" s="120" t="s">
        <v>242</v>
      </c>
      <c r="M60" s="125" t="n">
        <v>0</v>
      </c>
      <c r="N60" s="98"/>
      <c r="O60" s="125" t="n">
        <v>0</v>
      </c>
      <c r="P60" s="98"/>
      <c r="Q60" s="97" t="n">
        <v>70</v>
      </c>
      <c r="R60" s="98"/>
      <c r="S60" s="97" t="n">
        <v>70</v>
      </c>
      <c r="T60" s="99"/>
      <c r="U60" s="97" t="n">
        <v>90</v>
      </c>
      <c r="V60" s="98"/>
      <c r="W60" s="97" t="n">
        <v>70</v>
      </c>
      <c r="X60" s="99"/>
      <c r="Y60" s="96" t="n">
        <v>70</v>
      </c>
    </row>
    <row r="61" customFormat="false" ht="49.5" hidden="false" customHeight="false" outlineLevel="0" collapsed="false">
      <c r="B61" s="93" t="s">
        <v>243</v>
      </c>
      <c r="C61" s="95" t="s">
        <v>244</v>
      </c>
      <c r="D61" s="94" t="n">
        <v>5</v>
      </c>
      <c r="E61" s="94" t="n">
        <v>5</v>
      </c>
      <c r="F61" s="94" t="n">
        <v>7</v>
      </c>
      <c r="G61" s="94" t="n">
        <v>8</v>
      </c>
      <c r="H61" s="94" t="n">
        <v>8</v>
      </c>
      <c r="I61" s="96" t="n">
        <v>8</v>
      </c>
      <c r="L61" s="93" t="s">
        <v>243</v>
      </c>
      <c r="M61" s="121" t="n">
        <v>3</v>
      </c>
      <c r="N61" s="122" t="s">
        <v>171</v>
      </c>
      <c r="O61" s="97" t="n">
        <v>5</v>
      </c>
      <c r="P61" s="98"/>
      <c r="Q61" s="97" t="n">
        <v>5</v>
      </c>
      <c r="R61" s="98"/>
      <c r="S61" s="97" t="n">
        <v>7</v>
      </c>
      <c r="T61" s="99"/>
      <c r="U61" s="97" t="n">
        <v>8</v>
      </c>
      <c r="V61" s="98"/>
      <c r="W61" s="97" t="n">
        <v>8</v>
      </c>
      <c r="X61" s="99"/>
      <c r="Y61" s="96" t="n">
        <v>8</v>
      </c>
    </row>
    <row r="62" s="102" customFormat="true" ht="15.75" hidden="false" customHeight="false" outlineLevel="0" collapsed="false">
      <c r="B62" s="103" t="s">
        <v>245</v>
      </c>
      <c r="C62" s="103"/>
      <c r="D62" s="103"/>
      <c r="E62" s="103"/>
      <c r="F62" s="103"/>
      <c r="G62" s="103"/>
      <c r="H62" s="103"/>
      <c r="I62" s="103"/>
      <c r="L62" s="137" t="s">
        <v>245</v>
      </c>
      <c r="M62" s="138" t="s">
        <v>245</v>
      </c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</row>
    <row r="63" customFormat="false" ht="15.75" hidden="false" customHeight="false" outlineLevel="0" collapsed="false">
      <c r="B63" s="92" t="s">
        <v>246</v>
      </c>
      <c r="C63" s="90"/>
      <c r="D63" s="90"/>
      <c r="E63" s="90"/>
      <c r="F63" s="90"/>
      <c r="G63" s="90"/>
      <c r="H63" s="90"/>
      <c r="I63" s="91"/>
      <c r="L63" s="139" t="s">
        <v>246</v>
      </c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1"/>
    </row>
    <row r="64" customFormat="false" ht="24" hidden="false" customHeight="false" outlineLevel="0" collapsed="false">
      <c r="B64" s="120" t="s">
        <v>247</v>
      </c>
      <c r="C64" s="95" t="s">
        <v>248</v>
      </c>
      <c r="D64" s="94" t="n">
        <v>20</v>
      </c>
      <c r="E64" s="94" t="n">
        <v>50</v>
      </c>
      <c r="F64" s="94" t="n">
        <v>70</v>
      </c>
      <c r="G64" s="95" t="s">
        <v>191</v>
      </c>
      <c r="H64" s="94" t="n">
        <v>100</v>
      </c>
      <c r="I64" s="96" t="n">
        <v>70</v>
      </c>
      <c r="L64" s="120" t="s">
        <v>247</v>
      </c>
      <c r="M64" s="113" t="n">
        <v>15</v>
      </c>
      <c r="N64" s="136"/>
      <c r="O64" s="97" t="n">
        <v>20</v>
      </c>
      <c r="P64" s="98"/>
      <c r="Q64" s="97" t="n">
        <v>50</v>
      </c>
      <c r="R64" s="98"/>
      <c r="S64" s="97" t="n">
        <v>70</v>
      </c>
      <c r="T64" s="123"/>
      <c r="U64" s="113" t="n">
        <v>110</v>
      </c>
      <c r="V64" s="124"/>
      <c r="W64" s="97" t="n">
        <v>100</v>
      </c>
      <c r="X64" s="99"/>
      <c r="Y64" s="96" t="n">
        <v>70</v>
      </c>
    </row>
    <row r="65" customFormat="false" ht="12.75" hidden="false" customHeight="false" outlineLevel="0" collapsed="false">
      <c r="B65" s="120" t="s">
        <v>249</v>
      </c>
      <c r="C65" s="95" t="s">
        <v>248</v>
      </c>
      <c r="D65" s="94" t="n">
        <v>20</v>
      </c>
      <c r="E65" s="94" t="n">
        <v>40</v>
      </c>
      <c r="F65" s="94" t="n">
        <v>60</v>
      </c>
      <c r="G65" s="95" t="s">
        <v>177</v>
      </c>
      <c r="H65" s="94" t="n">
        <v>80</v>
      </c>
      <c r="I65" s="96" t="n">
        <v>60</v>
      </c>
      <c r="L65" s="120" t="s">
        <v>249</v>
      </c>
      <c r="M65" s="113" t="n">
        <v>15</v>
      </c>
      <c r="N65" s="136"/>
      <c r="O65" s="97" t="n">
        <v>20</v>
      </c>
      <c r="P65" s="98"/>
      <c r="Q65" s="97" t="n">
        <v>40</v>
      </c>
      <c r="R65" s="98"/>
      <c r="S65" s="97" t="n">
        <v>60</v>
      </c>
      <c r="T65" s="123"/>
      <c r="U65" s="113" t="n">
        <v>90</v>
      </c>
      <c r="V65" s="124"/>
      <c r="W65" s="97" t="n">
        <v>80</v>
      </c>
      <c r="X65" s="99"/>
      <c r="Y65" s="96" t="n">
        <v>60</v>
      </c>
    </row>
    <row r="66" customFormat="false" ht="12.75" hidden="false" customHeight="false" outlineLevel="0" collapsed="false">
      <c r="B66" s="120" t="s">
        <v>250</v>
      </c>
      <c r="C66" s="95" t="s">
        <v>248</v>
      </c>
      <c r="D66" s="94" t="n">
        <v>20</v>
      </c>
      <c r="E66" s="94" t="n">
        <v>50</v>
      </c>
      <c r="F66" s="94" t="n">
        <v>70</v>
      </c>
      <c r="G66" s="94" t="n">
        <v>100</v>
      </c>
      <c r="H66" s="94" t="n">
        <v>100</v>
      </c>
      <c r="I66" s="96" t="n">
        <v>70</v>
      </c>
      <c r="L66" s="120" t="s">
        <v>250</v>
      </c>
      <c r="M66" s="113" t="n">
        <v>15</v>
      </c>
      <c r="N66" s="136"/>
      <c r="O66" s="97" t="n">
        <v>20</v>
      </c>
      <c r="P66" s="98"/>
      <c r="Q66" s="97" t="n">
        <v>50</v>
      </c>
      <c r="R66" s="98"/>
      <c r="S66" s="97" t="n">
        <v>70</v>
      </c>
      <c r="T66" s="99"/>
      <c r="U66" s="97" t="n">
        <v>100</v>
      </c>
      <c r="V66" s="98"/>
      <c r="W66" s="97" t="n">
        <v>100</v>
      </c>
      <c r="X66" s="99"/>
      <c r="Y66" s="96" t="n">
        <v>70</v>
      </c>
    </row>
    <row r="67" customFormat="false" ht="12.75" hidden="false" customHeight="false" outlineLevel="0" collapsed="false">
      <c r="B67" s="120" t="s">
        <v>251</v>
      </c>
      <c r="C67" s="94" t="n">
        <v>0</v>
      </c>
      <c r="D67" s="94" t="n">
        <v>0</v>
      </c>
      <c r="E67" s="94" t="n">
        <v>50</v>
      </c>
      <c r="F67" s="94" t="n">
        <v>70</v>
      </c>
      <c r="G67" s="94" t="n">
        <v>100</v>
      </c>
      <c r="H67" s="94" t="n">
        <v>100</v>
      </c>
      <c r="I67" s="96" t="n">
        <v>70</v>
      </c>
      <c r="L67" s="120" t="s">
        <v>251</v>
      </c>
      <c r="M67" s="125" t="n">
        <v>0</v>
      </c>
      <c r="N67" s="98"/>
      <c r="O67" s="125" t="n">
        <v>0</v>
      </c>
      <c r="P67" s="98"/>
      <c r="Q67" s="97" t="n">
        <v>50</v>
      </c>
      <c r="R67" s="98"/>
      <c r="S67" s="97" t="n">
        <v>70</v>
      </c>
      <c r="T67" s="99"/>
      <c r="U67" s="97" t="n">
        <v>100</v>
      </c>
      <c r="V67" s="98"/>
      <c r="W67" s="97" t="n">
        <v>100</v>
      </c>
      <c r="X67" s="99"/>
      <c r="Y67" s="96" t="n">
        <v>70</v>
      </c>
    </row>
    <row r="68" customFormat="false" ht="37.5" hidden="false" customHeight="false" outlineLevel="0" collapsed="false">
      <c r="B68" s="120" t="s">
        <v>252</v>
      </c>
      <c r="C68" s="94" t="n">
        <v>0</v>
      </c>
      <c r="D68" s="94" t="n">
        <v>0</v>
      </c>
      <c r="E68" s="94" t="n">
        <v>2</v>
      </c>
      <c r="F68" s="94" t="n">
        <v>3</v>
      </c>
      <c r="G68" s="95" t="s">
        <v>253</v>
      </c>
      <c r="H68" s="94" t="n">
        <v>4</v>
      </c>
      <c r="I68" s="96" t="n">
        <v>3</v>
      </c>
      <c r="L68" s="120" t="s">
        <v>252</v>
      </c>
      <c r="M68" s="125" t="n">
        <v>0</v>
      </c>
      <c r="N68" s="98"/>
      <c r="O68" s="125" t="n">
        <v>0</v>
      </c>
      <c r="P68" s="98"/>
      <c r="Q68" s="97" t="n">
        <v>2</v>
      </c>
      <c r="R68" s="98"/>
      <c r="S68" s="97" t="n">
        <v>3</v>
      </c>
      <c r="T68" s="123"/>
      <c r="U68" s="113" t="n">
        <v>4.5</v>
      </c>
      <c r="V68" s="124"/>
      <c r="W68" s="97" t="n">
        <v>4</v>
      </c>
      <c r="X68" s="99"/>
      <c r="Y68" s="96" t="n">
        <v>3</v>
      </c>
    </row>
    <row r="69" customFormat="false" ht="12.75" hidden="false" customHeight="false" outlineLevel="0" collapsed="false">
      <c r="B69" s="120" t="s">
        <v>254</v>
      </c>
      <c r="C69" s="95" t="s">
        <v>248</v>
      </c>
      <c r="D69" s="94" t="n">
        <v>20</v>
      </c>
      <c r="E69" s="94" t="n">
        <v>50</v>
      </c>
      <c r="F69" s="94" t="n">
        <v>70</v>
      </c>
      <c r="G69" s="95" t="s">
        <v>177</v>
      </c>
      <c r="H69" s="94" t="n">
        <v>100</v>
      </c>
      <c r="I69" s="96" t="n">
        <v>70</v>
      </c>
      <c r="L69" s="120" t="s">
        <v>254</v>
      </c>
      <c r="M69" s="113" t="n">
        <v>15</v>
      </c>
      <c r="N69" s="136"/>
      <c r="O69" s="97" t="n">
        <v>20</v>
      </c>
      <c r="P69" s="98"/>
      <c r="Q69" s="97" t="n">
        <v>50</v>
      </c>
      <c r="R69" s="98"/>
      <c r="S69" s="97" t="n">
        <v>70</v>
      </c>
      <c r="T69" s="123"/>
      <c r="U69" s="113" t="n">
        <v>90</v>
      </c>
      <c r="V69" s="124"/>
      <c r="W69" s="97" t="n">
        <v>100</v>
      </c>
      <c r="X69" s="99"/>
      <c r="Y69" s="96" t="n">
        <v>70</v>
      </c>
    </row>
    <row r="70" s="102" customFormat="true" ht="15.75" hidden="false" customHeight="false" outlineLevel="0" collapsed="false">
      <c r="B70" s="103" t="s">
        <v>255</v>
      </c>
      <c r="C70" s="103"/>
      <c r="D70" s="103"/>
      <c r="E70" s="103"/>
      <c r="F70" s="103"/>
      <c r="G70" s="103"/>
      <c r="H70" s="103"/>
      <c r="I70" s="103"/>
      <c r="L70" s="104" t="s">
        <v>255</v>
      </c>
      <c r="M70" s="105" t="s">
        <v>255</v>
      </c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</row>
    <row r="71" customFormat="false" ht="24" hidden="false" customHeight="false" outlineLevel="0" collapsed="false">
      <c r="B71" s="120" t="s">
        <v>256</v>
      </c>
      <c r="C71" s="95" t="s">
        <v>248</v>
      </c>
      <c r="D71" s="94" t="n">
        <v>20</v>
      </c>
      <c r="E71" s="94" t="n">
        <v>50</v>
      </c>
      <c r="F71" s="94" t="n">
        <v>70</v>
      </c>
      <c r="G71" s="95" t="s">
        <v>191</v>
      </c>
      <c r="H71" s="94" t="n">
        <v>100</v>
      </c>
      <c r="I71" s="96" t="n">
        <v>70</v>
      </c>
      <c r="L71" s="120" t="s">
        <v>256</v>
      </c>
      <c r="M71" s="113" t="n">
        <v>15</v>
      </c>
      <c r="N71" s="136"/>
      <c r="O71" s="97" t="n">
        <v>20</v>
      </c>
      <c r="P71" s="98"/>
      <c r="Q71" s="97" t="n">
        <v>50</v>
      </c>
      <c r="R71" s="98"/>
      <c r="S71" s="97" t="n">
        <v>70</v>
      </c>
      <c r="T71" s="123"/>
      <c r="U71" s="113" t="n">
        <v>110</v>
      </c>
      <c r="V71" s="124"/>
      <c r="W71" s="97" t="n">
        <v>100</v>
      </c>
      <c r="X71" s="99"/>
      <c r="Y71" s="96" t="n">
        <v>70</v>
      </c>
    </row>
    <row r="72" customFormat="false" ht="24" hidden="false" customHeight="false" outlineLevel="0" collapsed="false">
      <c r="B72" s="120" t="s">
        <v>257</v>
      </c>
      <c r="C72" s="95" t="s">
        <v>248</v>
      </c>
      <c r="D72" s="94" t="n">
        <v>20</v>
      </c>
      <c r="E72" s="94" t="n">
        <v>40</v>
      </c>
      <c r="F72" s="94" t="n">
        <v>60</v>
      </c>
      <c r="G72" s="95" t="s">
        <v>177</v>
      </c>
      <c r="H72" s="94" t="n">
        <v>100</v>
      </c>
      <c r="I72" s="96" t="n">
        <v>70</v>
      </c>
      <c r="L72" s="120" t="s">
        <v>257</v>
      </c>
      <c r="M72" s="113" t="n">
        <v>15</v>
      </c>
      <c r="N72" s="136"/>
      <c r="O72" s="97" t="n">
        <v>20</v>
      </c>
      <c r="P72" s="98"/>
      <c r="Q72" s="97" t="n">
        <v>40</v>
      </c>
      <c r="R72" s="98"/>
      <c r="S72" s="97" t="n">
        <v>60</v>
      </c>
      <c r="T72" s="123"/>
      <c r="U72" s="113" t="n">
        <v>90</v>
      </c>
      <c r="V72" s="124"/>
      <c r="W72" s="97" t="n">
        <v>100</v>
      </c>
      <c r="X72" s="99"/>
      <c r="Y72" s="96" t="n">
        <v>70</v>
      </c>
    </row>
    <row r="73" customFormat="false" ht="12.75" hidden="false" customHeight="false" outlineLevel="0" collapsed="false">
      <c r="B73" s="120" t="s">
        <v>258</v>
      </c>
      <c r="C73" s="95" t="s">
        <v>248</v>
      </c>
      <c r="D73" s="94" t="n">
        <v>20</v>
      </c>
      <c r="E73" s="94" t="n">
        <v>50</v>
      </c>
      <c r="F73" s="94" t="n">
        <v>70</v>
      </c>
      <c r="G73" s="95" t="s">
        <v>177</v>
      </c>
      <c r="H73" s="94" t="n">
        <v>100</v>
      </c>
      <c r="I73" s="96" t="n">
        <v>70</v>
      </c>
      <c r="L73" s="120" t="s">
        <v>258</v>
      </c>
      <c r="M73" s="113" t="n">
        <v>15</v>
      </c>
      <c r="N73" s="136"/>
      <c r="O73" s="97" t="n">
        <v>20</v>
      </c>
      <c r="P73" s="98"/>
      <c r="Q73" s="97" t="n">
        <v>50</v>
      </c>
      <c r="R73" s="98"/>
      <c r="S73" s="97" t="n">
        <v>70</v>
      </c>
      <c r="T73" s="123"/>
      <c r="U73" s="113" t="n">
        <v>90</v>
      </c>
      <c r="V73" s="124"/>
      <c r="W73" s="97" t="n">
        <v>100</v>
      </c>
      <c r="X73" s="99"/>
      <c r="Y73" s="96" t="n">
        <v>70</v>
      </c>
    </row>
    <row r="74" customFormat="false" ht="24" hidden="false" customHeight="false" outlineLevel="0" collapsed="false">
      <c r="B74" s="120" t="s">
        <v>259</v>
      </c>
      <c r="C74" s="94" t="n">
        <v>0</v>
      </c>
      <c r="D74" s="94" t="n">
        <v>0</v>
      </c>
      <c r="E74" s="94" t="n">
        <v>50</v>
      </c>
      <c r="F74" s="94" t="n">
        <v>70</v>
      </c>
      <c r="G74" s="95" t="s">
        <v>177</v>
      </c>
      <c r="H74" s="94" t="n">
        <v>80</v>
      </c>
      <c r="I74" s="96" t="n">
        <v>60</v>
      </c>
      <c r="L74" s="120" t="s">
        <v>259</v>
      </c>
      <c r="M74" s="125" t="n">
        <v>0</v>
      </c>
      <c r="N74" s="98"/>
      <c r="O74" s="125" t="n">
        <v>0</v>
      </c>
      <c r="P74" s="98"/>
      <c r="Q74" s="97" t="n">
        <v>50</v>
      </c>
      <c r="R74" s="98"/>
      <c r="S74" s="97" t="n">
        <v>70</v>
      </c>
      <c r="T74" s="123"/>
      <c r="U74" s="113" t="n">
        <v>90</v>
      </c>
      <c r="V74" s="124"/>
      <c r="W74" s="97" t="n">
        <v>80</v>
      </c>
      <c r="X74" s="99"/>
      <c r="Y74" s="96" t="n">
        <v>60</v>
      </c>
    </row>
    <row r="75" customFormat="false" ht="12.75" hidden="false" customHeight="false" outlineLevel="0" collapsed="false">
      <c r="B75" s="120" t="s">
        <v>260</v>
      </c>
      <c r="C75" s="94" t="n">
        <v>0</v>
      </c>
      <c r="D75" s="94" t="n">
        <v>0</v>
      </c>
      <c r="E75" s="94" t="n">
        <v>50</v>
      </c>
      <c r="F75" s="94" t="n">
        <v>70</v>
      </c>
      <c r="G75" s="95" t="s">
        <v>191</v>
      </c>
      <c r="H75" s="94" t="n">
        <v>100</v>
      </c>
      <c r="I75" s="96" t="n">
        <v>70</v>
      </c>
      <c r="L75" s="120" t="s">
        <v>260</v>
      </c>
      <c r="M75" s="125" t="n">
        <v>0</v>
      </c>
      <c r="N75" s="98"/>
      <c r="O75" s="125" t="n">
        <v>0</v>
      </c>
      <c r="P75" s="98"/>
      <c r="Q75" s="97" t="n">
        <v>50</v>
      </c>
      <c r="R75" s="98"/>
      <c r="S75" s="97" t="n">
        <v>70</v>
      </c>
      <c r="T75" s="123"/>
      <c r="U75" s="113" t="n">
        <v>110</v>
      </c>
      <c r="V75" s="124"/>
      <c r="W75" s="97" t="n">
        <v>100</v>
      </c>
      <c r="X75" s="99"/>
      <c r="Y75" s="96" t="n">
        <v>70</v>
      </c>
    </row>
    <row r="76" s="102" customFormat="true" ht="15.75" hidden="false" customHeight="false" outlineLevel="0" collapsed="false">
      <c r="B76" s="103" t="s">
        <v>261</v>
      </c>
      <c r="C76" s="103"/>
      <c r="D76" s="103"/>
      <c r="E76" s="103"/>
      <c r="F76" s="103"/>
      <c r="G76" s="103"/>
      <c r="H76" s="103"/>
      <c r="I76" s="103"/>
      <c r="L76" s="104" t="s">
        <v>261</v>
      </c>
      <c r="M76" s="105" t="s">
        <v>261</v>
      </c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</row>
    <row r="77" customFormat="false" ht="12.75" hidden="false" customHeight="false" outlineLevel="0" collapsed="false">
      <c r="B77" s="120" t="s">
        <v>262</v>
      </c>
      <c r="C77" s="95" t="s">
        <v>248</v>
      </c>
      <c r="D77" s="94" t="n">
        <v>20</v>
      </c>
      <c r="E77" s="94" t="n">
        <v>40</v>
      </c>
      <c r="F77" s="94" t="n">
        <v>60</v>
      </c>
      <c r="G77" s="95" t="s">
        <v>177</v>
      </c>
      <c r="H77" s="94" t="n">
        <v>80</v>
      </c>
      <c r="I77" s="96" t="n">
        <v>60</v>
      </c>
      <c r="L77" s="120" t="s">
        <v>262</v>
      </c>
      <c r="M77" s="113" t="n">
        <v>15</v>
      </c>
      <c r="N77" s="136"/>
      <c r="O77" s="97" t="n">
        <v>20</v>
      </c>
      <c r="P77" s="98"/>
      <c r="Q77" s="97" t="n">
        <v>40</v>
      </c>
      <c r="R77" s="98"/>
      <c r="S77" s="97" t="n">
        <v>60</v>
      </c>
      <c r="T77" s="123"/>
      <c r="U77" s="113" t="n">
        <v>90</v>
      </c>
      <c r="V77" s="124"/>
      <c r="W77" s="97" t="n">
        <v>80</v>
      </c>
      <c r="X77" s="99"/>
      <c r="Y77" s="96" t="n">
        <v>60</v>
      </c>
    </row>
    <row r="78" customFormat="false" ht="12.75" hidden="false" customHeight="false" outlineLevel="0" collapsed="false">
      <c r="B78" s="120" t="s">
        <v>263</v>
      </c>
      <c r="C78" s="95" t="s">
        <v>248</v>
      </c>
      <c r="D78" s="94" t="n">
        <v>20</v>
      </c>
      <c r="E78" s="94" t="n">
        <v>50</v>
      </c>
      <c r="F78" s="94" t="n">
        <v>70</v>
      </c>
      <c r="G78" s="95" t="s">
        <v>191</v>
      </c>
      <c r="H78" s="94" t="n">
        <v>100</v>
      </c>
      <c r="I78" s="96" t="n">
        <v>70</v>
      </c>
      <c r="L78" s="120" t="s">
        <v>263</v>
      </c>
      <c r="M78" s="113" t="n">
        <v>15</v>
      </c>
      <c r="N78" s="136"/>
      <c r="O78" s="97" t="n">
        <v>20</v>
      </c>
      <c r="P78" s="98"/>
      <c r="Q78" s="97" t="n">
        <v>50</v>
      </c>
      <c r="R78" s="98"/>
      <c r="S78" s="97" t="n">
        <v>70</v>
      </c>
      <c r="T78" s="123"/>
      <c r="U78" s="113" t="n">
        <v>110</v>
      </c>
      <c r="V78" s="124"/>
      <c r="W78" s="97" t="n">
        <v>100</v>
      </c>
      <c r="X78" s="99"/>
      <c r="Y78" s="96" t="n">
        <v>70</v>
      </c>
    </row>
    <row r="79" customFormat="false" ht="13.5" hidden="false" customHeight="false" outlineLevel="0" collapsed="false">
      <c r="B79" s="120" t="s">
        <v>264</v>
      </c>
      <c r="C79" s="94" t="n">
        <v>0</v>
      </c>
      <c r="D79" s="94" t="n">
        <v>0</v>
      </c>
      <c r="E79" s="94" t="n">
        <v>0</v>
      </c>
      <c r="F79" s="94" t="n">
        <v>80</v>
      </c>
      <c r="G79" s="95" t="s">
        <v>191</v>
      </c>
      <c r="H79" s="94" t="n">
        <v>100</v>
      </c>
      <c r="I79" s="96" t="n">
        <v>70</v>
      </c>
      <c r="L79" s="120" t="s">
        <v>264</v>
      </c>
      <c r="M79" s="125" t="n">
        <v>0</v>
      </c>
      <c r="N79" s="98"/>
      <c r="O79" s="125" t="n">
        <v>0</v>
      </c>
      <c r="P79" s="98"/>
      <c r="Q79" s="125" t="n">
        <v>0</v>
      </c>
      <c r="R79" s="98"/>
      <c r="S79" s="97" t="n">
        <v>80</v>
      </c>
      <c r="T79" s="123"/>
      <c r="U79" s="113" t="n">
        <v>110</v>
      </c>
      <c r="V79" s="124"/>
      <c r="W79" s="97" t="n">
        <v>100</v>
      </c>
      <c r="X79" s="99"/>
      <c r="Y79" s="96" t="n">
        <v>70</v>
      </c>
    </row>
    <row r="80" customFormat="false" ht="51" hidden="false" customHeight="false" outlineLevel="0" collapsed="false">
      <c r="B80" s="120" t="s">
        <v>265</v>
      </c>
      <c r="C80" s="94" t="n">
        <v>0</v>
      </c>
      <c r="D80" s="94" t="n">
        <v>0</v>
      </c>
      <c r="E80" s="94" t="n">
        <v>2</v>
      </c>
      <c r="F80" s="94" t="n">
        <v>3</v>
      </c>
      <c r="G80" s="95" t="s">
        <v>253</v>
      </c>
      <c r="H80" s="94" t="n">
        <v>3</v>
      </c>
      <c r="I80" s="96" t="n">
        <v>2</v>
      </c>
      <c r="L80" s="120" t="s">
        <v>265</v>
      </c>
      <c r="M80" s="125" t="n">
        <v>0</v>
      </c>
      <c r="N80" s="98"/>
      <c r="O80" s="125" t="n">
        <v>0</v>
      </c>
      <c r="P80" s="98"/>
      <c r="Q80" s="97" t="n">
        <v>2</v>
      </c>
      <c r="R80" s="98"/>
      <c r="S80" s="97" t="n">
        <v>3</v>
      </c>
      <c r="T80" s="123"/>
      <c r="U80" s="113" t="n">
        <v>4.5</v>
      </c>
      <c r="V80" s="124"/>
      <c r="W80" s="97" t="n">
        <v>3</v>
      </c>
      <c r="X80" s="99"/>
      <c r="Y80" s="96" t="n">
        <v>2</v>
      </c>
    </row>
    <row r="81" customFormat="false" ht="25.5" hidden="false" customHeight="false" outlineLevel="0" collapsed="false">
      <c r="B81" s="120" t="s">
        <v>266</v>
      </c>
      <c r="C81" s="94" t="n">
        <v>0</v>
      </c>
      <c r="D81" s="94" t="n">
        <v>0</v>
      </c>
      <c r="E81" s="94" t="n">
        <v>1</v>
      </c>
      <c r="F81" s="94" t="n">
        <v>2</v>
      </c>
      <c r="G81" s="95" t="s">
        <v>267</v>
      </c>
      <c r="H81" s="94" t="n">
        <v>2</v>
      </c>
      <c r="I81" s="142" t="n">
        <v>1.5</v>
      </c>
      <c r="L81" s="120" t="s">
        <v>266</v>
      </c>
      <c r="M81" s="125" t="n">
        <v>0</v>
      </c>
      <c r="N81" s="98"/>
      <c r="O81" s="125" t="n">
        <v>0</v>
      </c>
      <c r="P81" s="98"/>
      <c r="Q81" s="97" t="n">
        <v>1</v>
      </c>
      <c r="R81" s="98"/>
      <c r="S81" s="97" t="n">
        <v>2</v>
      </c>
      <c r="T81" s="123"/>
      <c r="U81" s="113" t="n">
        <v>2.5</v>
      </c>
      <c r="V81" s="124"/>
      <c r="W81" s="97" t="n">
        <v>2</v>
      </c>
      <c r="X81" s="99"/>
      <c r="Y81" s="142" t="n">
        <v>1.5</v>
      </c>
    </row>
    <row r="82" s="102" customFormat="true" ht="15.75" hidden="false" customHeight="false" outlineLevel="0" collapsed="false">
      <c r="B82" s="103" t="s">
        <v>268</v>
      </c>
      <c r="C82" s="103"/>
      <c r="D82" s="103"/>
      <c r="E82" s="103"/>
      <c r="F82" s="103"/>
      <c r="G82" s="103"/>
      <c r="H82" s="103"/>
      <c r="I82" s="103"/>
      <c r="L82" s="104" t="s">
        <v>268</v>
      </c>
      <c r="M82" s="105" t="s">
        <v>268</v>
      </c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</row>
    <row r="83" customFormat="false" ht="24" hidden="false" customHeight="false" outlineLevel="0" collapsed="false">
      <c r="B83" s="143" t="s">
        <v>269</v>
      </c>
      <c r="C83" s="144" t="s">
        <v>248</v>
      </c>
      <c r="D83" s="145" t="n">
        <v>20</v>
      </c>
      <c r="E83" s="145" t="n">
        <v>40</v>
      </c>
      <c r="F83" s="145" t="n">
        <v>60</v>
      </c>
      <c r="G83" s="144" t="s">
        <v>177</v>
      </c>
      <c r="H83" s="145" t="n">
        <v>100</v>
      </c>
      <c r="I83" s="146" t="n">
        <v>70</v>
      </c>
      <c r="L83" s="143" t="s">
        <v>269</v>
      </c>
      <c r="M83" s="113" t="n">
        <v>15</v>
      </c>
      <c r="N83" s="147"/>
      <c r="O83" s="148" t="n">
        <v>20</v>
      </c>
      <c r="P83" s="134"/>
      <c r="Q83" s="148" t="n">
        <v>40</v>
      </c>
      <c r="R83" s="134"/>
      <c r="S83" s="148" t="n">
        <v>60</v>
      </c>
      <c r="T83" s="123"/>
      <c r="U83" s="113" t="n">
        <v>90</v>
      </c>
      <c r="V83" s="124"/>
      <c r="W83" s="148" t="n">
        <v>100</v>
      </c>
      <c r="X83" s="123"/>
      <c r="Y83" s="146" t="n">
        <v>70</v>
      </c>
    </row>
    <row r="84" customFormat="false" ht="12.75" hidden="false" customHeight="false" outlineLevel="0" collapsed="false">
      <c r="B84" s="120" t="s">
        <v>263</v>
      </c>
      <c r="C84" s="95" t="s">
        <v>248</v>
      </c>
      <c r="D84" s="94" t="n">
        <v>20</v>
      </c>
      <c r="E84" s="94" t="n">
        <v>50</v>
      </c>
      <c r="F84" s="94" t="n">
        <v>70</v>
      </c>
      <c r="G84" s="95" t="s">
        <v>191</v>
      </c>
      <c r="H84" s="94" t="n">
        <v>100</v>
      </c>
      <c r="I84" s="96" t="n">
        <v>70</v>
      </c>
      <c r="L84" s="120" t="s">
        <v>263</v>
      </c>
      <c r="M84" s="113" t="n">
        <v>15</v>
      </c>
      <c r="N84" s="136"/>
      <c r="O84" s="97" t="n">
        <v>20</v>
      </c>
      <c r="P84" s="98"/>
      <c r="Q84" s="97" t="n">
        <v>50</v>
      </c>
      <c r="R84" s="98"/>
      <c r="S84" s="97" t="n">
        <v>70</v>
      </c>
      <c r="T84" s="123"/>
      <c r="U84" s="113" t="n">
        <v>110</v>
      </c>
      <c r="V84" s="124"/>
      <c r="W84" s="97" t="n">
        <v>100</v>
      </c>
      <c r="X84" s="99"/>
      <c r="Y84" s="96" t="n">
        <v>70</v>
      </c>
    </row>
    <row r="85" customFormat="false" ht="12.75" hidden="false" customHeight="false" outlineLevel="0" collapsed="false">
      <c r="B85" s="120" t="s">
        <v>270</v>
      </c>
      <c r="C85" s="94" t="n">
        <v>0</v>
      </c>
      <c r="D85" s="94" t="n">
        <v>0</v>
      </c>
      <c r="E85" s="94" t="n">
        <v>0</v>
      </c>
      <c r="F85" s="94" t="n">
        <v>80</v>
      </c>
      <c r="G85" s="95" t="s">
        <v>191</v>
      </c>
      <c r="H85" s="94" t="n">
        <v>100</v>
      </c>
      <c r="I85" s="96" t="n">
        <v>70</v>
      </c>
      <c r="L85" s="120" t="s">
        <v>270</v>
      </c>
      <c r="M85" s="97" t="n">
        <v>0</v>
      </c>
      <c r="N85" s="98"/>
      <c r="O85" s="97" t="n">
        <v>0</v>
      </c>
      <c r="P85" s="98"/>
      <c r="Q85" s="97" t="n">
        <v>0</v>
      </c>
      <c r="R85" s="98"/>
      <c r="S85" s="97" t="n">
        <v>80</v>
      </c>
      <c r="T85" s="123"/>
      <c r="U85" s="113" t="n">
        <v>110</v>
      </c>
      <c r="V85" s="124"/>
      <c r="W85" s="97" t="n">
        <v>100</v>
      </c>
      <c r="X85" s="99"/>
      <c r="Y85" s="96" t="n">
        <v>70</v>
      </c>
    </row>
    <row r="86" customFormat="false" ht="24" hidden="false" customHeight="false" outlineLevel="0" collapsed="false">
      <c r="B86" s="120" t="s">
        <v>271</v>
      </c>
      <c r="C86" s="95" t="s">
        <v>248</v>
      </c>
      <c r="D86" s="94" t="n">
        <v>20</v>
      </c>
      <c r="E86" s="94" t="n">
        <v>40</v>
      </c>
      <c r="F86" s="94" t="n">
        <v>60</v>
      </c>
      <c r="G86" s="95" t="s">
        <v>177</v>
      </c>
      <c r="H86" s="94" t="n">
        <v>80</v>
      </c>
      <c r="I86" s="96" t="n">
        <v>70</v>
      </c>
      <c r="L86" s="120" t="s">
        <v>271</v>
      </c>
      <c r="M86" s="113" t="n">
        <v>15</v>
      </c>
      <c r="N86" s="136"/>
      <c r="O86" s="97" t="n">
        <v>20</v>
      </c>
      <c r="P86" s="98"/>
      <c r="Q86" s="97" t="n">
        <v>40</v>
      </c>
      <c r="R86" s="98"/>
      <c r="S86" s="97" t="n">
        <v>60</v>
      </c>
      <c r="T86" s="123"/>
      <c r="U86" s="113" t="n">
        <v>90</v>
      </c>
      <c r="V86" s="124"/>
      <c r="W86" s="97" t="n">
        <v>80</v>
      </c>
      <c r="X86" s="99"/>
      <c r="Y86" s="96" t="n">
        <v>70</v>
      </c>
    </row>
    <row r="87" customFormat="false" ht="12.75" hidden="false" customHeight="false" outlineLevel="0" collapsed="false">
      <c r="B87" s="120" t="s">
        <v>272</v>
      </c>
      <c r="C87" s="94" t="n">
        <v>0</v>
      </c>
      <c r="D87" s="94" t="n">
        <v>0</v>
      </c>
      <c r="E87" s="94" t="n">
        <v>50</v>
      </c>
      <c r="F87" s="94" t="n">
        <v>70</v>
      </c>
      <c r="G87" s="95" t="s">
        <v>191</v>
      </c>
      <c r="H87" s="94" t="n">
        <v>100</v>
      </c>
      <c r="I87" s="96" t="n">
        <v>70</v>
      </c>
      <c r="L87" s="120" t="s">
        <v>272</v>
      </c>
      <c r="M87" s="125" t="n">
        <v>0</v>
      </c>
      <c r="N87" s="98"/>
      <c r="O87" s="125" t="n">
        <v>0</v>
      </c>
      <c r="P87" s="98"/>
      <c r="Q87" s="97" t="n">
        <v>50</v>
      </c>
      <c r="R87" s="98"/>
      <c r="S87" s="97" t="n">
        <v>70</v>
      </c>
      <c r="T87" s="123"/>
      <c r="U87" s="113" t="n">
        <v>110</v>
      </c>
      <c r="V87" s="124"/>
      <c r="W87" s="97" t="n">
        <v>100</v>
      </c>
      <c r="X87" s="99"/>
      <c r="Y87" s="96" t="n">
        <v>70</v>
      </c>
    </row>
    <row r="88" customFormat="false" ht="37.5" hidden="false" customHeight="false" outlineLevel="0" collapsed="false">
      <c r="B88" s="120" t="s">
        <v>273</v>
      </c>
      <c r="C88" s="94" t="n">
        <v>0</v>
      </c>
      <c r="D88" s="94" t="n">
        <v>0</v>
      </c>
      <c r="E88" s="94" t="n">
        <v>1</v>
      </c>
      <c r="F88" s="94" t="n">
        <v>2</v>
      </c>
      <c r="G88" s="95" t="s">
        <v>267</v>
      </c>
      <c r="H88" s="94" t="n">
        <v>2</v>
      </c>
      <c r="I88" s="142" t="n">
        <v>1.5</v>
      </c>
      <c r="L88" s="120" t="s">
        <v>273</v>
      </c>
      <c r="M88" s="125" t="n">
        <v>0</v>
      </c>
      <c r="N88" s="98"/>
      <c r="O88" s="125" t="n">
        <v>0</v>
      </c>
      <c r="P88" s="98"/>
      <c r="Q88" s="97" t="n">
        <v>1</v>
      </c>
      <c r="R88" s="98"/>
      <c r="S88" s="97" t="n">
        <v>2</v>
      </c>
      <c r="T88" s="123"/>
      <c r="U88" s="113" t="n">
        <v>2.5</v>
      </c>
      <c r="V88" s="124"/>
      <c r="W88" s="97" t="n">
        <v>2</v>
      </c>
      <c r="X88" s="99"/>
      <c r="Y88" s="142" t="n">
        <v>1.5</v>
      </c>
    </row>
    <row r="89" customFormat="false" ht="49.5" hidden="false" customHeight="false" outlineLevel="0" collapsed="false">
      <c r="B89" s="120" t="s">
        <v>274</v>
      </c>
      <c r="C89" s="94" t="n">
        <v>0</v>
      </c>
      <c r="D89" s="94" t="n">
        <v>0</v>
      </c>
      <c r="E89" s="94" t="n">
        <v>1</v>
      </c>
      <c r="F89" s="94" t="n">
        <v>2</v>
      </c>
      <c r="G89" s="95" t="s">
        <v>267</v>
      </c>
      <c r="H89" s="94" t="n">
        <v>2</v>
      </c>
      <c r="I89" s="142" t="n">
        <v>1.5</v>
      </c>
      <c r="L89" s="120" t="s">
        <v>274</v>
      </c>
      <c r="M89" s="125" t="n">
        <v>0</v>
      </c>
      <c r="N89" s="98"/>
      <c r="O89" s="125" t="n">
        <v>0</v>
      </c>
      <c r="P89" s="98"/>
      <c r="Q89" s="97" t="n">
        <v>1</v>
      </c>
      <c r="R89" s="98"/>
      <c r="S89" s="97" t="n">
        <v>2</v>
      </c>
      <c r="T89" s="123"/>
      <c r="U89" s="113" t="n">
        <v>2.5</v>
      </c>
      <c r="V89" s="124"/>
      <c r="W89" s="97" t="n">
        <v>2</v>
      </c>
      <c r="X89" s="99"/>
      <c r="Y89" s="142" t="n">
        <v>1.5</v>
      </c>
    </row>
    <row r="90" customFormat="false" ht="24" hidden="false" customHeight="false" outlineLevel="0" collapsed="false">
      <c r="B90" s="120" t="s">
        <v>275</v>
      </c>
      <c r="C90" s="94" t="n">
        <v>0</v>
      </c>
      <c r="D90" s="94" t="n">
        <v>0</v>
      </c>
      <c r="E90" s="94" t="n">
        <v>50</v>
      </c>
      <c r="F90" s="94" t="n">
        <v>70</v>
      </c>
      <c r="G90" s="95" t="s">
        <v>191</v>
      </c>
      <c r="H90" s="94" t="n">
        <v>100</v>
      </c>
      <c r="I90" s="96" t="n">
        <v>70</v>
      </c>
      <c r="L90" s="120" t="s">
        <v>275</v>
      </c>
      <c r="M90" s="125" t="n">
        <v>0</v>
      </c>
      <c r="N90" s="98"/>
      <c r="O90" s="125" t="n">
        <v>0</v>
      </c>
      <c r="P90" s="98"/>
      <c r="Q90" s="97" t="n">
        <v>50</v>
      </c>
      <c r="R90" s="98"/>
      <c r="S90" s="97" t="n">
        <v>70</v>
      </c>
      <c r="T90" s="123"/>
      <c r="U90" s="113" t="n">
        <v>110</v>
      </c>
      <c r="V90" s="124"/>
      <c r="W90" s="97" t="n">
        <v>100</v>
      </c>
      <c r="X90" s="99"/>
      <c r="Y90" s="96" t="n">
        <v>70</v>
      </c>
    </row>
    <row r="91" s="102" customFormat="true" ht="15.75" hidden="false" customHeight="false" outlineLevel="0" collapsed="false">
      <c r="B91" s="103" t="s">
        <v>276</v>
      </c>
      <c r="C91" s="103"/>
      <c r="D91" s="103"/>
      <c r="E91" s="103"/>
      <c r="F91" s="103"/>
      <c r="G91" s="103"/>
      <c r="H91" s="103"/>
      <c r="I91" s="103"/>
      <c r="L91" s="104" t="s">
        <v>276</v>
      </c>
      <c r="M91" s="105" t="s">
        <v>276</v>
      </c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</row>
    <row r="92" customFormat="false" ht="48" hidden="false" customHeight="false" outlineLevel="0" collapsed="false">
      <c r="B92" s="120" t="s">
        <v>277</v>
      </c>
      <c r="C92" s="95" t="s">
        <v>248</v>
      </c>
      <c r="D92" s="94" t="n">
        <v>20</v>
      </c>
      <c r="E92" s="94" t="n">
        <v>40</v>
      </c>
      <c r="F92" s="94" t="n">
        <v>60</v>
      </c>
      <c r="G92" s="95" t="s">
        <v>177</v>
      </c>
      <c r="H92" s="94" t="n">
        <v>80</v>
      </c>
      <c r="I92" s="96" t="n">
        <v>60</v>
      </c>
      <c r="L92" s="120" t="s">
        <v>277</v>
      </c>
      <c r="M92" s="113" t="n">
        <v>15</v>
      </c>
      <c r="N92" s="136"/>
      <c r="O92" s="97" t="n">
        <v>20</v>
      </c>
      <c r="P92" s="98"/>
      <c r="Q92" s="97" t="n">
        <v>40</v>
      </c>
      <c r="R92" s="98"/>
      <c r="S92" s="97" t="n">
        <v>60</v>
      </c>
      <c r="T92" s="123"/>
      <c r="U92" s="113" t="n">
        <v>90</v>
      </c>
      <c r="V92" s="124"/>
      <c r="W92" s="97" t="n">
        <v>80</v>
      </c>
      <c r="X92" s="99"/>
      <c r="Y92" s="96" t="n">
        <v>60</v>
      </c>
    </row>
    <row r="93" customFormat="false" ht="12.75" hidden="false" customHeight="false" outlineLevel="0" collapsed="false">
      <c r="B93" s="120" t="s">
        <v>278</v>
      </c>
      <c r="C93" s="95" t="s">
        <v>248</v>
      </c>
      <c r="D93" s="94" t="n">
        <v>20</v>
      </c>
      <c r="E93" s="94" t="n">
        <v>50</v>
      </c>
      <c r="F93" s="94" t="n">
        <v>70</v>
      </c>
      <c r="G93" s="95" t="s">
        <v>191</v>
      </c>
      <c r="H93" s="94" t="n">
        <v>100</v>
      </c>
      <c r="I93" s="96" t="n">
        <v>70</v>
      </c>
      <c r="L93" s="120" t="s">
        <v>278</v>
      </c>
      <c r="M93" s="113" t="n">
        <v>15</v>
      </c>
      <c r="N93" s="136"/>
      <c r="O93" s="97" t="n">
        <v>20</v>
      </c>
      <c r="P93" s="98"/>
      <c r="Q93" s="97" t="n">
        <v>50</v>
      </c>
      <c r="R93" s="98"/>
      <c r="S93" s="97" t="n">
        <v>70</v>
      </c>
      <c r="T93" s="123"/>
      <c r="U93" s="113" t="n">
        <v>110</v>
      </c>
      <c r="V93" s="124"/>
      <c r="W93" s="97" t="n">
        <v>100</v>
      </c>
      <c r="X93" s="99"/>
      <c r="Y93" s="96" t="n">
        <v>70</v>
      </c>
    </row>
    <row r="94" customFormat="false" ht="12.75" hidden="false" customHeight="false" outlineLevel="0" collapsed="false">
      <c r="B94" s="120" t="s">
        <v>279</v>
      </c>
      <c r="C94" s="95" t="s">
        <v>248</v>
      </c>
      <c r="D94" s="94" t="n">
        <v>20</v>
      </c>
      <c r="E94" s="94" t="n">
        <v>40</v>
      </c>
      <c r="F94" s="94" t="n">
        <v>60</v>
      </c>
      <c r="G94" s="95" t="s">
        <v>177</v>
      </c>
      <c r="H94" s="94" t="n">
        <v>80</v>
      </c>
      <c r="I94" s="96" t="n">
        <v>60</v>
      </c>
      <c r="L94" s="120" t="s">
        <v>279</v>
      </c>
      <c r="M94" s="113" t="n">
        <v>15</v>
      </c>
      <c r="N94" s="136"/>
      <c r="O94" s="97" t="n">
        <v>20</v>
      </c>
      <c r="P94" s="98"/>
      <c r="Q94" s="97" t="n">
        <v>40</v>
      </c>
      <c r="R94" s="98"/>
      <c r="S94" s="97" t="n">
        <v>60</v>
      </c>
      <c r="T94" s="123"/>
      <c r="U94" s="113" t="n">
        <v>90</v>
      </c>
      <c r="V94" s="124"/>
      <c r="W94" s="97" t="n">
        <v>80</v>
      </c>
      <c r="X94" s="99"/>
      <c r="Y94" s="96" t="n">
        <v>60</v>
      </c>
    </row>
    <row r="95" customFormat="false" ht="12.75" hidden="false" customHeight="false" outlineLevel="0" collapsed="false">
      <c r="B95" s="120" t="s">
        <v>280</v>
      </c>
      <c r="C95" s="94" t="n">
        <v>0</v>
      </c>
      <c r="D95" s="94" t="n">
        <v>0</v>
      </c>
      <c r="E95" s="94" t="n">
        <v>50</v>
      </c>
      <c r="F95" s="94" t="n">
        <v>70</v>
      </c>
      <c r="G95" s="95" t="s">
        <v>191</v>
      </c>
      <c r="H95" s="94" t="n">
        <v>100</v>
      </c>
      <c r="I95" s="96" t="n">
        <v>70</v>
      </c>
      <c r="L95" s="120" t="s">
        <v>280</v>
      </c>
      <c r="M95" s="125" t="n">
        <v>0</v>
      </c>
      <c r="N95" s="98"/>
      <c r="O95" s="125" t="n">
        <v>0</v>
      </c>
      <c r="P95" s="98"/>
      <c r="Q95" s="97" t="n">
        <v>50</v>
      </c>
      <c r="R95" s="98"/>
      <c r="S95" s="97" t="n">
        <v>70</v>
      </c>
      <c r="T95" s="123"/>
      <c r="U95" s="113" t="n">
        <v>110</v>
      </c>
      <c r="V95" s="124"/>
      <c r="W95" s="97" t="n">
        <v>100</v>
      </c>
      <c r="X95" s="99"/>
      <c r="Y95" s="96" t="n">
        <v>70</v>
      </c>
    </row>
    <row r="96" customFormat="false" ht="24" hidden="false" customHeight="false" outlineLevel="0" collapsed="false">
      <c r="B96" s="120" t="s">
        <v>281</v>
      </c>
      <c r="C96" s="94" t="n">
        <v>20</v>
      </c>
      <c r="D96" s="94" t="n">
        <v>30</v>
      </c>
      <c r="E96" s="94" t="n">
        <v>100</v>
      </c>
      <c r="F96" s="94" t="n">
        <v>140</v>
      </c>
      <c r="G96" s="95" t="s">
        <v>282</v>
      </c>
      <c r="H96" s="94" t="n">
        <v>140</v>
      </c>
      <c r="I96" s="96" t="n">
        <v>100</v>
      </c>
      <c r="L96" s="120" t="s">
        <v>281</v>
      </c>
      <c r="M96" s="97" t="n">
        <v>20</v>
      </c>
      <c r="N96" s="98"/>
      <c r="O96" s="97" t="n">
        <v>30</v>
      </c>
      <c r="P96" s="98"/>
      <c r="Q96" s="97" t="n">
        <v>100</v>
      </c>
      <c r="R96" s="98"/>
      <c r="S96" s="97" t="n">
        <v>140</v>
      </c>
      <c r="T96" s="123"/>
      <c r="U96" s="113" t="n">
        <v>160</v>
      </c>
      <c r="V96" s="124"/>
      <c r="W96" s="97" t="n">
        <v>140</v>
      </c>
      <c r="X96" s="99"/>
      <c r="Y96" s="96" t="n">
        <v>100</v>
      </c>
    </row>
    <row r="97" customFormat="false" ht="12.75" hidden="false" customHeight="false" outlineLevel="0" collapsed="false">
      <c r="B97" s="120" t="s">
        <v>283</v>
      </c>
      <c r="C97" s="94" t="n">
        <v>0</v>
      </c>
      <c r="D97" s="94" t="n">
        <v>0</v>
      </c>
      <c r="E97" s="94" t="n">
        <v>50</v>
      </c>
      <c r="F97" s="94" t="n">
        <v>70</v>
      </c>
      <c r="G97" s="95" t="s">
        <v>191</v>
      </c>
      <c r="H97" s="94" t="n">
        <v>100</v>
      </c>
      <c r="I97" s="96" t="n">
        <v>70</v>
      </c>
      <c r="L97" s="120" t="s">
        <v>283</v>
      </c>
      <c r="M97" s="125" t="n">
        <v>0</v>
      </c>
      <c r="N97" s="98"/>
      <c r="O97" s="125" t="n">
        <v>0</v>
      </c>
      <c r="P97" s="98"/>
      <c r="Q97" s="97" t="n">
        <v>50</v>
      </c>
      <c r="R97" s="98"/>
      <c r="S97" s="97" t="n">
        <v>70</v>
      </c>
      <c r="T97" s="123"/>
      <c r="U97" s="113" t="n">
        <v>110</v>
      </c>
      <c r="V97" s="124"/>
      <c r="W97" s="97" t="n">
        <v>100</v>
      </c>
      <c r="X97" s="99"/>
      <c r="Y97" s="96" t="n">
        <v>70</v>
      </c>
    </row>
    <row r="98" customFormat="false" ht="12.75" hidden="false" customHeight="false" outlineLevel="0" collapsed="false">
      <c r="B98" s="120" t="s">
        <v>284</v>
      </c>
      <c r="C98" s="94" t="n">
        <v>0</v>
      </c>
      <c r="D98" s="94" t="n">
        <v>0</v>
      </c>
      <c r="E98" s="94" t="n">
        <v>50</v>
      </c>
      <c r="F98" s="94" t="n">
        <v>70</v>
      </c>
      <c r="G98" s="95" t="s">
        <v>191</v>
      </c>
      <c r="H98" s="94" t="n">
        <v>100</v>
      </c>
      <c r="I98" s="96" t="n">
        <v>70</v>
      </c>
      <c r="L98" s="120" t="s">
        <v>284</v>
      </c>
      <c r="M98" s="125" t="n">
        <v>0</v>
      </c>
      <c r="N98" s="98"/>
      <c r="O98" s="125" t="n">
        <v>0</v>
      </c>
      <c r="P98" s="98"/>
      <c r="Q98" s="97" t="n">
        <v>50</v>
      </c>
      <c r="R98" s="98"/>
      <c r="S98" s="97" t="n">
        <v>70</v>
      </c>
      <c r="T98" s="123"/>
      <c r="U98" s="113" t="n">
        <v>110</v>
      </c>
      <c r="V98" s="124"/>
      <c r="W98" s="97" t="n">
        <v>100</v>
      </c>
      <c r="X98" s="99"/>
      <c r="Y98" s="96" t="n">
        <v>70</v>
      </c>
    </row>
    <row r="99" customFormat="false" ht="36" hidden="false" customHeight="false" outlineLevel="0" collapsed="false">
      <c r="B99" s="120" t="s">
        <v>285</v>
      </c>
      <c r="C99" s="94" t="n">
        <v>0</v>
      </c>
      <c r="D99" s="94" t="n">
        <v>0</v>
      </c>
      <c r="E99" s="94" t="n">
        <v>2</v>
      </c>
      <c r="F99" s="94" t="n">
        <v>3</v>
      </c>
      <c r="G99" s="94" t="n">
        <v>5</v>
      </c>
      <c r="H99" s="94" t="n">
        <v>5</v>
      </c>
      <c r="I99" s="142" t="n">
        <v>3.5</v>
      </c>
      <c r="L99" s="120" t="s">
        <v>285</v>
      </c>
      <c r="M99" s="125" t="n">
        <v>0</v>
      </c>
      <c r="N99" s="98"/>
      <c r="O99" s="125" t="n">
        <v>0</v>
      </c>
      <c r="P99" s="98"/>
      <c r="Q99" s="97" t="n">
        <v>2</v>
      </c>
      <c r="R99" s="98"/>
      <c r="S99" s="97" t="n">
        <v>3</v>
      </c>
      <c r="T99" s="99"/>
      <c r="U99" s="97" t="n">
        <v>5</v>
      </c>
      <c r="V99" s="98"/>
      <c r="W99" s="97" t="n">
        <v>5</v>
      </c>
      <c r="X99" s="99"/>
      <c r="Y99" s="142" t="n">
        <v>3.5</v>
      </c>
    </row>
    <row r="100" customFormat="false" ht="12.75" hidden="false" customHeight="false" outlineLevel="0" collapsed="false">
      <c r="B100" s="120" t="s">
        <v>286</v>
      </c>
      <c r="C100" s="94" t="n">
        <v>0</v>
      </c>
      <c r="D100" s="94" t="n">
        <v>0</v>
      </c>
      <c r="E100" s="94" t="n">
        <v>50</v>
      </c>
      <c r="F100" s="94" t="n">
        <v>70</v>
      </c>
      <c r="G100" s="95" t="s">
        <v>191</v>
      </c>
      <c r="H100" s="94" t="n">
        <v>100</v>
      </c>
      <c r="I100" s="96" t="n">
        <v>70</v>
      </c>
      <c r="L100" s="120" t="s">
        <v>286</v>
      </c>
      <c r="M100" s="125" t="n">
        <v>0</v>
      </c>
      <c r="N100" s="98"/>
      <c r="O100" s="125" t="n">
        <v>0</v>
      </c>
      <c r="P100" s="98"/>
      <c r="Q100" s="97" t="n">
        <v>50</v>
      </c>
      <c r="R100" s="98"/>
      <c r="S100" s="97" t="n">
        <v>70</v>
      </c>
      <c r="T100" s="123"/>
      <c r="U100" s="113" t="n">
        <v>110</v>
      </c>
      <c r="V100" s="124"/>
      <c r="W100" s="97" t="n">
        <v>100</v>
      </c>
      <c r="X100" s="99"/>
      <c r="Y100" s="96" t="n">
        <v>70</v>
      </c>
    </row>
    <row r="101" customFormat="false" ht="12.75" hidden="false" customHeight="false" outlineLevel="0" collapsed="false">
      <c r="B101" s="120" t="s">
        <v>287</v>
      </c>
      <c r="C101" s="94" t="n">
        <v>20</v>
      </c>
      <c r="D101" s="94" t="n">
        <v>30</v>
      </c>
      <c r="E101" s="94" t="n">
        <v>100</v>
      </c>
      <c r="F101" s="94" t="n">
        <v>140</v>
      </c>
      <c r="G101" s="95" t="s">
        <v>282</v>
      </c>
      <c r="H101" s="94" t="n">
        <v>140</v>
      </c>
      <c r="I101" s="96" t="n">
        <v>100</v>
      </c>
      <c r="L101" s="120" t="s">
        <v>287</v>
      </c>
      <c r="M101" s="97" t="n">
        <v>20</v>
      </c>
      <c r="N101" s="98"/>
      <c r="O101" s="97" t="n">
        <v>30</v>
      </c>
      <c r="P101" s="98"/>
      <c r="Q101" s="97" t="n">
        <v>100</v>
      </c>
      <c r="R101" s="98"/>
      <c r="S101" s="97" t="n">
        <v>140</v>
      </c>
      <c r="T101" s="123"/>
      <c r="U101" s="113" t="n">
        <v>160</v>
      </c>
      <c r="V101" s="124"/>
      <c r="W101" s="97" t="n">
        <v>140</v>
      </c>
      <c r="X101" s="99"/>
      <c r="Y101" s="96" t="n">
        <v>100</v>
      </c>
    </row>
    <row r="102" customFormat="false" ht="12.75" hidden="false" customHeight="false" outlineLevel="0" collapsed="false">
      <c r="B102" s="120" t="s">
        <v>288</v>
      </c>
      <c r="C102" s="94" t="n">
        <v>0</v>
      </c>
      <c r="D102" s="94" t="n">
        <v>0</v>
      </c>
      <c r="E102" s="94" t="n">
        <v>0</v>
      </c>
      <c r="F102" s="94" t="n">
        <v>0</v>
      </c>
      <c r="G102" s="95" t="s">
        <v>282</v>
      </c>
      <c r="H102" s="94" t="n">
        <v>140</v>
      </c>
      <c r="I102" s="96" t="n">
        <v>100</v>
      </c>
      <c r="L102" s="120" t="s">
        <v>288</v>
      </c>
      <c r="M102" s="125" t="n">
        <v>0</v>
      </c>
      <c r="N102" s="98"/>
      <c r="O102" s="125" t="n">
        <v>0</v>
      </c>
      <c r="P102" s="98"/>
      <c r="Q102" s="125" t="n">
        <v>0</v>
      </c>
      <c r="R102" s="98"/>
      <c r="S102" s="125" t="n">
        <v>0</v>
      </c>
      <c r="T102" s="123"/>
      <c r="U102" s="113" t="n">
        <v>160</v>
      </c>
      <c r="V102" s="124"/>
      <c r="W102" s="97" t="n">
        <v>140</v>
      </c>
      <c r="X102" s="99"/>
      <c r="Y102" s="96" t="n">
        <v>100</v>
      </c>
    </row>
    <row r="103" customFormat="false" ht="12.75" hidden="false" customHeight="false" outlineLevel="0" collapsed="false">
      <c r="B103" s="120" t="s">
        <v>289</v>
      </c>
      <c r="C103" s="94" t="n">
        <v>0</v>
      </c>
      <c r="D103" s="94" t="n">
        <v>0</v>
      </c>
      <c r="E103" s="94" t="n">
        <v>50</v>
      </c>
      <c r="F103" s="94" t="n">
        <v>70</v>
      </c>
      <c r="G103" s="95" t="s">
        <v>191</v>
      </c>
      <c r="H103" s="94" t="n">
        <v>100</v>
      </c>
      <c r="I103" s="96" t="n">
        <v>70</v>
      </c>
      <c r="L103" s="120" t="s">
        <v>289</v>
      </c>
      <c r="M103" s="125" t="n">
        <v>0</v>
      </c>
      <c r="N103" s="98"/>
      <c r="O103" s="125" t="n">
        <v>0</v>
      </c>
      <c r="P103" s="98"/>
      <c r="Q103" s="97" t="n">
        <v>50</v>
      </c>
      <c r="R103" s="98"/>
      <c r="S103" s="97" t="n">
        <v>70</v>
      </c>
      <c r="T103" s="123"/>
      <c r="U103" s="113" t="n">
        <v>110</v>
      </c>
      <c r="V103" s="124"/>
      <c r="W103" s="97" t="n">
        <v>100</v>
      </c>
      <c r="X103" s="99"/>
      <c r="Y103" s="96" t="n">
        <v>70</v>
      </c>
    </row>
    <row r="104" customFormat="false" ht="37.5" hidden="false" customHeight="false" outlineLevel="0" collapsed="false">
      <c r="B104" s="120" t="s">
        <v>290</v>
      </c>
      <c r="C104" s="94" t="n">
        <v>0</v>
      </c>
      <c r="D104" s="94" t="n">
        <v>0</v>
      </c>
      <c r="E104" s="94" t="n">
        <v>1</v>
      </c>
      <c r="F104" s="94" t="n">
        <v>2</v>
      </c>
      <c r="G104" s="95" t="s">
        <v>267</v>
      </c>
      <c r="H104" s="94" t="n">
        <v>2</v>
      </c>
      <c r="I104" s="142" t="n">
        <v>1.5</v>
      </c>
      <c r="L104" s="120" t="s">
        <v>290</v>
      </c>
      <c r="M104" s="125" t="n">
        <v>0</v>
      </c>
      <c r="N104" s="98"/>
      <c r="O104" s="125" t="n">
        <v>0</v>
      </c>
      <c r="P104" s="98"/>
      <c r="Q104" s="97" t="n">
        <v>1</v>
      </c>
      <c r="R104" s="98"/>
      <c r="S104" s="97" t="n">
        <v>2</v>
      </c>
      <c r="T104" s="123"/>
      <c r="U104" s="113" t="n">
        <v>2.5</v>
      </c>
      <c r="V104" s="124"/>
      <c r="W104" s="97" t="n">
        <v>2</v>
      </c>
      <c r="X104" s="99"/>
      <c r="Y104" s="142" t="n">
        <v>1.5</v>
      </c>
    </row>
    <row r="105" s="102" customFormat="true" ht="15.75" hidden="false" customHeight="false" outlineLevel="0" collapsed="false">
      <c r="B105" s="103" t="s">
        <v>291</v>
      </c>
      <c r="C105" s="103"/>
      <c r="D105" s="103"/>
      <c r="E105" s="103"/>
      <c r="F105" s="103"/>
      <c r="G105" s="103"/>
      <c r="H105" s="103"/>
      <c r="I105" s="103"/>
      <c r="L105" s="104" t="s">
        <v>291</v>
      </c>
      <c r="M105" s="105" t="s">
        <v>291</v>
      </c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</row>
    <row r="106" customFormat="false" ht="24" hidden="false" customHeight="false" outlineLevel="0" collapsed="false">
      <c r="B106" s="120" t="s">
        <v>292</v>
      </c>
      <c r="C106" s="94" t="n">
        <v>0</v>
      </c>
      <c r="D106" s="94" t="n">
        <v>0</v>
      </c>
      <c r="E106" s="94" t="n">
        <v>50</v>
      </c>
      <c r="F106" s="94" t="n">
        <v>70</v>
      </c>
      <c r="G106" s="95" t="s">
        <v>191</v>
      </c>
      <c r="H106" s="94" t="n">
        <v>100</v>
      </c>
      <c r="I106" s="96" t="n">
        <v>70</v>
      </c>
      <c r="L106" s="120" t="s">
        <v>292</v>
      </c>
      <c r="M106" s="125" t="n">
        <v>0</v>
      </c>
      <c r="N106" s="98"/>
      <c r="O106" s="125" t="n">
        <v>0</v>
      </c>
      <c r="P106" s="98"/>
      <c r="Q106" s="97" t="n">
        <v>50</v>
      </c>
      <c r="R106" s="98"/>
      <c r="S106" s="97" t="n">
        <v>70</v>
      </c>
      <c r="T106" s="123"/>
      <c r="U106" s="113" t="n">
        <v>110</v>
      </c>
      <c r="V106" s="124"/>
      <c r="W106" s="97" t="n">
        <v>100</v>
      </c>
      <c r="X106" s="99"/>
      <c r="Y106" s="96" t="n">
        <v>70</v>
      </c>
    </row>
    <row r="107" customFormat="false" ht="12.75" hidden="false" customHeight="false" outlineLevel="0" collapsed="false">
      <c r="B107" s="120" t="s">
        <v>293</v>
      </c>
      <c r="C107" s="94" t="n">
        <v>0</v>
      </c>
      <c r="D107" s="94" t="n">
        <v>0</v>
      </c>
      <c r="E107" s="94" t="n">
        <v>50</v>
      </c>
      <c r="F107" s="94" t="n">
        <v>70</v>
      </c>
      <c r="G107" s="95" t="s">
        <v>294</v>
      </c>
      <c r="H107" s="95" t="s">
        <v>294</v>
      </c>
      <c r="I107" s="96" t="n">
        <v>140</v>
      </c>
      <c r="L107" s="120" t="s">
        <v>293</v>
      </c>
      <c r="M107" s="125" t="n">
        <v>0</v>
      </c>
      <c r="N107" s="98"/>
      <c r="O107" s="125" t="n">
        <v>0</v>
      </c>
      <c r="P107" s="98"/>
      <c r="Q107" s="97" t="n">
        <v>50</v>
      </c>
      <c r="R107" s="98"/>
      <c r="S107" s="97" t="n">
        <v>70</v>
      </c>
      <c r="T107" s="123"/>
      <c r="U107" s="113" t="n">
        <v>150</v>
      </c>
      <c r="V107" s="124"/>
      <c r="W107" s="113" t="n">
        <v>150</v>
      </c>
      <c r="X107" s="115"/>
      <c r="Y107" s="96" t="n">
        <v>140</v>
      </c>
    </row>
    <row r="108" s="102" customFormat="true" ht="15.75" hidden="false" customHeight="false" outlineLevel="0" collapsed="false">
      <c r="B108" s="103" t="s">
        <v>295</v>
      </c>
      <c r="C108" s="103"/>
      <c r="D108" s="103"/>
      <c r="E108" s="103"/>
      <c r="F108" s="103"/>
      <c r="G108" s="103"/>
      <c r="H108" s="103"/>
      <c r="I108" s="103"/>
      <c r="L108" s="104" t="s">
        <v>295</v>
      </c>
      <c r="M108" s="105" t="s">
        <v>295</v>
      </c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</row>
    <row r="109" customFormat="false" ht="13.5" hidden="false" customHeight="true" outlineLevel="0" collapsed="false">
      <c r="B109" s="120" t="s">
        <v>296</v>
      </c>
      <c r="C109" s="95" t="s">
        <v>167</v>
      </c>
      <c r="D109" s="95" t="s">
        <v>169</v>
      </c>
      <c r="E109" s="94" t="n">
        <v>1</v>
      </c>
      <c r="F109" s="94" t="n">
        <v>2</v>
      </c>
      <c r="G109" s="95" t="s">
        <v>267</v>
      </c>
      <c r="H109" s="94" t="n">
        <v>2</v>
      </c>
      <c r="I109" s="142" t="n">
        <v>1.5</v>
      </c>
      <c r="L109" s="108" t="s">
        <v>297</v>
      </c>
      <c r="M109" s="109" t="s">
        <v>167</v>
      </c>
      <c r="N109" s="110"/>
      <c r="O109" s="125" t="s">
        <v>169</v>
      </c>
      <c r="P109" s="126"/>
      <c r="Q109" s="149" t="n">
        <v>1</v>
      </c>
      <c r="R109" s="150"/>
      <c r="S109" s="149" t="n">
        <v>2</v>
      </c>
      <c r="T109" s="151"/>
      <c r="U109" s="125" t="n">
        <v>2.5</v>
      </c>
      <c r="V109" s="152"/>
      <c r="W109" s="149" t="n">
        <v>2</v>
      </c>
      <c r="X109" s="151"/>
      <c r="Y109" s="153" t="n">
        <v>1.5</v>
      </c>
    </row>
    <row r="110" customFormat="false" ht="12.75" hidden="false" customHeight="false" outlineLevel="0" collapsed="false">
      <c r="B110" s="120"/>
      <c r="C110" s="95"/>
      <c r="D110" s="95"/>
      <c r="E110" s="94"/>
      <c r="F110" s="94"/>
      <c r="G110" s="95"/>
      <c r="H110" s="94"/>
      <c r="I110" s="142"/>
      <c r="L110" s="108"/>
      <c r="M110" s="113" t="n">
        <v>0.25</v>
      </c>
      <c r="N110" s="114" t="s">
        <v>171</v>
      </c>
      <c r="O110" s="113" t="n">
        <v>0.5</v>
      </c>
      <c r="P110" s="136"/>
      <c r="Q110" s="113" t="n">
        <v>1</v>
      </c>
      <c r="R110" s="115"/>
      <c r="S110" s="113" t="n">
        <v>2</v>
      </c>
      <c r="T110" s="115"/>
      <c r="U110" s="113" t="n">
        <v>2.5</v>
      </c>
      <c r="V110" s="136"/>
      <c r="W110" s="113" t="n">
        <v>2</v>
      </c>
      <c r="X110" s="115"/>
      <c r="Y110" s="133" t="n">
        <v>1.5</v>
      </c>
    </row>
    <row r="111" customFormat="false" ht="12.75" hidden="false" customHeight="true" outlineLevel="0" collapsed="false">
      <c r="B111" s="120" t="s">
        <v>298</v>
      </c>
      <c r="C111" s="95" t="s">
        <v>299</v>
      </c>
      <c r="D111" s="94" t="n">
        <v>20</v>
      </c>
      <c r="E111" s="94" t="n">
        <v>60</v>
      </c>
      <c r="F111" s="94" t="n">
        <v>90</v>
      </c>
      <c r="G111" s="95" t="s">
        <v>300</v>
      </c>
      <c r="H111" s="94" t="n">
        <v>90</v>
      </c>
      <c r="I111" s="96" t="n">
        <v>60</v>
      </c>
      <c r="L111" s="120" t="s">
        <v>298</v>
      </c>
      <c r="M111" s="121" t="n">
        <v>10</v>
      </c>
      <c r="N111" s="136"/>
      <c r="O111" s="97" t="n">
        <v>20</v>
      </c>
      <c r="P111" s="98"/>
      <c r="Q111" s="97" t="n">
        <v>60</v>
      </c>
      <c r="R111" s="98"/>
      <c r="S111" s="97" t="n">
        <v>90</v>
      </c>
      <c r="T111" s="123"/>
      <c r="U111" s="113" t="n">
        <v>110</v>
      </c>
      <c r="V111" s="124"/>
      <c r="W111" s="97" t="n">
        <v>90</v>
      </c>
      <c r="X111" s="99"/>
      <c r="Y111" s="96" t="n">
        <v>60</v>
      </c>
    </row>
    <row r="112" s="102" customFormat="true" ht="12.75" hidden="false" customHeight="true" outlineLevel="0" collapsed="false">
      <c r="B112" s="103" t="s">
        <v>301</v>
      </c>
      <c r="C112" s="103"/>
      <c r="D112" s="103"/>
      <c r="E112" s="103"/>
      <c r="F112" s="103"/>
      <c r="G112" s="103"/>
      <c r="H112" s="103"/>
      <c r="I112" s="103"/>
      <c r="L112" s="104" t="s">
        <v>301</v>
      </c>
      <c r="M112" s="105" t="s">
        <v>301</v>
      </c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</row>
    <row r="113" customFormat="false" ht="60" hidden="false" customHeight="false" outlineLevel="0" collapsed="false">
      <c r="B113" s="120" t="s">
        <v>302</v>
      </c>
      <c r="C113" s="95" t="s">
        <v>248</v>
      </c>
      <c r="D113" s="94" t="n">
        <v>20</v>
      </c>
      <c r="E113" s="94" t="n">
        <v>50</v>
      </c>
      <c r="F113" s="94" t="n">
        <v>70</v>
      </c>
      <c r="G113" s="95" t="s">
        <v>191</v>
      </c>
      <c r="H113" s="94" t="n">
        <v>100</v>
      </c>
      <c r="I113" s="96" t="n">
        <v>70</v>
      </c>
      <c r="L113" s="120" t="s">
        <v>302</v>
      </c>
      <c r="M113" s="100" t="n">
        <v>15</v>
      </c>
      <c r="N113" s="136"/>
      <c r="O113" s="97" t="n">
        <v>20</v>
      </c>
      <c r="P113" s="98"/>
      <c r="Q113" s="97" t="n">
        <v>50</v>
      </c>
      <c r="R113" s="98"/>
      <c r="S113" s="97" t="n">
        <v>70</v>
      </c>
      <c r="T113" s="123"/>
      <c r="U113" s="113" t="n">
        <v>110</v>
      </c>
      <c r="V113" s="124"/>
      <c r="W113" s="97" t="n">
        <v>100</v>
      </c>
      <c r="X113" s="99"/>
      <c r="Y113" s="96" t="n">
        <v>70</v>
      </c>
    </row>
    <row r="114" customFormat="false" ht="12.75" hidden="false" customHeight="true" outlineLevel="0" collapsed="false">
      <c r="B114" s="120" t="s">
        <v>303</v>
      </c>
      <c r="C114" s="94" t="n">
        <v>0</v>
      </c>
      <c r="D114" s="94" t="n">
        <v>0</v>
      </c>
      <c r="E114" s="94" t="n">
        <v>50</v>
      </c>
      <c r="F114" s="94" t="n">
        <v>70</v>
      </c>
      <c r="G114" s="95" t="s">
        <v>191</v>
      </c>
      <c r="H114" s="94" t="n">
        <v>100</v>
      </c>
      <c r="I114" s="96" t="n">
        <v>70</v>
      </c>
      <c r="L114" s="120" t="s">
        <v>303</v>
      </c>
      <c r="M114" s="125" t="n">
        <v>0</v>
      </c>
      <c r="N114" s="98"/>
      <c r="O114" s="125" t="n">
        <v>0</v>
      </c>
      <c r="P114" s="98"/>
      <c r="Q114" s="97" t="n">
        <v>50</v>
      </c>
      <c r="R114" s="98"/>
      <c r="S114" s="97" t="n">
        <v>70</v>
      </c>
      <c r="T114" s="123"/>
      <c r="U114" s="113" t="n">
        <v>110</v>
      </c>
      <c r="V114" s="124"/>
      <c r="W114" s="97" t="n">
        <v>100</v>
      </c>
      <c r="X114" s="99"/>
      <c r="Y114" s="96" t="n">
        <v>70</v>
      </c>
    </row>
    <row r="115" customFormat="false" ht="12.75" hidden="false" customHeight="true" outlineLevel="0" collapsed="false">
      <c r="B115" s="120" t="s">
        <v>304</v>
      </c>
      <c r="C115" s="94" t="n">
        <v>0</v>
      </c>
      <c r="D115" s="94" t="n">
        <v>0</v>
      </c>
      <c r="E115" s="94" t="n">
        <v>0</v>
      </c>
      <c r="F115" s="94" t="n">
        <v>0</v>
      </c>
      <c r="G115" s="95" t="s">
        <v>305</v>
      </c>
      <c r="H115" s="94" t="n">
        <v>120</v>
      </c>
      <c r="I115" s="96" t="n">
        <v>80</v>
      </c>
      <c r="L115" s="120" t="s">
        <v>304</v>
      </c>
      <c r="M115" s="125" t="n">
        <v>0</v>
      </c>
      <c r="N115" s="98"/>
      <c r="O115" s="125" t="n">
        <v>0</v>
      </c>
      <c r="P115" s="98"/>
      <c r="Q115" s="125" t="n">
        <v>0</v>
      </c>
      <c r="R115" s="98"/>
      <c r="S115" s="125" t="n">
        <v>0</v>
      </c>
      <c r="T115" s="123"/>
      <c r="U115" s="113" t="n">
        <v>130</v>
      </c>
      <c r="V115" s="124"/>
      <c r="W115" s="97" t="n">
        <v>120</v>
      </c>
      <c r="X115" s="99"/>
      <c r="Y115" s="96" t="n">
        <v>80</v>
      </c>
    </row>
    <row r="116" customFormat="false" ht="48" hidden="false" customHeight="false" outlineLevel="0" collapsed="false">
      <c r="B116" s="120" t="s">
        <v>306</v>
      </c>
      <c r="C116" s="94" t="n">
        <v>0</v>
      </c>
      <c r="D116" s="94" t="n">
        <v>0</v>
      </c>
      <c r="E116" s="94" t="n">
        <v>50</v>
      </c>
      <c r="F116" s="94" t="n">
        <v>70</v>
      </c>
      <c r="G116" s="95" t="s">
        <v>191</v>
      </c>
      <c r="H116" s="94" t="n">
        <v>100</v>
      </c>
      <c r="I116" s="96" t="n">
        <v>70</v>
      </c>
      <c r="L116" s="120" t="s">
        <v>306</v>
      </c>
      <c r="M116" s="125" t="n">
        <v>0</v>
      </c>
      <c r="N116" s="98"/>
      <c r="O116" s="125" t="n">
        <v>0</v>
      </c>
      <c r="P116" s="98"/>
      <c r="Q116" s="97" t="n">
        <v>50</v>
      </c>
      <c r="R116" s="98"/>
      <c r="S116" s="97" t="n">
        <v>70</v>
      </c>
      <c r="T116" s="123"/>
      <c r="U116" s="113" t="n">
        <v>110</v>
      </c>
      <c r="V116" s="124"/>
      <c r="W116" s="97" t="n">
        <v>100</v>
      </c>
      <c r="X116" s="99"/>
      <c r="Y116" s="96" t="n">
        <v>70</v>
      </c>
    </row>
    <row r="117" customFormat="false" ht="12.75" hidden="false" customHeight="true" outlineLevel="0" collapsed="false">
      <c r="B117" s="120" t="s">
        <v>307</v>
      </c>
      <c r="C117" s="94" t="n">
        <v>0</v>
      </c>
      <c r="D117" s="94" t="n">
        <v>0</v>
      </c>
      <c r="E117" s="94" t="n">
        <v>0</v>
      </c>
      <c r="F117" s="94" t="n">
        <v>0</v>
      </c>
      <c r="G117" s="95" t="s">
        <v>308</v>
      </c>
      <c r="H117" s="94" t="n">
        <v>150</v>
      </c>
      <c r="I117" s="96" t="n">
        <v>110</v>
      </c>
      <c r="L117" s="108" t="s">
        <v>307</v>
      </c>
      <c r="M117" s="129" t="n">
        <v>0</v>
      </c>
      <c r="N117" s="130"/>
      <c r="O117" s="129" t="n">
        <v>0</v>
      </c>
      <c r="P117" s="130"/>
      <c r="Q117" s="129" t="n">
        <v>0</v>
      </c>
      <c r="R117" s="130"/>
      <c r="S117" s="129" t="n">
        <v>0</v>
      </c>
      <c r="T117" s="131"/>
      <c r="U117" s="109" t="s">
        <v>308</v>
      </c>
      <c r="V117" s="110"/>
      <c r="W117" s="129" t="n">
        <v>150</v>
      </c>
      <c r="X117" s="131"/>
      <c r="Y117" s="132" t="n">
        <v>110</v>
      </c>
    </row>
    <row r="118" customFormat="false" ht="12.75" hidden="false" customHeight="true" outlineLevel="0" collapsed="false">
      <c r="B118" s="154"/>
      <c r="C118" s="99"/>
      <c r="D118" s="99"/>
      <c r="E118" s="99"/>
      <c r="F118" s="99"/>
      <c r="G118" s="155"/>
      <c r="H118" s="99"/>
      <c r="I118" s="156"/>
      <c r="L118" s="108"/>
      <c r="M118" s="113" t="n">
        <v>0</v>
      </c>
      <c r="N118" s="157"/>
      <c r="O118" s="113" t="n">
        <v>0</v>
      </c>
      <c r="P118" s="157"/>
      <c r="Q118" s="113" t="n">
        <v>0</v>
      </c>
      <c r="R118" s="115"/>
      <c r="S118" s="113" t="n">
        <v>0</v>
      </c>
      <c r="T118" s="115"/>
      <c r="U118" s="113" t="n">
        <v>160</v>
      </c>
      <c r="V118" s="158"/>
      <c r="W118" s="113" t="n">
        <v>150</v>
      </c>
      <c r="X118" s="115"/>
      <c r="Y118" s="133" t="n">
        <v>110</v>
      </c>
    </row>
    <row r="119" s="102" customFormat="true" ht="15.75" hidden="false" customHeight="true" outlineLevel="0" collapsed="false">
      <c r="B119" s="159" t="s">
        <v>309</v>
      </c>
      <c r="C119" s="159"/>
      <c r="D119" s="159"/>
      <c r="E119" s="159"/>
      <c r="F119" s="159"/>
      <c r="G119" s="159"/>
      <c r="H119" s="159"/>
      <c r="I119" s="159"/>
      <c r="L119" s="160" t="s">
        <v>309</v>
      </c>
      <c r="M119" s="161" t="s">
        <v>309</v>
      </c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  <c r="Y119" s="161"/>
    </row>
    <row r="120" customFormat="false" ht="61.5" hidden="false" customHeight="false" outlineLevel="0" collapsed="false">
      <c r="B120" s="120" t="s">
        <v>310</v>
      </c>
      <c r="C120" s="94" t="n">
        <v>0</v>
      </c>
      <c r="D120" s="95" t="s">
        <v>311</v>
      </c>
      <c r="E120" s="94" t="n">
        <v>50</v>
      </c>
      <c r="F120" s="94" t="n">
        <v>70</v>
      </c>
      <c r="G120" s="95" t="s">
        <v>191</v>
      </c>
      <c r="H120" s="94" t="n">
        <v>100</v>
      </c>
      <c r="I120" s="96" t="n">
        <v>70</v>
      </c>
      <c r="L120" s="120" t="s">
        <v>310</v>
      </c>
      <c r="M120" s="125" t="n">
        <v>0</v>
      </c>
      <c r="N120" s="98"/>
      <c r="O120" s="121" t="s">
        <v>311</v>
      </c>
      <c r="P120" s="136"/>
      <c r="Q120" s="97" t="n">
        <v>50</v>
      </c>
      <c r="R120" s="98"/>
      <c r="S120" s="97" t="n">
        <v>70</v>
      </c>
      <c r="T120" s="123"/>
      <c r="U120" s="113" t="n">
        <v>110</v>
      </c>
      <c r="V120" s="124"/>
      <c r="W120" s="97" t="n">
        <v>100</v>
      </c>
      <c r="X120" s="99"/>
      <c r="Y120" s="96" t="n">
        <v>70</v>
      </c>
    </row>
    <row r="121" customFormat="false" ht="61.5" hidden="false" customHeight="false" outlineLevel="0" collapsed="false">
      <c r="B121" s="120" t="s">
        <v>312</v>
      </c>
      <c r="C121" s="94" t="n">
        <v>10</v>
      </c>
      <c r="D121" s="95" t="s">
        <v>311</v>
      </c>
      <c r="E121" s="94" t="n">
        <v>50</v>
      </c>
      <c r="F121" s="94" t="n">
        <v>70</v>
      </c>
      <c r="G121" s="95" t="s">
        <v>191</v>
      </c>
      <c r="H121" s="94" t="n">
        <v>100</v>
      </c>
      <c r="I121" s="96" t="n">
        <v>70</v>
      </c>
      <c r="L121" s="162" t="s">
        <v>313</v>
      </c>
      <c r="M121" s="129" t="n">
        <v>10</v>
      </c>
      <c r="N121" s="130"/>
      <c r="O121" s="109" t="s">
        <v>311</v>
      </c>
      <c r="P121" s="163" t="s">
        <v>314</v>
      </c>
      <c r="Q121" s="129" t="n">
        <v>50</v>
      </c>
      <c r="R121" s="130"/>
      <c r="S121" s="129" t="n">
        <v>70</v>
      </c>
      <c r="T121" s="164"/>
      <c r="U121" s="165" t="n">
        <v>110</v>
      </c>
      <c r="V121" s="166"/>
      <c r="W121" s="129" t="n">
        <v>100</v>
      </c>
      <c r="X121" s="131"/>
      <c r="Y121" s="132" t="n">
        <v>70</v>
      </c>
    </row>
    <row r="122" customFormat="false" ht="12.75" hidden="false" customHeight="false" outlineLevel="0" collapsed="false">
      <c r="B122" s="120"/>
      <c r="C122" s="94"/>
      <c r="D122" s="95"/>
      <c r="E122" s="94"/>
      <c r="F122" s="94"/>
      <c r="G122" s="95"/>
      <c r="H122" s="94"/>
      <c r="I122" s="96"/>
      <c r="L122" s="167"/>
      <c r="M122" s="113" t="n">
        <v>10</v>
      </c>
      <c r="N122" s="157"/>
      <c r="O122" s="113" t="n">
        <v>20</v>
      </c>
      <c r="P122" s="168" t="s">
        <v>314</v>
      </c>
      <c r="Q122" s="113" t="n">
        <v>50</v>
      </c>
      <c r="R122" s="115"/>
      <c r="S122" s="113" t="n">
        <v>70</v>
      </c>
      <c r="T122" s="169"/>
      <c r="U122" s="170" t="n">
        <v>110</v>
      </c>
      <c r="V122" s="171"/>
      <c r="W122" s="113" t="n">
        <v>100</v>
      </c>
      <c r="X122" s="115"/>
      <c r="Y122" s="133" t="n">
        <v>70</v>
      </c>
    </row>
    <row r="123" customFormat="false" ht="48" hidden="false" customHeight="false" outlineLevel="0" collapsed="false">
      <c r="B123" s="120" t="s">
        <v>315</v>
      </c>
      <c r="C123" s="94" t="n">
        <v>0</v>
      </c>
      <c r="D123" s="95" t="s">
        <v>316</v>
      </c>
      <c r="E123" s="94" t="n">
        <v>180</v>
      </c>
      <c r="F123" s="94" t="n">
        <v>250</v>
      </c>
      <c r="G123" s="95" t="s">
        <v>317</v>
      </c>
      <c r="H123" s="94" t="n">
        <v>250</v>
      </c>
      <c r="I123" s="96" t="n">
        <v>175</v>
      </c>
      <c r="L123" s="162" t="s">
        <v>315</v>
      </c>
      <c r="M123" s="129" t="n">
        <v>0</v>
      </c>
      <c r="N123" s="130"/>
      <c r="O123" s="109" t="s">
        <v>316</v>
      </c>
      <c r="P123" s="163" t="s">
        <v>314</v>
      </c>
      <c r="Q123" s="129" t="n">
        <v>180</v>
      </c>
      <c r="R123" s="130"/>
      <c r="S123" s="129" t="n">
        <v>250</v>
      </c>
      <c r="T123" s="164"/>
      <c r="U123" s="165" t="n">
        <v>280</v>
      </c>
      <c r="V123" s="172"/>
      <c r="W123" s="129" t="n">
        <v>250</v>
      </c>
      <c r="X123" s="131"/>
      <c r="Y123" s="132" t="n">
        <v>175</v>
      </c>
    </row>
    <row r="124" customFormat="false" ht="12.75" hidden="false" customHeight="false" outlineLevel="0" collapsed="false">
      <c r="B124" s="120"/>
      <c r="C124" s="94"/>
      <c r="D124" s="95"/>
      <c r="E124" s="94"/>
      <c r="F124" s="94"/>
      <c r="G124" s="95"/>
      <c r="H124" s="94"/>
      <c r="I124" s="96"/>
      <c r="L124" s="167"/>
      <c r="M124" s="113" t="n">
        <v>0</v>
      </c>
      <c r="N124" s="157"/>
      <c r="O124" s="113" t="n">
        <v>180</v>
      </c>
      <c r="P124" s="168" t="s">
        <v>314</v>
      </c>
      <c r="Q124" s="113" t="n">
        <v>180</v>
      </c>
      <c r="R124" s="115"/>
      <c r="S124" s="113" t="n">
        <v>250</v>
      </c>
      <c r="T124" s="169"/>
      <c r="U124" s="170" t="n">
        <v>280</v>
      </c>
      <c r="V124" s="171"/>
      <c r="W124" s="113" t="n">
        <v>250</v>
      </c>
      <c r="X124" s="115"/>
      <c r="Y124" s="133" t="n">
        <v>170</v>
      </c>
    </row>
    <row r="125" customFormat="false" ht="60" hidden="false" customHeight="false" outlineLevel="0" collapsed="false">
      <c r="B125" s="120" t="s">
        <v>318</v>
      </c>
      <c r="C125" s="94" t="n">
        <v>0</v>
      </c>
      <c r="D125" s="95" t="s">
        <v>319</v>
      </c>
      <c r="E125" s="94" t="n">
        <v>100</v>
      </c>
      <c r="F125" s="94" t="n">
        <v>150</v>
      </c>
      <c r="G125" s="94" t="n">
        <v>200</v>
      </c>
      <c r="H125" s="94" t="n">
        <v>150</v>
      </c>
      <c r="I125" s="96" t="n">
        <v>150</v>
      </c>
      <c r="L125" s="162" t="s">
        <v>318</v>
      </c>
      <c r="M125" s="129" t="n">
        <v>0</v>
      </c>
      <c r="N125" s="130"/>
      <c r="O125" s="109" t="s">
        <v>319</v>
      </c>
      <c r="P125" s="163" t="s">
        <v>314</v>
      </c>
      <c r="Q125" s="129" t="n">
        <v>100</v>
      </c>
      <c r="R125" s="130"/>
      <c r="S125" s="129" t="n">
        <v>150</v>
      </c>
      <c r="T125" s="131"/>
      <c r="U125" s="129" t="n">
        <v>200</v>
      </c>
      <c r="V125" s="130"/>
      <c r="W125" s="129" t="n">
        <v>150</v>
      </c>
      <c r="X125" s="131"/>
      <c r="Y125" s="132" t="n">
        <v>150</v>
      </c>
    </row>
    <row r="126" customFormat="false" ht="12.75" hidden="false" customHeight="false" outlineLevel="0" collapsed="false">
      <c r="B126" s="120"/>
      <c r="C126" s="94"/>
      <c r="D126" s="95"/>
      <c r="E126" s="94"/>
      <c r="F126" s="94"/>
      <c r="G126" s="94"/>
      <c r="H126" s="94"/>
      <c r="I126" s="96"/>
      <c r="L126" s="167"/>
      <c r="M126" s="113" t="n">
        <v>0</v>
      </c>
      <c r="N126" s="157"/>
      <c r="O126" s="113" t="n">
        <v>60</v>
      </c>
      <c r="P126" s="168" t="s">
        <v>314</v>
      </c>
      <c r="Q126" s="113" t="n">
        <v>100</v>
      </c>
      <c r="R126" s="115"/>
      <c r="S126" s="113" t="n">
        <v>150</v>
      </c>
      <c r="T126" s="169"/>
      <c r="U126" s="170" t="n">
        <v>200</v>
      </c>
      <c r="V126" s="171"/>
      <c r="W126" s="113" t="n">
        <v>150</v>
      </c>
      <c r="X126" s="115"/>
      <c r="Y126" s="133" t="n">
        <v>150</v>
      </c>
    </row>
    <row r="127" customFormat="false" ht="48" hidden="false" customHeight="false" outlineLevel="0" collapsed="false">
      <c r="B127" s="120" t="s">
        <v>320</v>
      </c>
      <c r="C127" s="94" t="n">
        <v>0</v>
      </c>
      <c r="D127" s="95" t="s">
        <v>321</v>
      </c>
      <c r="E127" s="94" t="n">
        <v>60</v>
      </c>
      <c r="F127" s="94" t="n">
        <v>80</v>
      </c>
      <c r="G127" s="95" t="s">
        <v>322</v>
      </c>
      <c r="H127" s="94" t="n">
        <v>120</v>
      </c>
      <c r="I127" s="96" t="n">
        <v>80</v>
      </c>
      <c r="L127" s="162" t="s">
        <v>320</v>
      </c>
      <c r="M127" s="129" t="n">
        <v>0</v>
      </c>
      <c r="N127" s="130"/>
      <c r="O127" s="109" t="s">
        <v>321</v>
      </c>
      <c r="P127" s="163" t="s">
        <v>314</v>
      </c>
      <c r="Q127" s="129" t="n">
        <v>60</v>
      </c>
      <c r="R127" s="130"/>
      <c r="S127" s="129" t="n">
        <v>80</v>
      </c>
      <c r="T127" s="164"/>
      <c r="U127" s="165" t="n">
        <v>140</v>
      </c>
      <c r="V127" s="166"/>
      <c r="W127" s="129" t="n">
        <v>120</v>
      </c>
      <c r="X127" s="131"/>
      <c r="Y127" s="132" t="n">
        <v>80</v>
      </c>
    </row>
    <row r="128" customFormat="false" ht="12.75" hidden="false" customHeight="false" outlineLevel="0" collapsed="false">
      <c r="B128" s="120"/>
      <c r="C128" s="94"/>
      <c r="D128" s="95"/>
      <c r="E128" s="94"/>
      <c r="F128" s="94"/>
      <c r="G128" s="95"/>
      <c r="H128" s="94"/>
      <c r="I128" s="96"/>
      <c r="L128" s="173"/>
      <c r="M128" s="113" t="n">
        <v>0</v>
      </c>
      <c r="N128" s="157"/>
      <c r="O128" s="113" t="n">
        <v>40</v>
      </c>
      <c r="P128" s="168" t="s">
        <v>314</v>
      </c>
      <c r="Q128" s="113" t="n">
        <v>60</v>
      </c>
      <c r="R128" s="115"/>
      <c r="S128" s="113" t="n">
        <v>80</v>
      </c>
      <c r="T128" s="169"/>
      <c r="U128" s="170" t="n">
        <v>140</v>
      </c>
      <c r="V128" s="171"/>
      <c r="W128" s="113" t="n">
        <v>120</v>
      </c>
      <c r="X128" s="115"/>
      <c r="Y128" s="133" t="n">
        <v>80</v>
      </c>
    </row>
    <row r="129" customFormat="false" ht="12.75" hidden="false" customHeight="false" outlineLevel="0" collapsed="false">
      <c r="B129" s="93" t="s">
        <v>323</v>
      </c>
      <c r="C129" s="95" t="s">
        <v>324</v>
      </c>
      <c r="D129" s="94" t="n">
        <v>120</v>
      </c>
      <c r="E129" s="94" t="n">
        <v>100</v>
      </c>
      <c r="F129" s="94" t="n">
        <v>100</v>
      </c>
      <c r="G129" s="94" t="n">
        <v>150</v>
      </c>
      <c r="H129" s="94" t="n">
        <v>150</v>
      </c>
      <c r="I129" s="96" t="n">
        <v>150</v>
      </c>
      <c r="L129" s="93" t="s">
        <v>323</v>
      </c>
      <c r="M129" s="121" t="n">
        <v>120</v>
      </c>
      <c r="N129" s="122" t="s">
        <v>171</v>
      </c>
      <c r="O129" s="97" t="n">
        <v>120</v>
      </c>
      <c r="P129" s="98"/>
      <c r="Q129" s="97" t="n">
        <v>100</v>
      </c>
      <c r="R129" s="98"/>
      <c r="S129" s="97" t="n">
        <v>100</v>
      </c>
      <c r="T129" s="99"/>
      <c r="U129" s="97" t="n">
        <v>150</v>
      </c>
      <c r="V129" s="98"/>
      <c r="W129" s="97" t="n">
        <v>150</v>
      </c>
      <c r="X129" s="99"/>
      <c r="Y129" s="96" t="n">
        <v>150</v>
      </c>
    </row>
    <row r="130" s="102" customFormat="true" ht="15.75" hidden="false" customHeight="false" outlineLevel="0" collapsed="false">
      <c r="B130" s="103" t="s">
        <v>325</v>
      </c>
      <c r="C130" s="103"/>
      <c r="D130" s="103"/>
      <c r="E130" s="103"/>
      <c r="F130" s="103"/>
      <c r="G130" s="103"/>
      <c r="H130" s="103"/>
      <c r="I130" s="103"/>
      <c r="L130" s="104" t="s">
        <v>325</v>
      </c>
      <c r="M130" s="105" t="s">
        <v>325</v>
      </c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</row>
    <row r="131" customFormat="false" ht="24" hidden="false" customHeight="false" outlineLevel="0" collapsed="false">
      <c r="B131" s="120" t="s">
        <v>326</v>
      </c>
      <c r="C131" s="95" t="s">
        <v>324</v>
      </c>
      <c r="D131" s="94" t="n">
        <v>120</v>
      </c>
      <c r="E131" s="94" t="n">
        <v>120</v>
      </c>
      <c r="F131" s="94" t="n">
        <v>170</v>
      </c>
      <c r="G131" s="95" t="s">
        <v>327</v>
      </c>
      <c r="H131" s="94" t="n">
        <v>200</v>
      </c>
      <c r="I131" s="96" t="n">
        <v>200</v>
      </c>
      <c r="K131" s="174"/>
      <c r="L131" s="120" t="s">
        <v>326</v>
      </c>
      <c r="M131" s="121" t="n">
        <v>120</v>
      </c>
      <c r="N131" s="122" t="s">
        <v>171</v>
      </c>
      <c r="O131" s="97" t="n">
        <v>120</v>
      </c>
      <c r="P131" s="98"/>
      <c r="Q131" s="97" t="n">
        <v>120</v>
      </c>
      <c r="R131" s="98"/>
      <c r="S131" s="97" t="n">
        <v>170</v>
      </c>
      <c r="T131" s="123"/>
      <c r="U131" s="113" t="n">
        <v>220</v>
      </c>
      <c r="V131" s="124"/>
      <c r="W131" s="97" t="n">
        <v>200</v>
      </c>
      <c r="X131" s="99"/>
      <c r="Y131" s="96" t="n">
        <v>200</v>
      </c>
    </row>
    <row r="132" customFormat="false" ht="36" hidden="false" customHeight="false" outlineLevel="0" collapsed="false">
      <c r="B132" s="120" t="s">
        <v>328</v>
      </c>
      <c r="C132" s="94" t="n">
        <v>0</v>
      </c>
      <c r="D132" s="94" t="n">
        <v>150</v>
      </c>
      <c r="E132" s="94" t="n">
        <v>150</v>
      </c>
      <c r="F132" s="94" t="n">
        <v>180</v>
      </c>
      <c r="G132" s="94" t="n">
        <v>250</v>
      </c>
      <c r="H132" s="94" t="n">
        <v>230</v>
      </c>
      <c r="I132" s="96" t="n">
        <v>230</v>
      </c>
      <c r="L132" s="120" t="s">
        <v>328</v>
      </c>
      <c r="M132" s="125" t="n">
        <v>0</v>
      </c>
      <c r="N132" s="98"/>
      <c r="O132" s="97" t="n">
        <v>150</v>
      </c>
      <c r="P132" s="98"/>
      <c r="Q132" s="97" t="n">
        <v>150</v>
      </c>
      <c r="R132" s="98"/>
      <c r="S132" s="97" t="n">
        <v>180</v>
      </c>
      <c r="T132" s="99"/>
      <c r="U132" s="97" t="n">
        <v>250</v>
      </c>
      <c r="V132" s="98"/>
      <c r="W132" s="97" t="n">
        <v>230</v>
      </c>
      <c r="X132" s="99"/>
      <c r="Y132" s="96" t="n">
        <v>230</v>
      </c>
    </row>
    <row r="133" customFormat="false" ht="12.75" hidden="false" customHeight="false" outlineLevel="0" collapsed="false">
      <c r="B133" s="120" t="s">
        <v>329</v>
      </c>
      <c r="C133" s="94" t="n">
        <v>0</v>
      </c>
      <c r="D133" s="94" t="n">
        <v>100</v>
      </c>
      <c r="E133" s="94" t="n">
        <v>120</v>
      </c>
      <c r="F133" s="94" t="n">
        <v>170</v>
      </c>
      <c r="G133" s="95" t="s">
        <v>327</v>
      </c>
      <c r="H133" s="94" t="n">
        <v>200</v>
      </c>
      <c r="I133" s="96" t="n">
        <v>200</v>
      </c>
      <c r="L133" s="120" t="s">
        <v>329</v>
      </c>
      <c r="M133" s="125" t="n">
        <v>0</v>
      </c>
      <c r="N133" s="98"/>
      <c r="O133" s="97" t="n">
        <v>100</v>
      </c>
      <c r="P133" s="98"/>
      <c r="Q133" s="97" t="n">
        <v>120</v>
      </c>
      <c r="R133" s="98"/>
      <c r="S133" s="97" t="n">
        <v>170</v>
      </c>
      <c r="T133" s="123"/>
      <c r="U133" s="113" t="n">
        <v>220</v>
      </c>
      <c r="V133" s="124"/>
      <c r="W133" s="97" t="n">
        <v>200</v>
      </c>
      <c r="X133" s="99"/>
      <c r="Y133" s="96" t="n">
        <v>200</v>
      </c>
    </row>
    <row r="134" customFormat="false" ht="12.75" hidden="false" customHeight="false" outlineLevel="0" collapsed="false">
      <c r="B134" s="120" t="s">
        <v>330</v>
      </c>
      <c r="C134" s="94" t="n">
        <v>0</v>
      </c>
      <c r="D134" s="94" t="n">
        <v>120</v>
      </c>
      <c r="E134" s="94" t="n">
        <v>120</v>
      </c>
      <c r="F134" s="94" t="n">
        <v>170</v>
      </c>
      <c r="G134" s="95" t="s">
        <v>327</v>
      </c>
      <c r="H134" s="94" t="n">
        <v>200</v>
      </c>
      <c r="I134" s="96" t="n">
        <v>200</v>
      </c>
      <c r="L134" s="120" t="s">
        <v>330</v>
      </c>
      <c r="M134" s="125" t="n">
        <v>0</v>
      </c>
      <c r="N134" s="98"/>
      <c r="O134" s="97" t="n">
        <v>120</v>
      </c>
      <c r="P134" s="98"/>
      <c r="Q134" s="97" t="n">
        <v>120</v>
      </c>
      <c r="R134" s="98"/>
      <c r="S134" s="97" t="n">
        <v>170</v>
      </c>
      <c r="T134" s="123"/>
      <c r="U134" s="113" t="n">
        <v>220</v>
      </c>
      <c r="V134" s="124"/>
      <c r="W134" s="97" t="n">
        <v>200</v>
      </c>
      <c r="X134" s="99"/>
      <c r="Y134" s="96" t="n">
        <v>200</v>
      </c>
    </row>
    <row r="135" customFormat="false" ht="60" hidden="false" customHeight="false" outlineLevel="0" collapsed="false">
      <c r="B135" s="120" t="s">
        <v>331</v>
      </c>
      <c r="C135" s="94" t="n">
        <v>200</v>
      </c>
      <c r="D135" s="95" t="s">
        <v>332</v>
      </c>
      <c r="E135" s="95" t="s">
        <v>332</v>
      </c>
      <c r="F135" s="95" t="s">
        <v>332</v>
      </c>
      <c r="G135" s="95" t="s">
        <v>332</v>
      </c>
      <c r="H135" s="95" t="s">
        <v>332</v>
      </c>
      <c r="I135" s="107" t="s">
        <v>332</v>
      </c>
      <c r="K135" s="174"/>
      <c r="L135" s="120" t="s">
        <v>331</v>
      </c>
      <c r="M135" s="97" t="n">
        <v>200</v>
      </c>
      <c r="N135" s="98"/>
      <c r="O135" s="125" t="n">
        <v>0</v>
      </c>
      <c r="P135" s="136"/>
      <c r="Q135" s="125" t="n">
        <v>0</v>
      </c>
      <c r="R135" s="136"/>
      <c r="S135" s="125" t="n">
        <v>0</v>
      </c>
      <c r="T135" s="155"/>
      <c r="U135" s="125" t="n">
        <v>0</v>
      </c>
      <c r="V135" s="136"/>
      <c r="W135" s="125" t="n">
        <v>0</v>
      </c>
      <c r="X135" s="155"/>
      <c r="Y135" s="128" t="n">
        <v>0</v>
      </c>
    </row>
    <row r="136" customFormat="false" ht="120" hidden="false" customHeight="false" outlineLevel="0" collapsed="false">
      <c r="B136" s="93" t="s">
        <v>333</v>
      </c>
      <c r="C136" s="95" t="s">
        <v>334</v>
      </c>
      <c r="D136" s="94" t="n">
        <v>5</v>
      </c>
      <c r="E136" s="94" t="n">
        <v>5</v>
      </c>
      <c r="F136" s="94" t="n">
        <v>7</v>
      </c>
      <c r="G136" s="94" t="n">
        <v>8</v>
      </c>
      <c r="H136" s="94" t="n">
        <v>8</v>
      </c>
      <c r="I136" s="96" t="n">
        <v>8</v>
      </c>
      <c r="L136" s="93" t="s">
        <v>333</v>
      </c>
      <c r="M136" s="121" t="n">
        <v>3</v>
      </c>
      <c r="N136" s="136"/>
      <c r="O136" s="97" t="n">
        <v>5</v>
      </c>
      <c r="P136" s="98"/>
      <c r="Q136" s="97" t="n">
        <v>5</v>
      </c>
      <c r="R136" s="98"/>
      <c r="S136" s="97" t="n">
        <v>7</v>
      </c>
      <c r="T136" s="99"/>
      <c r="U136" s="97" t="n">
        <v>8</v>
      </c>
      <c r="V136" s="98"/>
      <c r="W136" s="97" t="n">
        <v>8</v>
      </c>
      <c r="X136" s="99"/>
      <c r="Y136" s="96" t="n">
        <v>8</v>
      </c>
    </row>
    <row r="137" customFormat="false" ht="12.75" hidden="false" customHeight="false" outlineLevel="0" collapsed="false">
      <c r="B137" s="93" t="s">
        <v>335</v>
      </c>
      <c r="C137" s="95" t="s">
        <v>181</v>
      </c>
      <c r="D137" s="94" t="n">
        <v>20</v>
      </c>
      <c r="E137" s="94" t="n">
        <v>20</v>
      </c>
      <c r="F137" s="94" t="n">
        <v>30</v>
      </c>
      <c r="G137" s="95" t="s">
        <v>336</v>
      </c>
      <c r="H137" s="94" t="n">
        <v>40</v>
      </c>
      <c r="I137" s="96" t="n">
        <v>40</v>
      </c>
      <c r="K137" s="174"/>
      <c r="L137" s="93" t="s">
        <v>335</v>
      </c>
      <c r="M137" s="121" t="n">
        <v>20</v>
      </c>
      <c r="N137" s="122" t="s">
        <v>171</v>
      </c>
      <c r="O137" s="97" t="n">
        <v>20</v>
      </c>
      <c r="P137" s="98"/>
      <c r="Q137" s="97" t="n">
        <v>20</v>
      </c>
      <c r="R137" s="98"/>
      <c r="S137" s="97" t="n">
        <v>30</v>
      </c>
      <c r="T137" s="123"/>
      <c r="U137" s="113" t="n">
        <v>35</v>
      </c>
      <c r="V137" s="124"/>
      <c r="W137" s="97" t="n">
        <v>40</v>
      </c>
      <c r="X137" s="99"/>
      <c r="Y137" s="96" t="n">
        <v>40</v>
      </c>
    </row>
    <row r="138" s="102" customFormat="true" ht="15.75" hidden="false" customHeight="false" outlineLevel="0" collapsed="false">
      <c r="B138" s="103" t="s">
        <v>337</v>
      </c>
      <c r="C138" s="103"/>
      <c r="D138" s="103"/>
      <c r="E138" s="103"/>
      <c r="F138" s="103"/>
      <c r="G138" s="103"/>
      <c r="H138" s="103"/>
      <c r="I138" s="103"/>
      <c r="L138" s="104" t="s">
        <v>337</v>
      </c>
      <c r="M138" s="105" t="s">
        <v>337</v>
      </c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</row>
    <row r="139" customFormat="false" ht="24" hidden="false" customHeight="false" outlineLevel="0" collapsed="false">
      <c r="B139" s="120" t="s">
        <v>338</v>
      </c>
      <c r="C139" s="94" t="n">
        <v>0</v>
      </c>
      <c r="D139" s="94" t="n">
        <v>100</v>
      </c>
      <c r="E139" s="95" t="s">
        <v>191</v>
      </c>
      <c r="F139" s="95" t="s">
        <v>191</v>
      </c>
      <c r="G139" s="95" t="s">
        <v>191</v>
      </c>
      <c r="H139" s="94" t="n">
        <v>100</v>
      </c>
      <c r="I139" s="96" t="n">
        <v>100</v>
      </c>
      <c r="K139" s="174"/>
      <c r="L139" s="120" t="s">
        <v>338</v>
      </c>
      <c r="M139" s="125" t="n">
        <v>0</v>
      </c>
      <c r="N139" s="98"/>
      <c r="O139" s="97" t="n">
        <v>100</v>
      </c>
      <c r="P139" s="123"/>
      <c r="Q139" s="113" t="n">
        <v>110</v>
      </c>
      <c r="R139" s="115"/>
      <c r="S139" s="113" t="n">
        <v>110</v>
      </c>
      <c r="T139" s="115"/>
      <c r="U139" s="113" t="n">
        <v>110</v>
      </c>
      <c r="V139" s="124"/>
      <c r="W139" s="97" t="n">
        <v>100</v>
      </c>
      <c r="X139" s="99"/>
      <c r="Y139" s="96" t="n">
        <v>100</v>
      </c>
    </row>
    <row r="140" customFormat="false" ht="12.75" hidden="false" customHeight="false" outlineLevel="0" collapsed="false">
      <c r="B140" s="120" t="s">
        <v>339</v>
      </c>
      <c r="C140" s="94" t="n">
        <v>0</v>
      </c>
      <c r="D140" s="95" t="s">
        <v>340</v>
      </c>
      <c r="E140" s="95" t="s">
        <v>340</v>
      </c>
      <c r="F140" s="95" t="s">
        <v>340</v>
      </c>
      <c r="G140" s="95" t="s">
        <v>340</v>
      </c>
      <c r="H140" s="95" t="s">
        <v>340</v>
      </c>
      <c r="I140" s="107" t="s">
        <v>340</v>
      </c>
      <c r="L140" s="120" t="s">
        <v>339</v>
      </c>
      <c r="M140" s="125" t="n">
        <v>0</v>
      </c>
      <c r="N140" s="98"/>
      <c r="O140" s="113" t="n">
        <v>115</v>
      </c>
      <c r="P140" s="115"/>
      <c r="Q140" s="113" t="n">
        <v>115</v>
      </c>
      <c r="R140" s="115"/>
      <c r="S140" s="113" t="n">
        <v>115</v>
      </c>
      <c r="T140" s="115"/>
      <c r="U140" s="113" t="n">
        <v>115</v>
      </c>
      <c r="V140" s="124"/>
      <c r="W140" s="113" t="n">
        <v>115</v>
      </c>
      <c r="X140" s="115"/>
      <c r="Y140" s="133" t="n">
        <v>115</v>
      </c>
    </row>
    <row r="141" customFormat="false" ht="12.75" hidden="false" customHeight="false" outlineLevel="0" collapsed="false">
      <c r="B141" s="120" t="s">
        <v>341</v>
      </c>
      <c r="C141" s="94" t="n">
        <v>0</v>
      </c>
      <c r="D141" s="94" t="n">
        <v>60</v>
      </c>
      <c r="E141" s="94" t="n">
        <v>60</v>
      </c>
      <c r="F141" s="94" t="n">
        <v>60</v>
      </c>
      <c r="G141" s="94" t="n">
        <v>120</v>
      </c>
      <c r="H141" s="94" t="n">
        <v>120</v>
      </c>
      <c r="I141" s="96" t="n">
        <v>120</v>
      </c>
      <c r="K141" s="174"/>
      <c r="L141" s="120" t="s">
        <v>341</v>
      </c>
      <c r="M141" s="125" t="n">
        <v>0</v>
      </c>
      <c r="N141" s="98"/>
      <c r="O141" s="97" t="n">
        <v>60</v>
      </c>
      <c r="P141" s="98"/>
      <c r="Q141" s="97" t="n">
        <v>60</v>
      </c>
      <c r="R141" s="98"/>
      <c r="S141" s="97" t="n">
        <v>60</v>
      </c>
      <c r="T141" s="99"/>
      <c r="U141" s="97" t="n">
        <v>120</v>
      </c>
      <c r="V141" s="98"/>
      <c r="W141" s="97" t="n">
        <v>120</v>
      </c>
      <c r="X141" s="99"/>
      <c r="Y141" s="96" t="n">
        <v>120</v>
      </c>
    </row>
    <row r="142" customFormat="false" ht="36" hidden="false" customHeight="false" outlineLevel="0" collapsed="false">
      <c r="B142" s="120" t="s">
        <v>342</v>
      </c>
      <c r="C142" s="94" t="n">
        <v>0</v>
      </c>
      <c r="D142" s="94" t="n">
        <v>0</v>
      </c>
      <c r="E142" s="94" t="n">
        <v>125</v>
      </c>
      <c r="F142" s="94" t="n">
        <v>125</v>
      </c>
      <c r="G142" s="95" t="s">
        <v>343</v>
      </c>
      <c r="H142" s="95" t="s">
        <v>332</v>
      </c>
      <c r="I142" s="107" t="s">
        <v>332</v>
      </c>
      <c r="L142" s="120" t="s">
        <v>342</v>
      </c>
      <c r="M142" s="125" t="n">
        <v>0</v>
      </c>
      <c r="N142" s="98"/>
      <c r="O142" s="125" t="n">
        <v>0</v>
      </c>
      <c r="P142" s="98"/>
      <c r="Q142" s="97" t="n">
        <v>125</v>
      </c>
      <c r="R142" s="98"/>
      <c r="S142" s="97" t="n">
        <v>125</v>
      </c>
      <c r="T142" s="123"/>
      <c r="U142" s="113" t="n">
        <v>125</v>
      </c>
      <c r="V142" s="122" t="s">
        <v>344</v>
      </c>
      <c r="W142" s="125" t="n">
        <v>0</v>
      </c>
      <c r="X142" s="155"/>
      <c r="Y142" s="128" t="n">
        <v>0</v>
      </c>
    </row>
    <row r="143" customFormat="false" ht="24" hidden="false" customHeight="false" outlineLevel="0" collapsed="false">
      <c r="B143" s="120" t="s">
        <v>345</v>
      </c>
      <c r="C143" s="95" t="s">
        <v>327</v>
      </c>
      <c r="D143" s="95" t="s">
        <v>327</v>
      </c>
      <c r="E143" s="95" t="s">
        <v>332</v>
      </c>
      <c r="F143" s="95" t="s">
        <v>332</v>
      </c>
      <c r="G143" s="95" t="s">
        <v>332</v>
      </c>
      <c r="H143" s="95" t="s">
        <v>332</v>
      </c>
      <c r="I143" s="107" t="s">
        <v>332</v>
      </c>
      <c r="L143" s="120" t="s">
        <v>346</v>
      </c>
      <c r="M143" s="100" t="n">
        <v>225</v>
      </c>
      <c r="N143" s="136"/>
      <c r="O143" s="113" t="n">
        <v>230</v>
      </c>
      <c r="P143" s="115"/>
      <c r="Q143" s="125" t="n">
        <v>0</v>
      </c>
      <c r="R143" s="136"/>
      <c r="S143" s="125" t="n">
        <v>0</v>
      </c>
      <c r="T143" s="155"/>
      <c r="U143" s="125" t="n">
        <v>0</v>
      </c>
      <c r="V143" s="136"/>
      <c r="W143" s="125" t="n">
        <v>0</v>
      </c>
      <c r="X143" s="155"/>
      <c r="Y143" s="128" t="n">
        <v>0</v>
      </c>
    </row>
    <row r="144" s="102" customFormat="true" ht="15.75" hidden="false" customHeight="false" outlineLevel="0" collapsed="false">
      <c r="B144" s="103" t="s">
        <v>347</v>
      </c>
      <c r="C144" s="103"/>
      <c r="D144" s="103"/>
      <c r="E144" s="103"/>
      <c r="F144" s="103"/>
      <c r="G144" s="103"/>
      <c r="H144" s="103"/>
      <c r="I144" s="103"/>
      <c r="L144" s="104" t="s">
        <v>347</v>
      </c>
      <c r="M144" s="105" t="s">
        <v>347</v>
      </c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</row>
    <row r="145" customFormat="false" ht="12.75" hidden="false" customHeight="false" outlineLevel="0" collapsed="false">
      <c r="B145" s="120" t="s">
        <v>348</v>
      </c>
      <c r="C145" s="94" t="n">
        <v>0</v>
      </c>
      <c r="D145" s="94" t="n">
        <v>100</v>
      </c>
      <c r="E145" s="94" t="n">
        <v>100</v>
      </c>
      <c r="F145" s="94" t="n">
        <v>100</v>
      </c>
      <c r="G145" s="94" t="n">
        <v>100</v>
      </c>
      <c r="H145" s="94" t="n">
        <v>100</v>
      </c>
      <c r="I145" s="96" t="n">
        <v>100</v>
      </c>
      <c r="L145" s="120" t="s">
        <v>348</v>
      </c>
      <c r="M145" s="125" t="n">
        <v>0</v>
      </c>
      <c r="N145" s="98"/>
      <c r="O145" s="97" t="n">
        <v>100</v>
      </c>
      <c r="P145" s="98"/>
      <c r="Q145" s="97" t="n">
        <v>100</v>
      </c>
      <c r="R145" s="98"/>
      <c r="S145" s="97" t="n">
        <v>100</v>
      </c>
      <c r="T145" s="99"/>
      <c r="U145" s="97" t="n">
        <v>100</v>
      </c>
      <c r="V145" s="98"/>
      <c r="W145" s="97" t="n">
        <v>100</v>
      </c>
      <c r="X145" s="99"/>
      <c r="Y145" s="96" t="n">
        <v>100</v>
      </c>
    </row>
    <row r="146" customFormat="false" ht="12.75" hidden="false" customHeight="false" outlineLevel="0" collapsed="false">
      <c r="B146" s="120" t="s">
        <v>349</v>
      </c>
      <c r="C146" s="94" t="n">
        <v>0</v>
      </c>
      <c r="D146" s="94" t="n">
        <v>12</v>
      </c>
      <c r="E146" s="94" t="n">
        <v>12</v>
      </c>
      <c r="F146" s="94" t="n">
        <v>12</v>
      </c>
      <c r="G146" s="94" t="n">
        <v>12</v>
      </c>
      <c r="H146" s="94" t="n">
        <v>12</v>
      </c>
      <c r="I146" s="96" t="n">
        <v>12</v>
      </c>
      <c r="L146" s="120" t="s">
        <v>350</v>
      </c>
      <c r="M146" s="125" t="n">
        <v>0</v>
      </c>
      <c r="N146" s="98"/>
      <c r="O146" s="97" t="n">
        <v>12</v>
      </c>
      <c r="P146" s="98"/>
      <c r="Q146" s="97" t="n">
        <v>12</v>
      </c>
      <c r="R146" s="98"/>
      <c r="S146" s="97" t="n">
        <v>12</v>
      </c>
      <c r="T146" s="99"/>
      <c r="U146" s="97" t="n">
        <v>12</v>
      </c>
      <c r="V146" s="98"/>
      <c r="W146" s="97" t="n">
        <v>12</v>
      </c>
      <c r="X146" s="99"/>
      <c r="Y146" s="96" t="n">
        <v>12</v>
      </c>
    </row>
    <row r="147" customFormat="false" ht="12.75" hidden="false" customHeight="false" outlineLevel="0" collapsed="false">
      <c r="B147" s="120" t="s">
        <v>351</v>
      </c>
      <c r="C147" s="95" t="s">
        <v>183</v>
      </c>
      <c r="D147" s="95" t="s">
        <v>177</v>
      </c>
      <c r="E147" s="94" t="n">
        <v>100</v>
      </c>
      <c r="F147" s="94" t="n">
        <v>100</v>
      </c>
      <c r="G147" s="95" t="s">
        <v>217</v>
      </c>
      <c r="H147" s="95" t="s">
        <v>217</v>
      </c>
      <c r="I147" s="107" t="s">
        <v>217</v>
      </c>
      <c r="L147" s="120" t="s">
        <v>351</v>
      </c>
      <c r="M147" s="121" t="n">
        <v>80</v>
      </c>
      <c r="N147" s="122" t="s">
        <v>171</v>
      </c>
      <c r="O147" s="100" t="n">
        <v>90</v>
      </c>
      <c r="P147" s="175"/>
      <c r="Q147" s="97" t="n">
        <v>100</v>
      </c>
      <c r="R147" s="98"/>
      <c r="S147" s="97" t="n">
        <v>100</v>
      </c>
      <c r="T147" s="123"/>
      <c r="U147" s="113" t="n">
        <v>130</v>
      </c>
      <c r="V147" s="136"/>
      <c r="W147" s="113" t="n">
        <v>130</v>
      </c>
      <c r="X147" s="115"/>
      <c r="Y147" s="133" t="n">
        <v>130</v>
      </c>
    </row>
    <row r="148" customFormat="false" ht="12.75" hidden="false" customHeight="false" outlineLevel="0" collapsed="false">
      <c r="B148" s="120" t="s">
        <v>352</v>
      </c>
      <c r="C148" s="95" t="s">
        <v>177</v>
      </c>
      <c r="D148" s="95" t="s">
        <v>177</v>
      </c>
      <c r="E148" s="94" t="n">
        <v>100</v>
      </c>
      <c r="F148" s="94" t="n">
        <v>100</v>
      </c>
      <c r="G148" s="95" t="s">
        <v>217</v>
      </c>
      <c r="H148" s="95" t="s">
        <v>217</v>
      </c>
      <c r="I148" s="107" t="s">
        <v>217</v>
      </c>
      <c r="L148" s="120" t="s">
        <v>352</v>
      </c>
      <c r="M148" s="100" t="n">
        <v>90</v>
      </c>
      <c r="N148" s="136"/>
      <c r="O148" s="100" t="n">
        <v>90</v>
      </c>
      <c r="P148" s="175"/>
      <c r="Q148" s="97" t="n">
        <v>100</v>
      </c>
      <c r="R148" s="98"/>
      <c r="S148" s="97" t="n">
        <v>100</v>
      </c>
      <c r="T148" s="123"/>
      <c r="U148" s="113" t="n">
        <v>130</v>
      </c>
      <c r="V148" s="136"/>
      <c r="W148" s="113" t="n">
        <v>130</v>
      </c>
      <c r="X148" s="115"/>
      <c r="Y148" s="133" t="n">
        <v>130</v>
      </c>
    </row>
    <row r="149" customFormat="false" ht="36" hidden="false" customHeight="false" outlineLevel="0" collapsed="false">
      <c r="B149" s="120" t="s">
        <v>353</v>
      </c>
      <c r="C149" s="94" t="n">
        <v>20</v>
      </c>
      <c r="D149" s="94" t="n">
        <v>20</v>
      </c>
      <c r="E149" s="94" t="n">
        <v>40</v>
      </c>
      <c r="F149" s="94" t="n">
        <v>40</v>
      </c>
      <c r="G149" s="94" t="n">
        <v>60</v>
      </c>
      <c r="H149" s="94" t="n">
        <v>60</v>
      </c>
      <c r="I149" s="96" t="n">
        <v>60</v>
      </c>
      <c r="L149" s="120" t="s">
        <v>353</v>
      </c>
      <c r="M149" s="97" t="n">
        <v>20</v>
      </c>
      <c r="N149" s="98"/>
      <c r="O149" s="97" t="n">
        <v>20</v>
      </c>
      <c r="P149" s="98"/>
      <c r="Q149" s="97" t="n">
        <v>40</v>
      </c>
      <c r="R149" s="98"/>
      <c r="S149" s="97" t="n">
        <v>40</v>
      </c>
      <c r="T149" s="99"/>
      <c r="U149" s="97" t="n">
        <v>60</v>
      </c>
      <c r="V149" s="98"/>
      <c r="W149" s="97" t="n">
        <v>60</v>
      </c>
      <c r="X149" s="99"/>
      <c r="Y149" s="96" t="n">
        <v>60</v>
      </c>
    </row>
    <row r="150" customFormat="false" ht="36" hidden="false" customHeight="false" outlineLevel="0" collapsed="false">
      <c r="B150" s="120" t="s">
        <v>354</v>
      </c>
      <c r="C150" s="94" t="n">
        <v>30</v>
      </c>
      <c r="D150" s="94" t="n">
        <v>30</v>
      </c>
      <c r="E150" s="94" t="n">
        <v>60</v>
      </c>
      <c r="F150" s="94" t="n">
        <v>60</v>
      </c>
      <c r="G150" s="94" t="n">
        <v>80</v>
      </c>
      <c r="H150" s="94" t="n">
        <v>80</v>
      </c>
      <c r="I150" s="96" t="n">
        <v>80</v>
      </c>
      <c r="L150" s="120" t="s">
        <v>354</v>
      </c>
      <c r="M150" s="97" t="n">
        <v>30</v>
      </c>
      <c r="N150" s="98"/>
      <c r="O150" s="97" t="n">
        <v>30</v>
      </c>
      <c r="P150" s="98"/>
      <c r="Q150" s="97" t="n">
        <v>60</v>
      </c>
      <c r="R150" s="98"/>
      <c r="S150" s="97" t="n">
        <v>60</v>
      </c>
      <c r="T150" s="99"/>
      <c r="U150" s="97" t="n">
        <v>80</v>
      </c>
      <c r="V150" s="98"/>
      <c r="W150" s="97" t="n">
        <v>80</v>
      </c>
      <c r="X150" s="99"/>
      <c r="Y150" s="96" t="n">
        <v>80</v>
      </c>
    </row>
    <row r="151" customFormat="false" ht="24" hidden="false" customHeight="false" outlineLevel="0" collapsed="false">
      <c r="B151" s="120" t="s">
        <v>355</v>
      </c>
      <c r="C151" s="94" t="n">
        <v>15</v>
      </c>
      <c r="D151" s="94" t="n">
        <v>15</v>
      </c>
      <c r="E151" s="94" t="n">
        <v>30</v>
      </c>
      <c r="F151" s="94" t="n">
        <v>30</v>
      </c>
      <c r="G151" s="94" t="n">
        <v>50</v>
      </c>
      <c r="H151" s="94" t="n">
        <v>50</v>
      </c>
      <c r="I151" s="96" t="n">
        <v>50</v>
      </c>
      <c r="L151" s="120" t="s">
        <v>355</v>
      </c>
      <c r="M151" s="97" t="n">
        <v>15</v>
      </c>
      <c r="N151" s="98"/>
      <c r="O151" s="97" t="n">
        <v>15</v>
      </c>
      <c r="P151" s="98"/>
      <c r="Q151" s="97" t="n">
        <v>30</v>
      </c>
      <c r="R151" s="98"/>
      <c r="S151" s="97" t="n">
        <v>30</v>
      </c>
      <c r="T151" s="99"/>
      <c r="U151" s="97" t="n">
        <v>50</v>
      </c>
      <c r="V151" s="98"/>
      <c r="W151" s="97" t="n">
        <v>50</v>
      </c>
      <c r="X151" s="99"/>
      <c r="Y151" s="96" t="n">
        <v>50</v>
      </c>
    </row>
    <row r="152" customFormat="false" ht="25.5" hidden="false" customHeight="false" outlineLevel="0" collapsed="false">
      <c r="B152" s="120" t="s">
        <v>356</v>
      </c>
      <c r="C152" s="94" t="n">
        <v>10</v>
      </c>
      <c r="D152" s="94" t="n">
        <v>10</v>
      </c>
      <c r="E152" s="94" t="n">
        <v>15</v>
      </c>
      <c r="F152" s="94" t="n">
        <v>15</v>
      </c>
      <c r="G152" s="94" t="n">
        <v>20</v>
      </c>
      <c r="H152" s="94" t="n">
        <v>20</v>
      </c>
      <c r="I152" s="96" t="n">
        <v>20</v>
      </c>
      <c r="L152" s="120" t="s">
        <v>356</v>
      </c>
      <c r="M152" s="97" t="n">
        <v>10</v>
      </c>
      <c r="N152" s="98"/>
      <c r="O152" s="97" t="n">
        <v>10</v>
      </c>
      <c r="P152" s="98"/>
      <c r="Q152" s="97" t="n">
        <v>15</v>
      </c>
      <c r="R152" s="98"/>
      <c r="S152" s="97" t="n">
        <v>15</v>
      </c>
      <c r="T152" s="99"/>
      <c r="U152" s="97" t="n">
        <v>20</v>
      </c>
      <c r="V152" s="98"/>
      <c r="W152" s="97" t="n">
        <v>20</v>
      </c>
      <c r="X152" s="99"/>
      <c r="Y152" s="96" t="n">
        <v>20</v>
      </c>
    </row>
    <row r="153" customFormat="false" ht="24" hidden="false" customHeight="false" outlineLevel="0" collapsed="false">
      <c r="B153" s="176" t="s">
        <v>357</v>
      </c>
      <c r="C153" s="144" t="s">
        <v>332</v>
      </c>
      <c r="D153" s="144" t="s">
        <v>332</v>
      </c>
      <c r="E153" s="144" t="s">
        <v>332</v>
      </c>
      <c r="F153" s="144" t="s">
        <v>332</v>
      </c>
      <c r="G153" s="144" t="s">
        <v>332</v>
      </c>
      <c r="H153" s="145" t="n">
        <v>200</v>
      </c>
      <c r="I153" s="177" t="s">
        <v>332</v>
      </c>
      <c r="L153" s="176" t="s">
        <v>357</v>
      </c>
      <c r="M153" s="178" t="n">
        <v>0</v>
      </c>
      <c r="N153" s="147"/>
      <c r="O153" s="178" t="n">
        <v>0</v>
      </c>
      <c r="P153" s="147"/>
      <c r="Q153" s="178" t="n">
        <v>0</v>
      </c>
      <c r="R153" s="147"/>
      <c r="S153" s="178" t="n">
        <v>0</v>
      </c>
      <c r="T153" s="179"/>
      <c r="U153" s="178" t="n">
        <v>0</v>
      </c>
      <c r="V153" s="147"/>
      <c r="W153" s="148" t="n">
        <v>200</v>
      </c>
      <c r="X153" s="123"/>
      <c r="Y153" s="180" t="n">
        <v>0</v>
      </c>
    </row>
    <row r="154" s="102" customFormat="true" ht="15.75" hidden="false" customHeight="false" outlineLevel="0" collapsed="false">
      <c r="B154" s="103" t="s">
        <v>358</v>
      </c>
      <c r="C154" s="103"/>
      <c r="D154" s="103"/>
      <c r="E154" s="103"/>
      <c r="F154" s="103"/>
      <c r="G154" s="103"/>
      <c r="H154" s="103"/>
      <c r="I154" s="103"/>
      <c r="J154" s="102" t="s">
        <v>359</v>
      </c>
      <c r="L154" s="104" t="s">
        <v>358</v>
      </c>
      <c r="M154" s="105" t="s">
        <v>358</v>
      </c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</row>
    <row r="155" customFormat="false" ht="12.75" hidden="false" customHeight="false" outlineLevel="0" collapsed="false">
      <c r="B155" s="120" t="s">
        <v>360</v>
      </c>
      <c r="C155" s="95" t="s">
        <v>248</v>
      </c>
      <c r="D155" s="95" t="s">
        <v>336</v>
      </c>
      <c r="E155" s="94" t="n">
        <v>40</v>
      </c>
      <c r="F155" s="94" t="n">
        <v>50</v>
      </c>
      <c r="G155" s="94" t="n">
        <v>80</v>
      </c>
      <c r="H155" s="94" t="n">
        <v>40</v>
      </c>
      <c r="I155" s="181"/>
      <c r="L155" s="120" t="s">
        <v>360</v>
      </c>
      <c r="M155" s="100" t="n">
        <v>15</v>
      </c>
      <c r="N155" s="136"/>
      <c r="O155" s="113" t="n">
        <v>35</v>
      </c>
      <c r="P155" s="115"/>
      <c r="Q155" s="97" t="n">
        <v>40</v>
      </c>
      <c r="R155" s="98"/>
      <c r="S155" s="97" t="n">
        <v>50</v>
      </c>
      <c r="T155" s="99"/>
      <c r="U155" s="97" t="n">
        <v>80</v>
      </c>
      <c r="V155" s="98"/>
      <c r="W155" s="97" t="n">
        <v>40</v>
      </c>
      <c r="X155" s="99"/>
      <c r="Y155" s="181"/>
    </row>
    <row r="156" customFormat="false" ht="12.75" hidden="false" customHeight="false" outlineLevel="0" collapsed="false">
      <c r="B156" s="120" t="s">
        <v>361</v>
      </c>
      <c r="C156" s="95" t="s">
        <v>362</v>
      </c>
      <c r="D156" s="95" t="s">
        <v>363</v>
      </c>
      <c r="E156" s="95" t="s">
        <v>332</v>
      </c>
      <c r="F156" s="95" t="s">
        <v>332</v>
      </c>
      <c r="G156" s="95" t="s">
        <v>332</v>
      </c>
      <c r="H156" s="95" t="s">
        <v>332</v>
      </c>
      <c r="I156" s="181"/>
      <c r="L156" s="120" t="s">
        <v>361</v>
      </c>
      <c r="M156" s="121" t="n">
        <v>15</v>
      </c>
      <c r="N156" s="122" t="s">
        <v>171</v>
      </c>
      <c r="O156" s="113" t="n">
        <v>25</v>
      </c>
      <c r="P156" s="115"/>
      <c r="Q156" s="109" t="n">
        <v>0</v>
      </c>
      <c r="R156" s="182"/>
      <c r="S156" s="109" t="n">
        <v>0</v>
      </c>
      <c r="T156" s="155"/>
      <c r="U156" s="109" t="n">
        <v>0</v>
      </c>
      <c r="V156" s="182"/>
      <c r="W156" s="109" t="n">
        <v>0</v>
      </c>
      <c r="X156" s="155"/>
      <c r="Y156" s="181"/>
    </row>
    <row r="157" customFormat="false" ht="36" hidden="false" customHeight="false" outlineLevel="0" collapsed="false">
      <c r="B157" s="120" t="s">
        <v>364</v>
      </c>
      <c r="C157" s="95" t="s">
        <v>248</v>
      </c>
      <c r="D157" s="94" t="n">
        <v>30</v>
      </c>
      <c r="E157" s="95" t="s">
        <v>336</v>
      </c>
      <c r="F157" s="95" t="s">
        <v>365</v>
      </c>
      <c r="G157" s="94" t="n">
        <v>80</v>
      </c>
      <c r="H157" s="95" t="s">
        <v>332</v>
      </c>
      <c r="I157" s="181"/>
      <c r="L157" s="120" t="s">
        <v>364</v>
      </c>
      <c r="M157" s="100" t="n">
        <v>15</v>
      </c>
      <c r="N157" s="136"/>
      <c r="O157" s="97" t="n">
        <v>30</v>
      </c>
      <c r="P157" s="123"/>
      <c r="Q157" s="100" t="n">
        <v>35</v>
      </c>
      <c r="R157" s="175"/>
      <c r="S157" s="100" t="n">
        <v>55</v>
      </c>
      <c r="T157" s="115"/>
      <c r="U157" s="97" t="n">
        <v>80</v>
      </c>
      <c r="V157" s="98"/>
      <c r="W157" s="125" t="n">
        <v>0</v>
      </c>
      <c r="X157" s="155"/>
      <c r="Y157" s="181"/>
    </row>
    <row r="158" customFormat="false" ht="24" hidden="false" customHeight="false" outlineLevel="0" collapsed="false">
      <c r="B158" s="120" t="s">
        <v>366</v>
      </c>
      <c r="C158" s="95" t="s">
        <v>362</v>
      </c>
      <c r="D158" s="95" t="s">
        <v>363</v>
      </c>
      <c r="E158" s="94" t="n">
        <v>30</v>
      </c>
      <c r="F158" s="94" t="n">
        <v>30</v>
      </c>
      <c r="G158" s="94" t="n">
        <v>50</v>
      </c>
      <c r="H158" s="94" t="n">
        <v>50</v>
      </c>
      <c r="I158" s="181"/>
      <c r="L158" s="120" t="s">
        <v>366</v>
      </c>
      <c r="M158" s="121" t="n">
        <v>15</v>
      </c>
      <c r="N158" s="122" t="s">
        <v>171</v>
      </c>
      <c r="O158" s="113" t="n">
        <v>25</v>
      </c>
      <c r="P158" s="115"/>
      <c r="Q158" s="97" t="n">
        <v>30</v>
      </c>
      <c r="R158" s="98"/>
      <c r="S158" s="97" t="n">
        <v>30</v>
      </c>
      <c r="T158" s="99"/>
      <c r="U158" s="97" t="n">
        <v>50</v>
      </c>
      <c r="V158" s="98"/>
      <c r="W158" s="97" t="n">
        <v>50</v>
      </c>
      <c r="X158" s="99"/>
      <c r="Y158" s="181"/>
    </row>
    <row r="159" customFormat="false" ht="24" hidden="false" customHeight="true" outlineLevel="0" collapsed="false">
      <c r="B159" s="120" t="s">
        <v>367</v>
      </c>
      <c r="C159" s="95" t="s">
        <v>368</v>
      </c>
      <c r="D159" s="94" t="n">
        <v>15</v>
      </c>
      <c r="E159" s="94" t="n">
        <v>20</v>
      </c>
      <c r="F159" s="94" t="n">
        <v>20</v>
      </c>
      <c r="G159" s="94" t="n">
        <v>30</v>
      </c>
      <c r="H159" s="94" t="n">
        <v>30</v>
      </c>
      <c r="I159" s="181"/>
      <c r="L159" s="108" t="s">
        <v>367</v>
      </c>
      <c r="M159" s="109" t="s">
        <v>368</v>
      </c>
      <c r="N159" s="163" t="s">
        <v>171</v>
      </c>
      <c r="O159" s="129" t="n">
        <v>15</v>
      </c>
      <c r="P159" s="130"/>
      <c r="Q159" s="129" t="n">
        <v>20</v>
      </c>
      <c r="R159" s="130"/>
      <c r="S159" s="129" t="n">
        <v>20</v>
      </c>
      <c r="T159" s="131"/>
      <c r="U159" s="129" t="n">
        <v>30</v>
      </c>
      <c r="V159" s="130"/>
      <c r="W159" s="129" t="n">
        <v>30</v>
      </c>
      <c r="X159" s="131"/>
      <c r="Y159" s="183"/>
    </row>
    <row r="160" customFormat="false" ht="12.75" hidden="false" customHeight="false" outlineLevel="0" collapsed="false">
      <c r="B160" s="120"/>
      <c r="C160" s="95"/>
      <c r="D160" s="94"/>
      <c r="E160" s="94"/>
      <c r="F160" s="94"/>
      <c r="G160" s="94"/>
      <c r="H160" s="94"/>
      <c r="I160" s="181"/>
      <c r="L160" s="108"/>
      <c r="M160" s="113" t="n">
        <v>10</v>
      </c>
      <c r="N160" s="114"/>
      <c r="O160" s="113" t="n">
        <v>15</v>
      </c>
      <c r="P160" s="115"/>
      <c r="Q160" s="113" t="n">
        <v>20</v>
      </c>
      <c r="R160" s="115"/>
      <c r="S160" s="113" t="n">
        <v>20</v>
      </c>
      <c r="T160" s="115"/>
      <c r="U160" s="113" t="n">
        <v>30</v>
      </c>
      <c r="V160" s="184"/>
      <c r="W160" s="113" t="n">
        <v>30</v>
      </c>
      <c r="X160" s="115"/>
      <c r="Y160" s="133"/>
    </row>
    <row r="161" customFormat="false" ht="12.75" hidden="false" customHeight="false" outlineLevel="0" collapsed="false">
      <c r="B161" s="120" t="s">
        <v>369</v>
      </c>
      <c r="C161" s="95" t="s">
        <v>177</v>
      </c>
      <c r="D161" s="95" t="s">
        <v>177</v>
      </c>
      <c r="E161" s="94" t="n">
        <v>100</v>
      </c>
      <c r="F161" s="94" t="n">
        <v>100</v>
      </c>
      <c r="G161" s="95" t="s">
        <v>217</v>
      </c>
      <c r="H161" s="95" t="s">
        <v>217</v>
      </c>
      <c r="I161" s="181"/>
      <c r="L161" s="120" t="s">
        <v>369</v>
      </c>
      <c r="M161" s="100" t="n">
        <v>90</v>
      </c>
      <c r="N161" s="136"/>
      <c r="O161" s="113" t="n">
        <v>90</v>
      </c>
      <c r="P161" s="115"/>
      <c r="Q161" s="97" t="n">
        <v>100</v>
      </c>
      <c r="R161" s="98"/>
      <c r="S161" s="97" t="n">
        <v>100</v>
      </c>
      <c r="T161" s="123"/>
      <c r="U161" s="113" t="n">
        <v>130</v>
      </c>
      <c r="V161" s="136"/>
      <c r="W161" s="113" t="n">
        <v>130</v>
      </c>
      <c r="X161" s="115"/>
      <c r="Y161" s="181"/>
    </row>
    <row r="162" customFormat="false" ht="12.75" hidden="false" customHeight="false" outlineLevel="0" collapsed="false">
      <c r="B162" s="120" t="s">
        <v>370</v>
      </c>
      <c r="C162" s="95" t="s">
        <v>177</v>
      </c>
      <c r="D162" s="95" t="s">
        <v>177</v>
      </c>
      <c r="E162" s="94" t="n">
        <v>100</v>
      </c>
      <c r="F162" s="94" t="n">
        <v>100</v>
      </c>
      <c r="G162" s="95" t="s">
        <v>217</v>
      </c>
      <c r="H162" s="95" t="s">
        <v>217</v>
      </c>
      <c r="I162" s="181"/>
      <c r="L162" s="120" t="s">
        <v>370</v>
      </c>
      <c r="M162" s="100" t="n">
        <v>90</v>
      </c>
      <c r="N162" s="136"/>
      <c r="O162" s="113" t="n">
        <v>90</v>
      </c>
      <c r="P162" s="115"/>
      <c r="Q162" s="97" t="n">
        <v>100</v>
      </c>
      <c r="R162" s="98"/>
      <c r="S162" s="97" t="n">
        <v>100</v>
      </c>
      <c r="T162" s="123"/>
      <c r="U162" s="113" t="n">
        <v>130</v>
      </c>
      <c r="V162" s="136"/>
      <c r="W162" s="113" t="n">
        <v>130</v>
      </c>
      <c r="X162" s="115"/>
      <c r="Y162" s="181"/>
    </row>
    <row r="163" customFormat="false" ht="24" hidden="false" customHeight="false" outlineLevel="0" collapsed="false">
      <c r="B163" s="120" t="s">
        <v>371</v>
      </c>
      <c r="C163" s="94" t="n">
        <v>0</v>
      </c>
      <c r="D163" s="94" t="n">
        <v>150</v>
      </c>
      <c r="E163" s="94" t="n">
        <v>125</v>
      </c>
      <c r="F163" s="94" t="n">
        <v>125</v>
      </c>
      <c r="G163" s="94" t="n">
        <v>250</v>
      </c>
      <c r="H163" s="94" t="n">
        <v>150</v>
      </c>
      <c r="I163" s="181"/>
      <c r="L163" s="120" t="s">
        <v>372</v>
      </c>
      <c r="M163" s="125" t="n">
        <v>0</v>
      </c>
      <c r="N163" s="98"/>
      <c r="O163" s="97" t="n">
        <v>150</v>
      </c>
      <c r="P163" s="98"/>
      <c r="Q163" s="97" t="n">
        <v>125</v>
      </c>
      <c r="R163" s="98"/>
      <c r="S163" s="97" t="n">
        <v>125</v>
      </c>
      <c r="T163" s="99"/>
      <c r="U163" s="97" t="n">
        <v>250</v>
      </c>
      <c r="V163" s="98"/>
      <c r="W163" s="97" t="n">
        <v>150</v>
      </c>
      <c r="X163" s="99"/>
      <c r="Y163" s="181"/>
    </row>
    <row r="164" customFormat="false" ht="24" hidden="false" customHeight="false" outlineLevel="0" collapsed="false">
      <c r="B164" s="120" t="s">
        <v>373</v>
      </c>
      <c r="C164" s="94" t="n">
        <v>0</v>
      </c>
      <c r="D164" s="94" t="n">
        <v>80</v>
      </c>
      <c r="E164" s="95" t="s">
        <v>332</v>
      </c>
      <c r="F164" s="95" t="s">
        <v>332</v>
      </c>
      <c r="G164" s="95" t="s">
        <v>332</v>
      </c>
      <c r="H164" s="94" t="n">
        <v>200</v>
      </c>
      <c r="I164" s="181"/>
      <c r="L164" s="120" t="s">
        <v>374</v>
      </c>
      <c r="M164" s="125" t="n">
        <v>0</v>
      </c>
      <c r="N164" s="98"/>
      <c r="O164" s="97" t="n">
        <v>80</v>
      </c>
      <c r="P164" s="98"/>
      <c r="Q164" s="125" t="n">
        <v>0</v>
      </c>
      <c r="R164" s="125" t="n">
        <v>0</v>
      </c>
      <c r="S164" s="125" t="n">
        <v>0</v>
      </c>
      <c r="T164" s="125" t="n">
        <v>0</v>
      </c>
      <c r="U164" s="125" t="n">
        <v>0</v>
      </c>
      <c r="V164" s="136"/>
      <c r="W164" s="97" t="n">
        <v>200</v>
      </c>
      <c r="X164" s="99"/>
      <c r="Y164" s="181"/>
    </row>
    <row r="165" customFormat="false" ht="12.75" hidden="false" customHeight="false" outlineLevel="0" collapsed="false">
      <c r="B165" s="120" t="s">
        <v>339</v>
      </c>
      <c r="C165" s="94" t="n">
        <v>0</v>
      </c>
      <c r="D165" s="95" t="s">
        <v>375</v>
      </c>
      <c r="E165" s="95" t="s">
        <v>375</v>
      </c>
      <c r="F165" s="95" t="s">
        <v>375</v>
      </c>
      <c r="G165" s="95" t="s">
        <v>375</v>
      </c>
      <c r="H165" s="95" t="s">
        <v>375</v>
      </c>
      <c r="I165" s="181"/>
      <c r="L165" s="120" t="s">
        <v>339</v>
      </c>
      <c r="M165" s="125" t="n">
        <v>0</v>
      </c>
      <c r="N165" s="98"/>
      <c r="O165" s="113" t="n">
        <v>115</v>
      </c>
      <c r="P165" s="115"/>
      <c r="Q165" s="113" t="n">
        <v>115</v>
      </c>
      <c r="R165" s="115"/>
      <c r="S165" s="113" t="n">
        <v>115</v>
      </c>
      <c r="T165" s="115"/>
      <c r="U165" s="113" t="n">
        <v>110</v>
      </c>
      <c r="V165" s="136"/>
      <c r="W165" s="113" t="n">
        <v>115</v>
      </c>
      <c r="X165" s="115"/>
      <c r="Y165" s="181"/>
    </row>
    <row r="166" customFormat="false" ht="12.75" hidden="false" customHeight="false" outlineLevel="0" collapsed="false">
      <c r="B166" s="120" t="s">
        <v>376</v>
      </c>
      <c r="C166" s="94" t="n">
        <v>0</v>
      </c>
      <c r="D166" s="94" t="n">
        <v>100</v>
      </c>
      <c r="E166" s="95" t="s">
        <v>191</v>
      </c>
      <c r="F166" s="95" t="s">
        <v>191</v>
      </c>
      <c r="G166" s="95" t="s">
        <v>191</v>
      </c>
      <c r="H166" s="94" t="n">
        <v>100</v>
      </c>
      <c r="I166" s="181"/>
      <c r="L166" s="120" t="s">
        <v>376</v>
      </c>
      <c r="M166" s="125" t="n">
        <v>0</v>
      </c>
      <c r="N166" s="98"/>
      <c r="O166" s="97" t="n">
        <v>100</v>
      </c>
      <c r="P166" s="123"/>
      <c r="Q166" s="113" t="n">
        <v>110</v>
      </c>
      <c r="R166" s="115"/>
      <c r="S166" s="113" t="n">
        <v>110</v>
      </c>
      <c r="T166" s="115"/>
      <c r="U166" s="113" t="n">
        <v>110</v>
      </c>
      <c r="V166" s="136"/>
      <c r="W166" s="97" t="n">
        <v>100</v>
      </c>
      <c r="X166" s="99"/>
      <c r="Y166" s="181"/>
    </row>
    <row r="167" customFormat="false" ht="12.75" hidden="false" customHeight="false" outlineLevel="0" collapsed="false">
      <c r="B167" s="120" t="s">
        <v>377</v>
      </c>
      <c r="C167" s="95" t="s">
        <v>181</v>
      </c>
      <c r="D167" s="94" t="n">
        <v>20</v>
      </c>
      <c r="E167" s="94" t="n">
        <v>20</v>
      </c>
      <c r="F167" s="94" t="n">
        <v>30</v>
      </c>
      <c r="G167" s="95" t="s">
        <v>336</v>
      </c>
      <c r="H167" s="94" t="n">
        <v>40</v>
      </c>
      <c r="I167" s="181"/>
      <c r="L167" s="120" t="s">
        <v>377</v>
      </c>
      <c r="M167" s="121" t="n">
        <v>20</v>
      </c>
      <c r="N167" s="122" t="s">
        <v>171</v>
      </c>
      <c r="O167" s="97" t="n">
        <v>20</v>
      </c>
      <c r="P167" s="98"/>
      <c r="Q167" s="97" t="n">
        <v>20</v>
      </c>
      <c r="R167" s="98"/>
      <c r="S167" s="97" t="n">
        <v>30</v>
      </c>
      <c r="T167" s="123"/>
      <c r="U167" s="113" t="n">
        <v>35</v>
      </c>
      <c r="V167" s="136"/>
      <c r="W167" s="97" t="n">
        <v>40</v>
      </c>
      <c r="X167" s="99"/>
      <c r="Y167" s="181"/>
    </row>
    <row r="168" customFormat="false" ht="12.75" hidden="false" customHeight="false" outlineLevel="0" collapsed="false">
      <c r="B168" s="120" t="s">
        <v>341</v>
      </c>
      <c r="C168" s="94" t="n">
        <v>0</v>
      </c>
      <c r="D168" s="94" t="n">
        <v>60</v>
      </c>
      <c r="E168" s="94" t="n">
        <v>60</v>
      </c>
      <c r="F168" s="94" t="n">
        <v>60</v>
      </c>
      <c r="G168" s="94" t="n">
        <v>120</v>
      </c>
      <c r="H168" s="94" t="n">
        <v>120</v>
      </c>
      <c r="I168" s="181"/>
      <c r="L168" s="120" t="s">
        <v>341</v>
      </c>
      <c r="M168" s="125" t="n">
        <v>0</v>
      </c>
      <c r="N168" s="98"/>
      <c r="O168" s="97" t="n">
        <v>60</v>
      </c>
      <c r="P168" s="98"/>
      <c r="Q168" s="97" t="n">
        <v>60</v>
      </c>
      <c r="R168" s="98"/>
      <c r="S168" s="97" t="n">
        <v>60</v>
      </c>
      <c r="T168" s="99"/>
      <c r="U168" s="97" t="n">
        <v>120</v>
      </c>
      <c r="V168" s="98"/>
      <c r="W168" s="97" t="n">
        <v>120</v>
      </c>
      <c r="X168" s="99"/>
      <c r="Y168" s="181"/>
    </row>
    <row r="169" customFormat="false" ht="24" hidden="false" customHeight="false" outlineLevel="0" collapsed="false">
      <c r="B169" s="185" t="s">
        <v>345</v>
      </c>
      <c r="C169" s="186" t="s">
        <v>327</v>
      </c>
      <c r="D169" s="186" t="s">
        <v>327</v>
      </c>
      <c r="E169" s="186" t="s">
        <v>332</v>
      </c>
      <c r="F169" s="186" t="s">
        <v>332</v>
      </c>
      <c r="G169" s="186" t="s">
        <v>332</v>
      </c>
      <c r="H169" s="186" t="s">
        <v>332</v>
      </c>
      <c r="I169" s="187"/>
      <c r="L169" s="185" t="s">
        <v>378</v>
      </c>
      <c r="M169" s="188" t="n">
        <v>230</v>
      </c>
      <c r="N169" s="189"/>
      <c r="O169" s="188" t="n">
        <v>230</v>
      </c>
      <c r="P169" s="190"/>
      <c r="Q169" s="178" t="n">
        <v>0</v>
      </c>
      <c r="R169" s="189"/>
      <c r="S169" s="178" t="n">
        <v>0</v>
      </c>
      <c r="T169" s="191"/>
      <c r="U169" s="178" t="n">
        <v>0</v>
      </c>
      <c r="V169" s="189"/>
      <c r="W169" s="178" t="n">
        <v>0</v>
      </c>
      <c r="X169" s="191"/>
      <c r="Y169" s="187"/>
    </row>
    <row r="170" customFormat="false" ht="12.75" hidden="false" customHeight="false" outlineLevel="0" collapsed="false">
      <c r="B170" s="192"/>
      <c r="C170" s="79"/>
      <c r="D170" s="79"/>
      <c r="E170" s="79"/>
      <c r="F170" s="79"/>
      <c r="G170" s="79"/>
      <c r="H170" s="79"/>
      <c r="I170" s="79"/>
      <c r="J170" s="193"/>
      <c r="L170" s="192"/>
      <c r="M170" s="79"/>
      <c r="N170" s="79"/>
      <c r="O170" s="79"/>
      <c r="P170" s="194"/>
      <c r="Q170" s="79"/>
      <c r="R170" s="194"/>
      <c r="S170" s="79"/>
      <c r="T170" s="194"/>
      <c r="U170" s="79"/>
      <c r="V170" s="195"/>
      <c r="W170" s="79"/>
      <c r="X170" s="194"/>
      <c r="Y170" s="79"/>
    </row>
    <row r="171" customFormat="false" ht="12.75" hidden="false" customHeight="false" outlineLevel="0" collapsed="false">
      <c r="B171" s="192"/>
      <c r="C171" s="79"/>
      <c r="D171" s="79"/>
      <c r="E171" s="79"/>
      <c r="F171" s="79"/>
      <c r="G171" s="79"/>
      <c r="H171" s="79"/>
      <c r="I171" s="79"/>
      <c r="L171" s="192"/>
      <c r="M171" s="79"/>
      <c r="N171" s="79"/>
      <c r="O171" s="79"/>
      <c r="P171" s="194"/>
      <c r="Q171" s="79"/>
      <c r="R171" s="194"/>
      <c r="S171" s="79"/>
      <c r="T171" s="194"/>
      <c r="U171" s="79"/>
      <c r="V171" s="195"/>
      <c r="W171" s="79"/>
      <c r="X171" s="194"/>
      <c r="Y171" s="79"/>
    </row>
    <row r="172" customFormat="false" ht="15" hidden="false" customHeight="false" outlineLevel="0" collapsed="false">
      <c r="C172" s="32"/>
      <c r="D172" s="32"/>
      <c r="E172" s="32"/>
      <c r="F172" s="32"/>
      <c r="G172" s="32"/>
      <c r="H172" s="32"/>
      <c r="I172" s="32"/>
      <c r="L172" s="78" t="s">
        <v>138</v>
      </c>
      <c r="M172" s="196"/>
      <c r="N172" s="196"/>
      <c r="O172" s="32"/>
      <c r="P172" s="174"/>
      <c r="Q172" s="32"/>
      <c r="R172" s="174"/>
      <c r="S172" s="0"/>
      <c r="T172" s="197"/>
      <c r="U172" s="0"/>
      <c r="V172" s="198"/>
      <c r="W172" s="0"/>
      <c r="X172" s="197"/>
      <c r="Y172" s="0"/>
    </row>
    <row r="173" customFormat="false" ht="12.75" hidden="false" customHeight="false" outlineLevel="0" collapsed="false">
      <c r="B173" s="192"/>
      <c r="C173" s="79"/>
      <c r="D173" s="79"/>
      <c r="E173" s="79"/>
      <c r="F173" s="79"/>
      <c r="G173" s="79"/>
      <c r="H173" s="79"/>
      <c r="I173" s="79"/>
      <c r="L173" s="192"/>
      <c r="M173" s="79"/>
      <c r="N173" s="79"/>
      <c r="O173" s="79"/>
      <c r="P173" s="194"/>
      <c r="Q173" s="79"/>
      <c r="R173" s="194"/>
      <c r="S173" s="79"/>
      <c r="T173" s="194"/>
      <c r="U173" s="79"/>
      <c r="V173" s="195"/>
      <c r="W173" s="79"/>
      <c r="X173" s="194"/>
      <c r="Y173" s="79"/>
      <c r="Z173" s="72"/>
    </row>
    <row r="174" customFormat="false" ht="12.75" hidden="false" customHeight="false" outlineLevel="0" collapsed="false">
      <c r="B174" s="192"/>
      <c r="C174" s="79"/>
      <c r="D174" s="79"/>
      <c r="E174" s="79"/>
      <c r="F174" s="79"/>
      <c r="G174" s="79"/>
      <c r="H174" s="79"/>
      <c r="I174" s="79"/>
      <c r="L174" s="192"/>
      <c r="M174" s="79"/>
      <c r="N174" s="79"/>
      <c r="O174" s="79"/>
      <c r="P174" s="194"/>
      <c r="Q174" s="79"/>
      <c r="R174" s="194"/>
      <c r="S174" s="79"/>
      <c r="T174" s="194"/>
      <c r="U174" s="79"/>
      <c r="V174" s="195"/>
      <c r="W174" s="79"/>
      <c r="X174" s="194"/>
      <c r="Y174" s="79"/>
    </row>
    <row r="175" customFormat="false" ht="12.75" hidden="false" customHeight="false" outlineLevel="0" collapsed="false">
      <c r="B175" s="192"/>
      <c r="C175" s="79"/>
      <c r="D175" s="79"/>
      <c r="E175" s="79"/>
      <c r="F175" s="79"/>
      <c r="G175" s="79"/>
      <c r="H175" s="79"/>
      <c r="I175" s="79"/>
      <c r="L175" s="192"/>
      <c r="M175" s="79"/>
      <c r="N175" s="79"/>
      <c r="O175" s="79"/>
      <c r="P175" s="194"/>
      <c r="Q175" s="79"/>
      <c r="R175" s="194"/>
      <c r="S175" s="79"/>
      <c r="T175" s="194"/>
      <c r="U175" s="79"/>
      <c r="V175" s="195"/>
      <c r="W175" s="79"/>
      <c r="X175" s="194"/>
      <c r="Y175" s="79"/>
    </row>
    <row r="176" customFormat="false" ht="12.75" hidden="false" customHeight="false" outlineLevel="0" collapsed="false">
      <c r="B176" s="192"/>
      <c r="C176" s="79"/>
      <c r="D176" s="79"/>
      <c r="E176" s="79"/>
      <c r="F176" s="79"/>
      <c r="G176" s="79"/>
      <c r="H176" s="79"/>
      <c r="I176" s="79"/>
      <c r="L176" s="192"/>
      <c r="M176" s="79"/>
      <c r="N176" s="79"/>
      <c r="O176" s="79"/>
      <c r="P176" s="194"/>
      <c r="Q176" s="79"/>
      <c r="R176" s="194"/>
      <c r="S176" s="79"/>
      <c r="T176" s="194"/>
      <c r="U176" s="79"/>
      <c r="V176" s="195"/>
      <c r="W176" s="79"/>
      <c r="X176" s="194"/>
      <c r="Y176" s="79"/>
    </row>
    <row r="177" customFormat="false" ht="12.75" hidden="false" customHeight="false" outlineLevel="0" collapsed="false">
      <c r="B177" s="192"/>
      <c r="C177" s="79"/>
      <c r="D177" s="79"/>
      <c r="E177" s="79"/>
      <c r="F177" s="79"/>
      <c r="G177" s="79"/>
      <c r="H177" s="79"/>
      <c r="I177" s="79"/>
      <c r="L177" s="192"/>
      <c r="M177" s="79"/>
      <c r="N177" s="79"/>
      <c r="O177" s="79"/>
      <c r="P177" s="194"/>
      <c r="Q177" s="79"/>
      <c r="R177" s="194"/>
      <c r="S177" s="79"/>
      <c r="T177" s="194"/>
      <c r="U177" s="79"/>
      <c r="V177" s="195"/>
      <c r="W177" s="79"/>
      <c r="X177" s="194"/>
      <c r="Y177" s="79"/>
    </row>
    <row r="178" customFormat="false" ht="12.75" hidden="false" customHeight="false" outlineLevel="0" collapsed="false">
      <c r="B178" s="192"/>
      <c r="C178" s="79"/>
      <c r="D178" s="79"/>
      <c r="E178" s="79"/>
      <c r="F178" s="79"/>
      <c r="G178" s="79"/>
      <c r="H178" s="79"/>
      <c r="I178" s="79"/>
      <c r="L178" s="192"/>
      <c r="M178" s="79"/>
      <c r="N178" s="79"/>
      <c r="O178" s="79"/>
      <c r="P178" s="194"/>
      <c r="Q178" s="79"/>
      <c r="R178" s="194"/>
      <c r="S178" s="79"/>
      <c r="T178" s="194"/>
      <c r="U178" s="79"/>
      <c r="V178" s="195"/>
      <c r="W178" s="79"/>
      <c r="X178" s="194"/>
      <c r="Y178" s="79"/>
    </row>
    <row r="179" customFormat="false" ht="12.75" hidden="false" customHeight="false" outlineLevel="0" collapsed="false">
      <c r="B179" s="192"/>
      <c r="C179" s="79"/>
      <c r="D179" s="79"/>
      <c r="E179" s="79"/>
      <c r="F179" s="79"/>
      <c r="G179" s="79"/>
      <c r="H179" s="79"/>
      <c r="I179" s="79"/>
      <c r="L179" s="192"/>
      <c r="M179" s="79"/>
      <c r="N179" s="79"/>
      <c r="O179" s="79"/>
      <c r="P179" s="194"/>
      <c r="Q179" s="79"/>
      <c r="R179" s="194"/>
      <c r="S179" s="79"/>
      <c r="T179" s="194"/>
      <c r="U179" s="79"/>
      <c r="V179" s="195"/>
      <c r="W179" s="79"/>
      <c r="X179" s="194"/>
      <c r="Y179" s="79"/>
    </row>
    <row r="180" customFormat="false" ht="12.75" hidden="false" customHeight="false" outlineLevel="0" collapsed="false">
      <c r="B180" s="192"/>
      <c r="C180" s="79"/>
      <c r="D180" s="79"/>
      <c r="E180" s="79"/>
      <c r="F180" s="79"/>
      <c r="G180" s="79"/>
      <c r="H180" s="79"/>
      <c r="I180" s="79"/>
      <c r="L180" s="192"/>
      <c r="M180" s="79"/>
      <c r="N180" s="79"/>
      <c r="O180" s="79"/>
      <c r="P180" s="194"/>
      <c r="Q180" s="79"/>
      <c r="R180" s="194"/>
      <c r="S180" s="79"/>
      <c r="T180" s="194"/>
      <c r="U180" s="79"/>
      <c r="V180" s="195"/>
      <c r="W180" s="79"/>
      <c r="X180" s="194"/>
      <c r="Y180" s="79"/>
    </row>
    <row r="181" customFormat="false" ht="12.75" hidden="false" customHeight="false" outlineLevel="0" collapsed="false">
      <c r="B181" s="192"/>
      <c r="C181" s="79"/>
      <c r="D181" s="79"/>
      <c r="E181" s="79"/>
      <c r="F181" s="79"/>
      <c r="G181" s="79"/>
      <c r="H181" s="79"/>
      <c r="I181" s="79"/>
      <c r="L181" s="192"/>
      <c r="M181" s="79"/>
      <c r="N181" s="79"/>
      <c r="O181" s="79"/>
      <c r="P181" s="194"/>
      <c r="Q181" s="79"/>
      <c r="R181" s="194"/>
      <c r="S181" s="79"/>
      <c r="T181" s="194"/>
      <c r="U181" s="79"/>
      <c r="V181" s="195"/>
      <c r="W181" s="79"/>
      <c r="X181" s="194"/>
      <c r="Y181" s="79"/>
    </row>
    <row r="182" customFormat="false" ht="12.75" hidden="false" customHeight="false" outlineLevel="0" collapsed="false">
      <c r="B182" s="192"/>
      <c r="C182" s="79"/>
      <c r="D182" s="79"/>
      <c r="E182" s="79"/>
      <c r="F182" s="79"/>
      <c r="G182" s="79"/>
      <c r="H182" s="79"/>
      <c r="I182" s="79"/>
      <c r="L182" s="192"/>
      <c r="M182" s="79"/>
      <c r="N182" s="79"/>
      <c r="O182" s="79"/>
      <c r="P182" s="194"/>
      <c r="Q182" s="79"/>
      <c r="R182" s="194"/>
      <c r="S182" s="79"/>
      <c r="T182" s="194"/>
      <c r="U182" s="79"/>
      <c r="V182" s="195"/>
      <c r="W182" s="79"/>
      <c r="X182" s="194"/>
      <c r="Y182" s="79"/>
    </row>
    <row r="183" customFormat="false" ht="12.75" hidden="false" customHeight="false" outlineLevel="0" collapsed="false">
      <c r="B183" s="192"/>
      <c r="C183" s="79"/>
      <c r="D183" s="79"/>
      <c r="E183" s="79"/>
      <c r="F183" s="79"/>
      <c r="G183" s="79"/>
      <c r="H183" s="79"/>
      <c r="I183" s="79"/>
      <c r="L183" s="192"/>
      <c r="M183" s="79"/>
      <c r="N183" s="79"/>
      <c r="O183" s="79"/>
      <c r="P183" s="194"/>
      <c r="Q183" s="79"/>
      <c r="R183" s="194"/>
      <c r="S183" s="79"/>
      <c r="T183" s="194"/>
      <c r="U183" s="79"/>
      <c r="V183" s="195"/>
      <c r="W183" s="79"/>
      <c r="X183" s="194"/>
      <c r="Y183" s="79"/>
    </row>
    <row r="184" customFormat="false" ht="12.75" hidden="false" customHeight="false" outlineLevel="0" collapsed="false">
      <c r="B184" s="192"/>
      <c r="C184" s="79"/>
      <c r="D184" s="79"/>
      <c r="E184" s="79"/>
      <c r="F184" s="79"/>
      <c r="G184" s="79"/>
      <c r="H184" s="79"/>
      <c r="I184" s="79"/>
      <c r="L184" s="192"/>
      <c r="M184" s="79"/>
      <c r="N184" s="79"/>
      <c r="O184" s="79"/>
      <c r="P184" s="194"/>
      <c r="Q184" s="79"/>
      <c r="R184" s="194"/>
      <c r="S184" s="79"/>
      <c r="T184" s="194"/>
      <c r="U184" s="79"/>
      <c r="V184" s="195"/>
      <c r="W184" s="79"/>
      <c r="X184" s="194"/>
      <c r="Y184" s="79"/>
    </row>
    <row r="185" customFormat="false" ht="12.75" hidden="false" customHeight="false" outlineLevel="0" collapsed="false">
      <c r="B185" s="192"/>
      <c r="C185" s="79"/>
      <c r="D185" s="79"/>
      <c r="E185" s="79"/>
      <c r="F185" s="79"/>
      <c r="G185" s="79"/>
      <c r="H185" s="79"/>
      <c r="I185" s="79"/>
      <c r="L185" s="192"/>
      <c r="M185" s="79"/>
      <c r="N185" s="79"/>
      <c r="O185" s="79"/>
      <c r="P185" s="194"/>
      <c r="Q185" s="79"/>
      <c r="R185" s="194"/>
      <c r="S185" s="79"/>
      <c r="T185" s="194"/>
      <c r="U185" s="79"/>
      <c r="V185" s="195"/>
      <c r="W185" s="79"/>
      <c r="X185" s="194"/>
      <c r="Y185" s="79"/>
    </row>
    <row r="186" customFormat="false" ht="12.75" hidden="false" customHeight="false" outlineLevel="0" collapsed="false">
      <c r="B186" s="192"/>
      <c r="C186" s="79"/>
      <c r="D186" s="79"/>
      <c r="E186" s="79"/>
      <c r="F186" s="79"/>
      <c r="G186" s="79"/>
      <c r="H186" s="79"/>
      <c r="I186" s="79"/>
      <c r="L186" s="192"/>
      <c r="M186" s="79"/>
      <c r="N186" s="79"/>
      <c r="O186" s="79"/>
      <c r="P186" s="194"/>
      <c r="Q186" s="79"/>
      <c r="R186" s="194"/>
      <c r="S186" s="79"/>
      <c r="T186" s="194"/>
      <c r="U186" s="79"/>
      <c r="V186" s="195"/>
      <c r="W186" s="79"/>
      <c r="X186" s="194"/>
      <c r="Y186" s="79"/>
    </row>
    <row r="187" customFormat="false" ht="12.75" hidden="false" customHeight="false" outlineLevel="0" collapsed="false">
      <c r="B187" s="192"/>
      <c r="C187" s="79"/>
      <c r="D187" s="79"/>
      <c r="E187" s="79"/>
      <c r="F187" s="79"/>
      <c r="G187" s="79"/>
      <c r="H187" s="79"/>
      <c r="I187" s="79"/>
      <c r="L187" s="192"/>
      <c r="M187" s="79"/>
      <c r="N187" s="79"/>
      <c r="O187" s="79"/>
      <c r="P187" s="194"/>
      <c r="Q187" s="79"/>
      <c r="R187" s="194"/>
      <c r="S187" s="79"/>
      <c r="T187" s="194"/>
      <c r="U187" s="79"/>
      <c r="V187" s="195"/>
      <c r="W187" s="79"/>
      <c r="X187" s="194"/>
      <c r="Y187" s="79"/>
    </row>
    <row r="188" customFormat="false" ht="12.75" hidden="false" customHeight="false" outlineLevel="0" collapsed="false">
      <c r="B188" s="192"/>
      <c r="C188" s="79"/>
      <c r="D188" s="79"/>
      <c r="E188" s="79"/>
      <c r="F188" s="79"/>
      <c r="G188" s="79"/>
      <c r="H188" s="79"/>
      <c r="I188" s="79"/>
      <c r="L188" s="192"/>
      <c r="M188" s="79"/>
      <c r="N188" s="79"/>
      <c r="O188" s="79"/>
      <c r="P188" s="194"/>
      <c r="Q188" s="79"/>
      <c r="R188" s="194"/>
      <c r="S188" s="79"/>
      <c r="T188" s="194"/>
      <c r="U188" s="79"/>
      <c r="V188" s="195"/>
      <c r="W188" s="79"/>
      <c r="X188" s="194"/>
      <c r="Y188" s="79"/>
    </row>
    <row r="189" customFormat="false" ht="12.75" hidden="false" customHeight="false" outlineLevel="0" collapsed="false">
      <c r="B189" s="192"/>
      <c r="C189" s="79"/>
      <c r="D189" s="79"/>
      <c r="E189" s="79"/>
      <c r="F189" s="79"/>
      <c r="G189" s="79"/>
      <c r="H189" s="79"/>
      <c r="I189" s="79"/>
      <c r="L189" s="192"/>
      <c r="M189" s="79"/>
      <c r="N189" s="79"/>
      <c r="O189" s="79"/>
      <c r="P189" s="194"/>
      <c r="Q189" s="79"/>
      <c r="R189" s="194"/>
      <c r="S189" s="79"/>
      <c r="T189" s="194"/>
      <c r="U189" s="79"/>
      <c r="V189" s="195"/>
      <c r="W189" s="79"/>
      <c r="X189" s="194"/>
      <c r="Y189" s="79"/>
    </row>
    <row r="190" customFormat="false" ht="12.75" hidden="false" customHeight="false" outlineLevel="0" collapsed="false">
      <c r="B190" s="192"/>
      <c r="C190" s="79"/>
      <c r="D190" s="79"/>
      <c r="E190" s="79"/>
      <c r="F190" s="79"/>
      <c r="G190" s="79"/>
      <c r="H190" s="79"/>
      <c r="I190" s="79"/>
      <c r="L190" s="192"/>
      <c r="M190" s="79"/>
      <c r="N190" s="79"/>
      <c r="O190" s="79"/>
      <c r="P190" s="194"/>
      <c r="Q190" s="79"/>
      <c r="R190" s="194"/>
      <c r="S190" s="79"/>
      <c r="T190" s="194"/>
      <c r="U190" s="79"/>
      <c r="V190" s="195"/>
      <c r="W190" s="79"/>
      <c r="X190" s="194"/>
      <c r="Y190" s="79"/>
    </row>
    <row r="191" customFormat="false" ht="12.75" hidden="false" customHeight="false" outlineLevel="0" collapsed="false">
      <c r="B191" s="192"/>
      <c r="C191" s="79"/>
      <c r="D191" s="79"/>
      <c r="E191" s="79"/>
      <c r="F191" s="79"/>
      <c r="G191" s="79"/>
      <c r="H191" s="79"/>
      <c r="I191" s="79"/>
      <c r="L191" s="192"/>
      <c r="M191" s="79"/>
      <c r="N191" s="79"/>
      <c r="O191" s="79"/>
      <c r="P191" s="194"/>
      <c r="Q191" s="79"/>
      <c r="R191" s="194"/>
      <c r="S191" s="79"/>
      <c r="T191" s="194"/>
      <c r="U191" s="79"/>
      <c r="V191" s="195"/>
      <c r="W191" s="79"/>
      <c r="X191" s="194"/>
      <c r="Y191" s="79"/>
    </row>
    <row r="192" customFormat="false" ht="12.75" hidden="false" customHeight="false" outlineLevel="0" collapsed="false">
      <c r="B192" s="192"/>
      <c r="C192" s="79"/>
      <c r="D192" s="79"/>
      <c r="E192" s="79"/>
      <c r="F192" s="79"/>
      <c r="G192" s="79"/>
      <c r="H192" s="79"/>
      <c r="I192" s="79"/>
      <c r="L192" s="192"/>
      <c r="M192" s="79"/>
      <c r="N192" s="79"/>
      <c r="O192" s="79"/>
      <c r="P192" s="194"/>
      <c r="Q192" s="79"/>
      <c r="R192" s="194"/>
      <c r="S192" s="79"/>
      <c r="T192" s="194"/>
      <c r="U192" s="79"/>
      <c r="V192" s="195"/>
      <c r="W192" s="79"/>
      <c r="X192" s="194"/>
      <c r="Y192" s="79"/>
    </row>
    <row r="193" customFormat="false" ht="12.75" hidden="false" customHeight="false" outlineLevel="0" collapsed="false">
      <c r="B193" s="192"/>
      <c r="C193" s="79"/>
      <c r="D193" s="79"/>
      <c r="E193" s="79"/>
      <c r="F193" s="79"/>
      <c r="G193" s="79"/>
      <c r="H193" s="79"/>
      <c r="I193" s="79"/>
      <c r="L193" s="192"/>
      <c r="M193" s="79"/>
      <c r="N193" s="79"/>
      <c r="O193" s="79"/>
      <c r="P193" s="194"/>
      <c r="Q193" s="79"/>
      <c r="R193" s="194"/>
      <c r="S193" s="79"/>
      <c r="T193" s="194"/>
      <c r="U193" s="79"/>
      <c r="V193" s="195"/>
      <c r="W193" s="79"/>
      <c r="X193" s="194"/>
      <c r="Y193" s="79"/>
    </row>
    <row r="194" customFormat="false" ht="12.75" hidden="false" customHeight="false" outlineLevel="0" collapsed="false">
      <c r="B194" s="192"/>
      <c r="C194" s="79"/>
      <c r="D194" s="79"/>
      <c r="E194" s="79"/>
      <c r="F194" s="79"/>
      <c r="G194" s="79"/>
      <c r="H194" s="79"/>
      <c r="I194" s="79"/>
      <c r="L194" s="192"/>
      <c r="M194" s="79"/>
      <c r="N194" s="79"/>
      <c r="O194" s="79"/>
      <c r="P194" s="194"/>
      <c r="Q194" s="79"/>
      <c r="R194" s="194"/>
      <c r="S194" s="79"/>
      <c r="T194" s="194"/>
      <c r="U194" s="79"/>
      <c r="V194" s="195"/>
      <c r="W194" s="79"/>
      <c r="X194" s="194"/>
      <c r="Y194" s="79"/>
    </row>
    <row r="195" customFormat="false" ht="12.75" hidden="false" customHeight="false" outlineLevel="0" collapsed="false">
      <c r="B195" s="192"/>
      <c r="C195" s="79"/>
      <c r="D195" s="79"/>
      <c r="E195" s="79"/>
      <c r="F195" s="79"/>
      <c r="G195" s="79"/>
      <c r="H195" s="79"/>
      <c r="I195" s="79"/>
      <c r="L195" s="192"/>
      <c r="M195" s="79"/>
      <c r="N195" s="79"/>
      <c r="O195" s="79"/>
      <c r="P195" s="194"/>
      <c r="Q195" s="79"/>
      <c r="R195" s="194"/>
      <c r="S195" s="79"/>
      <c r="T195" s="194"/>
      <c r="U195" s="79"/>
      <c r="V195" s="195"/>
      <c r="W195" s="79"/>
      <c r="X195" s="194"/>
      <c r="Y195" s="79"/>
    </row>
    <row r="196" customFormat="false" ht="12.75" hidden="false" customHeight="false" outlineLevel="0" collapsed="false">
      <c r="B196" s="192"/>
      <c r="C196" s="79"/>
      <c r="D196" s="79"/>
      <c r="E196" s="79"/>
      <c r="F196" s="79"/>
      <c r="G196" s="79"/>
      <c r="H196" s="79"/>
      <c r="I196" s="79"/>
      <c r="L196" s="192"/>
      <c r="M196" s="79"/>
      <c r="N196" s="79"/>
      <c r="O196" s="79"/>
      <c r="P196" s="194"/>
      <c r="Q196" s="79"/>
      <c r="R196" s="194"/>
      <c r="S196" s="79"/>
      <c r="T196" s="194"/>
      <c r="U196" s="79"/>
      <c r="V196" s="195"/>
      <c r="W196" s="79"/>
      <c r="X196" s="194"/>
      <c r="Y196" s="79"/>
    </row>
    <row r="197" customFormat="false" ht="12.75" hidden="false" customHeight="false" outlineLevel="0" collapsed="false">
      <c r="B197" s="192"/>
      <c r="C197" s="79"/>
      <c r="D197" s="79"/>
      <c r="E197" s="79"/>
      <c r="F197" s="79"/>
      <c r="G197" s="79"/>
      <c r="H197" s="79"/>
      <c r="I197" s="79"/>
      <c r="L197" s="192"/>
      <c r="M197" s="79"/>
      <c r="N197" s="79"/>
      <c r="O197" s="79"/>
      <c r="P197" s="194"/>
      <c r="Q197" s="79"/>
      <c r="R197" s="194"/>
      <c r="S197" s="79"/>
      <c r="T197" s="194"/>
      <c r="U197" s="79"/>
      <c r="V197" s="195"/>
      <c r="W197" s="79"/>
      <c r="X197" s="194"/>
      <c r="Y197" s="79"/>
    </row>
    <row r="198" customFormat="false" ht="12.75" hidden="false" customHeight="false" outlineLevel="0" collapsed="false">
      <c r="B198" s="192"/>
      <c r="C198" s="79"/>
      <c r="D198" s="79"/>
      <c r="E198" s="79"/>
      <c r="F198" s="79"/>
      <c r="G198" s="79"/>
      <c r="H198" s="79"/>
      <c r="I198" s="79"/>
      <c r="L198" s="192"/>
      <c r="M198" s="79"/>
      <c r="N198" s="79"/>
      <c r="O198" s="79"/>
      <c r="P198" s="194"/>
      <c r="Q198" s="79"/>
      <c r="R198" s="194"/>
      <c r="S198" s="79"/>
      <c r="T198" s="194"/>
      <c r="U198" s="79"/>
      <c r="V198" s="195"/>
      <c r="W198" s="79"/>
      <c r="X198" s="194"/>
      <c r="Y198" s="79"/>
    </row>
    <row r="199" customFormat="false" ht="12.75" hidden="false" customHeight="false" outlineLevel="0" collapsed="false">
      <c r="B199" s="192"/>
      <c r="C199" s="79"/>
      <c r="D199" s="79"/>
      <c r="E199" s="79"/>
      <c r="F199" s="79"/>
      <c r="G199" s="79"/>
      <c r="H199" s="79"/>
      <c r="I199" s="79"/>
      <c r="L199" s="192"/>
      <c r="M199" s="79"/>
      <c r="N199" s="79"/>
      <c r="O199" s="79"/>
      <c r="P199" s="194"/>
      <c r="Q199" s="79"/>
      <c r="R199" s="194"/>
      <c r="S199" s="79"/>
      <c r="T199" s="194"/>
      <c r="U199" s="79"/>
      <c r="V199" s="195"/>
      <c r="W199" s="79"/>
      <c r="X199" s="194"/>
      <c r="Y199" s="79"/>
    </row>
    <row r="200" customFormat="false" ht="12.75" hidden="false" customHeight="false" outlineLevel="0" collapsed="false">
      <c r="B200" s="192"/>
      <c r="C200" s="79"/>
      <c r="D200" s="79"/>
      <c r="E200" s="79"/>
      <c r="F200" s="79"/>
      <c r="G200" s="79"/>
      <c r="H200" s="79"/>
      <c r="I200" s="79"/>
      <c r="L200" s="192"/>
      <c r="M200" s="79"/>
      <c r="N200" s="79"/>
      <c r="O200" s="79"/>
      <c r="P200" s="194"/>
      <c r="Q200" s="79"/>
      <c r="R200" s="194"/>
      <c r="S200" s="79"/>
      <c r="T200" s="194"/>
      <c r="U200" s="79"/>
      <c r="V200" s="195"/>
      <c r="W200" s="79"/>
      <c r="X200" s="194"/>
      <c r="Y200" s="79"/>
    </row>
    <row r="201" customFormat="false" ht="12.75" hidden="false" customHeight="false" outlineLevel="0" collapsed="false">
      <c r="B201" s="192"/>
      <c r="C201" s="79"/>
      <c r="D201" s="79"/>
      <c r="E201" s="79"/>
      <c r="F201" s="79"/>
      <c r="G201" s="79"/>
      <c r="H201" s="79"/>
      <c r="I201" s="79"/>
      <c r="L201" s="192"/>
      <c r="M201" s="79"/>
      <c r="N201" s="79"/>
      <c r="O201" s="79"/>
      <c r="P201" s="194"/>
      <c r="Q201" s="79"/>
      <c r="R201" s="194"/>
      <c r="S201" s="79"/>
      <c r="T201" s="194"/>
      <c r="U201" s="79"/>
      <c r="V201" s="195"/>
      <c r="W201" s="79"/>
      <c r="X201" s="194"/>
      <c r="Y201" s="79"/>
    </row>
    <row r="202" customFormat="false" ht="12.75" hidden="false" customHeight="false" outlineLevel="0" collapsed="false">
      <c r="B202" s="192"/>
      <c r="C202" s="79"/>
      <c r="D202" s="79"/>
      <c r="E202" s="79"/>
      <c r="F202" s="79"/>
      <c r="G202" s="79"/>
      <c r="H202" s="79"/>
      <c r="I202" s="79"/>
      <c r="L202" s="192"/>
      <c r="M202" s="79"/>
      <c r="N202" s="79"/>
      <c r="O202" s="79"/>
      <c r="P202" s="194"/>
      <c r="Q202" s="79"/>
      <c r="R202" s="194"/>
      <c r="S202" s="79"/>
      <c r="T202" s="194"/>
      <c r="U202" s="79"/>
      <c r="V202" s="195"/>
      <c r="W202" s="79"/>
      <c r="X202" s="194"/>
      <c r="Y202" s="79"/>
    </row>
    <row r="203" customFormat="false" ht="12.75" hidden="false" customHeight="false" outlineLevel="0" collapsed="false">
      <c r="B203" s="192"/>
      <c r="C203" s="79"/>
      <c r="D203" s="79"/>
      <c r="E203" s="79"/>
      <c r="F203" s="79"/>
      <c r="G203" s="79"/>
      <c r="H203" s="79"/>
      <c r="I203" s="79"/>
      <c r="L203" s="192"/>
      <c r="M203" s="79"/>
      <c r="N203" s="79"/>
      <c r="O203" s="79"/>
      <c r="P203" s="194"/>
      <c r="Q203" s="79"/>
      <c r="R203" s="194"/>
      <c r="S203" s="79"/>
      <c r="T203" s="194"/>
      <c r="U203" s="79"/>
      <c r="V203" s="195"/>
      <c r="W203" s="79"/>
      <c r="X203" s="194"/>
      <c r="Y203" s="79"/>
    </row>
    <row r="204" customFormat="false" ht="12.75" hidden="false" customHeight="false" outlineLevel="0" collapsed="false">
      <c r="B204" s="192"/>
      <c r="C204" s="79"/>
      <c r="D204" s="79"/>
      <c r="E204" s="79"/>
      <c r="F204" s="79"/>
      <c r="G204" s="79"/>
      <c r="H204" s="79"/>
      <c r="I204" s="79"/>
      <c r="L204" s="192"/>
      <c r="M204" s="79"/>
      <c r="N204" s="79"/>
      <c r="O204" s="79"/>
      <c r="P204" s="194"/>
      <c r="Q204" s="79"/>
      <c r="R204" s="194"/>
      <c r="S204" s="79"/>
      <c r="T204" s="194"/>
      <c r="U204" s="79"/>
      <c r="V204" s="195"/>
      <c r="W204" s="79"/>
      <c r="X204" s="194"/>
      <c r="Y204" s="79"/>
    </row>
    <row r="205" customFormat="false" ht="12.75" hidden="false" customHeight="false" outlineLevel="0" collapsed="false">
      <c r="B205" s="192"/>
      <c r="C205" s="79"/>
      <c r="D205" s="79"/>
      <c r="E205" s="79"/>
      <c r="F205" s="79"/>
      <c r="G205" s="79"/>
      <c r="H205" s="79"/>
      <c r="I205" s="79"/>
      <c r="L205" s="192"/>
      <c r="M205" s="79"/>
      <c r="N205" s="79"/>
      <c r="O205" s="79"/>
      <c r="P205" s="194"/>
      <c r="Q205" s="79"/>
      <c r="R205" s="194"/>
      <c r="S205" s="79"/>
      <c r="T205" s="194"/>
      <c r="U205" s="79"/>
      <c r="V205" s="195"/>
      <c r="W205" s="79"/>
      <c r="X205" s="194"/>
      <c r="Y205" s="79"/>
    </row>
    <row r="206" customFormat="false" ht="12.75" hidden="false" customHeight="false" outlineLevel="0" collapsed="false">
      <c r="B206" s="192"/>
      <c r="C206" s="79"/>
      <c r="D206" s="79"/>
      <c r="E206" s="79"/>
      <c r="F206" s="79"/>
      <c r="G206" s="79"/>
      <c r="H206" s="79"/>
      <c r="I206" s="79"/>
      <c r="L206" s="192"/>
      <c r="M206" s="79"/>
      <c r="N206" s="79"/>
      <c r="O206" s="79"/>
      <c r="P206" s="194"/>
      <c r="Q206" s="79"/>
      <c r="R206" s="194"/>
      <c r="S206" s="79"/>
      <c r="T206" s="194"/>
      <c r="U206" s="79"/>
      <c r="V206" s="195"/>
      <c r="W206" s="79"/>
      <c r="X206" s="194"/>
      <c r="Y206" s="79"/>
    </row>
    <row r="207" customFormat="false" ht="12.75" hidden="false" customHeight="false" outlineLevel="0" collapsed="false">
      <c r="B207" s="192"/>
      <c r="C207" s="79"/>
      <c r="D207" s="79"/>
      <c r="E207" s="79"/>
      <c r="F207" s="79"/>
      <c r="G207" s="79"/>
      <c r="H207" s="79"/>
      <c r="I207" s="79"/>
      <c r="L207" s="192"/>
      <c r="M207" s="79"/>
      <c r="N207" s="79"/>
      <c r="O207" s="79"/>
      <c r="P207" s="194"/>
      <c r="Q207" s="79"/>
      <c r="R207" s="194"/>
      <c r="S207" s="79"/>
      <c r="T207" s="194"/>
      <c r="U207" s="79"/>
      <c r="V207" s="195"/>
      <c r="W207" s="79"/>
      <c r="X207" s="194"/>
      <c r="Y207" s="79"/>
    </row>
  </sheetData>
  <mergeCells count="44">
    <mergeCell ref="M1:Y1"/>
    <mergeCell ref="B6:I6"/>
    <mergeCell ref="M6:Y6"/>
    <mergeCell ref="L7:L8"/>
    <mergeCell ref="L14:L15"/>
    <mergeCell ref="B22:I22"/>
    <mergeCell ref="M22:Y22"/>
    <mergeCell ref="L23:L24"/>
    <mergeCell ref="L25:L26"/>
    <mergeCell ref="B41:I41"/>
    <mergeCell ref="M41:Y41"/>
    <mergeCell ref="L42:L43"/>
    <mergeCell ref="L46:L47"/>
    <mergeCell ref="B55:I55"/>
    <mergeCell ref="M55:Y55"/>
    <mergeCell ref="B62:I62"/>
    <mergeCell ref="M62:Y62"/>
    <mergeCell ref="B70:I70"/>
    <mergeCell ref="M70:Y70"/>
    <mergeCell ref="B76:I76"/>
    <mergeCell ref="M76:Y76"/>
    <mergeCell ref="B82:I82"/>
    <mergeCell ref="M82:Y82"/>
    <mergeCell ref="B91:I91"/>
    <mergeCell ref="M91:Y91"/>
    <mergeCell ref="B105:I105"/>
    <mergeCell ref="M105:Y105"/>
    <mergeCell ref="B108:I108"/>
    <mergeCell ref="M108:Y108"/>
    <mergeCell ref="L109:L110"/>
    <mergeCell ref="B112:I112"/>
    <mergeCell ref="M112:Y112"/>
    <mergeCell ref="L117:L118"/>
    <mergeCell ref="B119:I119"/>
    <mergeCell ref="M119:Y119"/>
    <mergeCell ref="B130:I130"/>
    <mergeCell ref="M130:Y130"/>
    <mergeCell ref="B138:I138"/>
    <mergeCell ref="M138:Y138"/>
    <mergeCell ref="B144:I144"/>
    <mergeCell ref="M144:Y144"/>
    <mergeCell ref="B154:I154"/>
    <mergeCell ref="M154:Y154"/>
    <mergeCell ref="L159:L160"/>
  </mergeCells>
  <hyperlinks>
    <hyperlink ref="D1" r:id="rId1" display="http://www.minefe.gouv.fr/directions_services/daj/guide/gpem/nutrition/nutrition.htm"/>
    <hyperlink ref="L172" r:id="rId2" display="http://www.minefe.gouv.fr/directions_services/daj/guide/gpem/nutrition/nutrition.htm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1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U10" activeCellId="0" sqref="AU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18.99"/>
    <col collapsed="false" customWidth="false" hidden="false" outlineLevel="0" max="3" min="3" style="73" width="11.42"/>
    <col collapsed="false" customWidth="true" hidden="false" outlineLevel="0" max="4" min="4" style="73" width="3.14"/>
    <col collapsed="false" customWidth="false" hidden="false" outlineLevel="0" max="5" min="5" style="73" width="11.42"/>
    <col collapsed="false" customWidth="true" hidden="false" outlineLevel="0" max="6" min="6" style="74" width="2.99"/>
    <col collapsed="false" customWidth="false" hidden="false" outlineLevel="0" max="7" min="7" style="73" width="11.42"/>
    <col collapsed="false" customWidth="true" hidden="false" outlineLevel="0" max="8" min="8" style="74" width="2.99"/>
    <col collapsed="false" customWidth="false" hidden="false" outlineLevel="0" max="9" min="9" style="73" width="11.42"/>
    <col collapsed="false" customWidth="true" hidden="false" outlineLevel="0" max="10" min="10" style="74" width="3.28"/>
    <col collapsed="false" customWidth="false" hidden="false" outlineLevel="0" max="11" min="11" style="73" width="11.42"/>
    <col collapsed="false" customWidth="true" hidden="false" outlineLevel="0" max="12" min="12" style="75" width="3.28"/>
    <col collapsed="false" customWidth="false" hidden="false" outlineLevel="0" max="13" min="13" style="73" width="11.42"/>
    <col collapsed="false" customWidth="true" hidden="false" outlineLevel="0" max="14" min="14" style="74" width="3.14"/>
    <col collapsed="false" customWidth="false" hidden="false" outlineLevel="0" max="15" min="15" style="73" width="11.42"/>
    <col collapsed="false" customWidth="true" hidden="false" outlineLevel="0" max="16" min="16" style="32" width="2.84"/>
    <col collapsed="false" customWidth="true" hidden="false" outlineLevel="0" max="17" min="17" style="32" width="18.99"/>
    <col collapsed="false" customWidth="false" hidden="false" outlineLevel="0" max="18" min="18" style="73" width="11.42"/>
    <col collapsed="false" customWidth="true" hidden="false" outlineLevel="0" max="19" min="19" style="73" width="3.14"/>
    <col collapsed="false" customWidth="false" hidden="false" outlineLevel="0" max="20" min="20" style="73" width="11.42"/>
    <col collapsed="false" customWidth="true" hidden="false" outlineLevel="0" max="21" min="21" style="74" width="2.99"/>
    <col collapsed="false" customWidth="false" hidden="false" outlineLevel="0" max="22" min="22" style="73" width="11.42"/>
    <col collapsed="false" customWidth="true" hidden="false" outlineLevel="0" max="23" min="23" style="74" width="3.28"/>
    <col collapsed="false" customWidth="false" hidden="false" outlineLevel="0" max="24" min="24" style="73" width="11.42"/>
    <col collapsed="false" customWidth="true" hidden="false" outlineLevel="0" max="25" min="25" style="74" width="2.99"/>
    <col collapsed="false" customWidth="false" hidden="false" outlineLevel="0" max="26" min="26" style="73" width="11.42"/>
    <col collapsed="false" customWidth="true" hidden="false" outlineLevel="0" max="27" min="27" style="75" width="3.28"/>
    <col collapsed="false" customWidth="false" hidden="false" outlineLevel="0" max="28" min="28" style="73" width="11.42"/>
    <col collapsed="false" customWidth="true" hidden="false" outlineLevel="0" max="29" min="29" style="74" width="2.7"/>
    <col collapsed="false" customWidth="false" hidden="false" outlineLevel="0" max="30" min="30" style="73" width="11.42"/>
    <col collapsed="false" customWidth="true" hidden="false" outlineLevel="0" max="31" min="31" style="199" width="3.99"/>
    <col collapsed="false" customWidth="false" hidden="false" outlineLevel="0" max="32" min="32" style="73" width="11.42"/>
    <col collapsed="false" customWidth="true" hidden="false" outlineLevel="0" max="33" min="33" style="73" width="3.14"/>
    <col collapsed="false" customWidth="false" hidden="false" outlineLevel="0" max="34" min="34" style="73" width="11.42"/>
    <col collapsed="false" customWidth="true" hidden="false" outlineLevel="0" max="35" min="35" style="74" width="2.99"/>
    <col collapsed="false" customWidth="false" hidden="false" outlineLevel="0" max="36" min="36" style="73" width="11.42"/>
    <col collapsed="false" customWidth="true" hidden="false" outlineLevel="0" max="37" min="37" style="74" width="2.99"/>
    <col collapsed="false" customWidth="false" hidden="false" outlineLevel="0" max="38" min="38" style="73" width="11.42"/>
    <col collapsed="false" customWidth="true" hidden="false" outlineLevel="0" max="39" min="39" style="74" width="3.28"/>
    <col collapsed="false" customWidth="false" hidden="false" outlineLevel="0" max="40" min="40" style="73" width="11.42"/>
    <col collapsed="false" customWidth="true" hidden="false" outlineLevel="0" max="41" min="41" style="75" width="3.28"/>
    <col collapsed="false" customWidth="false" hidden="false" outlineLevel="0" max="42" min="42" style="73" width="11.42"/>
    <col collapsed="false" customWidth="true" hidden="false" outlineLevel="0" max="43" min="43" style="74" width="3.14"/>
    <col collapsed="false" customWidth="false" hidden="false" outlineLevel="0" max="44" min="44" style="73" width="11.42"/>
    <col collapsed="false" customWidth="true" hidden="false" outlineLevel="0" max="45" min="45" style="199" width="2.84"/>
    <col collapsed="false" customWidth="true" hidden="false" outlineLevel="0" max="46" min="46" style="32" width="18.99"/>
    <col collapsed="false" customWidth="false" hidden="false" outlineLevel="0" max="47" min="47" style="73" width="11.42"/>
    <col collapsed="false" customWidth="true" hidden="false" outlineLevel="0" max="48" min="48" style="73" width="3.14"/>
    <col collapsed="false" customWidth="false" hidden="false" outlineLevel="0" max="49" min="49" style="73" width="11.42"/>
    <col collapsed="false" customWidth="true" hidden="false" outlineLevel="0" max="50" min="50" style="74" width="2.99"/>
    <col collapsed="false" customWidth="false" hidden="false" outlineLevel="0" max="51" min="51" style="73" width="11.42"/>
    <col collapsed="false" customWidth="true" hidden="false" outlineLevel="0" max="52" min="52" style="74" width="3.28"/>
    <col collapsed="false" customWidth="false" hidden="false" outlineLevel="0" max="53" min="53" style="73" width="11.42"/>
    <col collapsed="false" customWidth="true" hidden="false" outlineLevel="0" max="54" min="54" style="74" width="2.99"/>
    <col collapsed="false" customWidth="false" hidden="false" outlineLevel="0" max="55" min="55" style="73" width="11.42"/>
    <col collapsed="false" customWidth="true" hidden="false" outlineLevel="0" max="56" min="56" style="75" width="3.28"/>
    <col collapsed="false" customWidth="false" hidden="false" outlineLevel="0" max="57" min="57" style="73" width="11.42"/>
    <col collapsed="false" customWidth="true" hidden="false" outlineLevel="0" max="58" min="58" style="74" width="2.7"/>
    <col collapsed="false" customWidth="false" hidden="false" outlineLevel="0" max="60" min="59" style="73" width="11.42"/>
    <col collapsed="false" customWidth="true" hidden="false" outlineLevel="0" max="61" min="61" style="32" width="1.99"/>
    <col collapsed="false" customWidth="true" hidden="false" outlineLevel="0" max="62" min="62" style="32" width="18.99"/>
    <col collapsed="false" customWidth="true" hidden="false" outlineLevel="0" max="63" min="63" style="32" width="6.13"/>
    <col collapsed="false" customWidth="false" hidden="false" outlineLevel="0" max="64" min="64" style="73" width="11.42"/>
    <col collapsed="false" customWidth="true" hidden="false" outlineLevel="0" max="65" min="65" style="73" width="3.14"/>
    <col collapsed="false" customWidth="false" hidden="false" outlineLevel="0" max="66" min="66" style="73" width="11.42"/>
    <col collapsed="false" customWidth="true" hidden="false" outlineLevel="0" max="67" min="67" style="74" width="2.99"/>
    <col collapsed="false" customWidth="false" hidden="false" outlineLevel="0" max="68" min="68" style="73" width="11.42"/>
    <col collapsed="false" customWidth="true" hidden="false" outlineLevel="0" max="69" min="69" style="74" width="3.28"/>
    <col collapsed="false" customWidth="false" hidden="false" outlineLevel="0" max="70" min="70" style="73" width="11.42"/>
    <col collapsed="false" customWidth="true" hidden="false" outlineLevel="0" max="71" min="71" style="74" width="2.99"/>
    <col collapsed="false" customWidth="false" hidden="false" outlineLevel="0" max="72" min="72" style="73" width="11.42"/>
    <col collapsed="false" customWidth="true" hidden="false" outlineLevel="0" max="73" min="73" style="75" width="3.28"/>
    <col collapsed="false" customWidth="false" hidden="false" outlineLevel="0" max="74" min="74" style="73" width="11.42"/>
    <col collapsed="false" customWidth="true" hidden="false" outlineLevel="0" max="75" min="75" style="74" width="2.7"/>
    <col collapsed="false" customWidth="false" hidden="false" outlineLevel="0" max="77" min="76" style="73" width="11.42"/>
    <col collapsed="false" customWidth="true" hidden="false" outlineLevel="0" max="78" min="78" style="32" width="2.42"/>
    <col collapsed="false" customWidth="true" hidden="false" outlineLevel="0" max="79" min="79" style="32" width="18.99"/>
    <col collapsed="false" customWidth="true" hidden="false" outlineLevel="0" max="80" min="80" style="32" width="8.28"/>
    <col collapsed="false" customWidth="false" hidden="false" outlineLevel="0" max="81" min="81" style="73" width="11.42"/>
    <col collapsed="false" customWidth="true" hidden="false" outlineLevel="0" max="82" min="82" style="73" width="3.14"/>
    <col collapsed="false" customWidth="false" hidden="false" outlineLevel="0" max="83" min="83" style="73" width="11.42"/>
    <col collapsed="false" customWidth="true" hidden="false" outlineLevel="0" max="84" min="84" style="74" width="2.99"/>
    <col collapsed="false" customWidth="false" hidden="false" outlineLevel="0" max="85" min="85" style="73" width="11.42"/>
    <col collapsed="false" customWidth="true" hidden="false" outlineLevel="0" max="86" min="86" style="74" width="3.28"/>
    <col collapsed="false" customWidth="false" hidden="false" outlineLevel="0" max="87" min="87" style="73" width="11.42"/>
    <col collapsed="false" customWidth="true" hidden="false" outlineLevel="0" max="88" min="88" style="74" width="2.99"/>
    <col collapsed="false" customWidth="false" hidden="false" outlineLevel="0" max="89" min="89" style="73" width="11.42"/>
    <col collapsed="false" customWidth="true" hidden="false" outlineLevel="0" max="90" min="90" style="75" width="3.28"/>
    <col collapsed="false" customWidth="false" hidden="false" outlineLevel="0" max="91" min="91" style="73" width="11.42"/>
    <col collapsed="false" customWidth="true" hidden="false" outlineLevel="0" max="92" min="92" style="74" width="2.7"/>
    <col collapsed="false" customWidth="false" hidden="false" outlineLevel="0" max="93" min="93" style="73" width="11.42"/>
    <col collapsed="false" customWidth="false" hidden="false" outlineLevel="0" max="257" min="94" style="32" width="11.42"/>
  </cols>
  <sheetData>
    <row r="1" customFormat="false" ht="31.5" hidden="false" customHeight="true" outlineLevel="0" collapsed="false">
      <c r="B1" s="200" t="s">
        <v>37</v>
      </c>
      <c r="C1" s="201"/>
      <c r="D1" s="201"/>
      <c r="E1" s="201"/>
      <c r="F1" s="201"/>
      <c r="G1" s="201"/>
      <c r="H1" s="201"/>
      <c r="I1" s="201"/>
      <c r="J1" s="201"/>
      <c r="K1" s="201"/>
      <c r="L1" s="202"/>
      <c r="M1" s="201"/>
      <c r="N1" s="201"/>
      <c r="O1" s="203" t="s">
        <v>379</v>
      </c>
      <c r="Q1" s="200" t="s">
        <v>37</v>
      </c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5" t="s">
        <v>379</v>
      </c>
      <c r="AF1" s="200" t="s">
        <v>37</v>
      </c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6" t="s">
        <v>379</v>
      </c>
      <c r="AT1" s="200" t="s">
        <v>37</v>
      </c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7" t="s">
        <v>379</v>
      </c>
      <c r="BJ1" s="200" t="s">
        <v>37</v>
      </c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8" t="s">
        <v>379</v>
      </c>
      <c r="CA1" s="200" t="s">
        <v>37</v>
      </c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9" t="s">
        <v>379</v>
      </c>
    </row>
    <row r="2" customFormat="false" ht="36" hidden="false" customHeight="true" outlineLevel="0" collapsed="false">
      <c r="A2" s="0"/>
      <c r="B2" s="210" t="s">
        <v>152</v>
      </c>
      <c r="C2" s="211" t="s">
        <v>153</v>
      </c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0"/>
      <c r="Q2" s="212" t="s">
        <v>380</v>
      </c>
      <c r="R2" s="213" t="s">
        <v>381</v>
      </c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4"/>
      <c r="AF2" s="215" t="s">
        <v>382</v>
      </c>
      <c r="AG2" s="215"/>
      <c r="AH2" s="215"/>
      <c r="AI2" s="216" t="s">
        <v>383</v>
      </c>
      <c r="AJ2" s="216"/>
      <c r="AK2" s="216"/>
      <c r="AL2" s="216"/>
      <c r="AM2" s="216"/>
      <c r="AN2" s="216"/>
      <c r="AO2" s="216"/>
      <c r="AP2" s="216"/>
      <c r="AQ2" s="216"/>
      <c r="AR2" s="216"/>
      <c r="AS2" s="217"/>
      <c r="AT2" s="215" t="s">
        <v>384</v>
      </c>
      <c r="AU2" s="218" t="s">
        <v>385</v>
      </c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9"/>
      <c r="BI2" s="0"/>
      <c r="BJ2" s="215" t="s">
        <v>386</v>
      </c>
      <c r="BK2" s="220"/>
      <c r="BL2" s="221" t="s">
        <v>387</v>
      </c>
      <c r="BM2" s="221"/>
      <c r="BN2" s="221"/>
      <c r="BO2" s="221"/>
      <c r="BP2" s="221"/>
      <c r="BQ2" s="221"/>
      <c r="BR2" s="221"/>
      <c r="BS2" s="221"/>
      <c r="BT2" s="221"/>
      <c r="BU2" s="221"/>
      <c r="BV2" s="221"/>
      <c r="BW2" s="221"/>
      <c r="BX2" s="221"/>
      <c r="BY2" s="221"/>
      <c r="BZ2" s="0"/>
      <c r="CA2" s="215" t="s">
        <v>388</v>
      </c>
      <c r="CB2" s="222"/>
      <c r="CC2" s="223" t="s">
        <v>389</v>
      </c>
      <c r="CD2" s="223"/>
      <c r="CE2" s="223"/>
      <c r="CF2" s="223"/>
      <c r="CG2" s="223"/>
      <c r="CH2" s="223"/>
      <c r="CI2" s="223"/>
      <c r="CJ2" s="223"/>
      <c r="CK2" s="223"/>
      <c r="CL2" s="223"/>
      <c r="CM2" s="223"/>
      <c r="CN2" s="223"/>
      <c r="CO2" s="223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4" hidden="false" customHeight="false" outlineLevel="0" collapsed="false">
      <c r="B3" s="82" t="s">
        <v>154</v>
      </c>
      <c r="C3" s="85" t="s">
        <v>155</v>
      </c>
      <c r="D3" s="86"/>
      <c r="E3" s="85" t="s">
        <v>156</v>
      </c>
      <c r="F3" s="86"/>
      <c r="G3" s="85" t="s">
        <v>157</v>
      </c>
      <c r="H3" s="86"/>
      <c r="I3" s="85" t="s">
        <v>158</v>
      </c>
      <c r="J3" s="87"/>
      <c r="K3" s="85" t="s">
        <v>159</v>
      </c>
      <c r="L3" s="86"/>
      <c r="M3" s="85" t="s">
        <v>160</v>
      </c>
      <c r="N3" s="87"/>
      <c r="O3" s="84" t="s">
        <v>161</v>
      </c>
      <c r="Q3" s="82" t="s">
        <v>154</v>
      </c>
      <c r="R3" s="85" t="s">
        <v>155</v>
      </c>
      <c r="S3" s="86"/>
      <c r="T3" s="85" t="s">
        <v>156</v>
      </c>
      <c r="U3" s="86"/>
      <c r="V3" s="85" t="s">
        <v>157</v>
      </c>
      <c r="W3" s="86"/>
      <c r="X3" s="85" t="s">
        <v>158</v>
      </c>
      <c r="Y3" s="86"/>
      <c r="Z3" s="85" t="s">
        <v>159</v>
      </c>
      <c r="AA3" s="86"/>
      <c r="AB3" s="85" t="s">
        <v>160</v>
      </c>
      <c r="AC3" s="86"/>
      <c r="AD3" s="84" t="s">
        <v>161</v>
      </c>
      <c r="AE3" s="224"/>
      <c r="AF3" s="225" t="s">
        <v>155</v>
      </c>
      <c r="AG3" s="86"/>
      <c r="AH3" s="85" t="s">
        <v>156</v>
      </c>
      <c r="AI3" s="86"/>
      <c r="AJ3" s="85" t="s">
        <v>157</v>
      </c>
      <c r="AK3" s="86"/>
      <c r="AL3" s="85" t="s">
        <v>158</v>
      </c>
      <c r="AM3" s="87"/>
      <c r="AN3" s="85" t="s">
        <v>159</v>
      </c>
      <c r="AO3" s="86"/>
      <c r="AP3" s="85" t="s">
        <v>160</v>
      </c>
      <c r="AQ3" s="87"/>
      <c r="AR3" s="84" t="s">
        <v>161</v>
      </c>
      <c r="AS3" s="224"/>
      <c r="AT3" s="226" t="s">
        <v>154</v>
      </c>
      <c r="AU3" s="227" t="s">
        <v>155</v>
      </c>
      <c r="AV3" s="228"/>
      <c r="AW3" s="229" t="s">
        <v>156</v>
      </c>
      <c r="AX3" s="228"/>
      <c r="AY3" s="229" t="s">
        <v>157</v>
      </c>
      <c r="AZ3" s="228"/>
      <c r="BA3" s="229" t="s">
        <v>158</v>
      </c>
      <c r="BB3" s="230"/>
      <c r="BC3" s="229" t="s">
        <v>159</v>
      </c>
      <c r="BD3" s="228"/>
      <c r="BE3" s="229" t="s">
        <v>160</v>
      </c>
      <c r="BF3" s="230"/>
      <c r="BG3" s="231" t="s">
        <v>161</v>
      </c>
      <c r="BH3" s="232" t="s">
        <v>390</v>
      </c>
      <c r="BJ3" s="226" t="s">
        <v>154</v>
      </c>
      <c r="BK3" s="233" t="s">
        <v>391</v>
      </c>
      <c r="BL3" s="227" t="s">
        <v>155</v>
      </c>
      <c r="BM3" s="228"/>
      <c r="BN3" s="229" t="s">
        <v>156</v>
      </c>
      <c r="BO3" s="228"/>
      <c r="BP3" s="229" t="s">
        <v>157</v>
      </c>
      <c r="BQ3" s="228"/>
      <c r="BR3" s="229" t="s">
        <v>158</v>
      </c>
      <c r="BS3" s="230"/>
      <c r="BT3" s="229" t="s">
        <v>159</v>
      </c>
      <c r="BU3" s="228"/>
      <c r="BV3" s="229" t="s">
        <v>160</v>
      </c>
      <c r="BW3" s="230"/>
      <c r="BX3" s="231" t="s">
        <v>161</v>
      </c>
      <c r="BY3" s="232" t="s">
        <v>390</v>
      </c>
      <c r="CA3" s="226" t="s">
        <v>154</v>
      </c>
      <c r="CB3" s="234" t="s">
        <v>391</v>
      </c>
      <c r="CC3" s="227" t="s">
        <v>392</v>
      </c>
      <c r="CD3" s="228"/>
      <c r="CE3" s="229" t="s">
        <v>393</v>
      </c>
      <c r="CF3" s="228"/>
      <c r="CG3" s="235" t="s">
        <v>394</v>
      </c>
      <c r="CH3" s="228"/>
      <c r="CI3" s="236" t="s">
        <v>395</v>
      </c>
      <c r="CJ3" s="230"/>
      <c r="CK3" s="236" t="s">
        <v>396</v>
      </c>
      <c r="CL3" s="228"/>
      <c r="CM3" s="236" t="s">
        <v>397</v>
      </c>
      <c r="CN3" s="230"/>
      <c r="CO3" s="237" t="s">
        <v>398</v>
      </c>
    </row>
    <row r="4" customFormat="false" ht="15" hidden="false" customHeight="false" outlineLevel="0" collapsed="false">
      <c r="B4" s="88" t="str">
        <f aca="true">CELL("nomfichier")</f>
        <v>'file:///tmp/in/input.xls'#$GEMRCN vos Grammages</v>
      </c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1"/>
      <c r="Q4" s="88" t="str">
        <f aca="true">CELL("nomfichier")</f>
        <v>'file:///tmp/in/input.xls'#$GEMRCN vos Grammages</v>
      </c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1"/>
      <c r="AE4" s="195"/>
      <c r="AF4" s="88" t="str">
        <f aca="true">CELL("nomfichier")</f>
        <v>'file:///tmp/in/input.xls'#$GEMRCN vos Grammages</v>
      </c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1"/>
      <c r="AS4" s="195"/>
      <c r="AT4" s="238" t="s">
        <v>399</v>
      </c>
      <c r="AU4" s="239" t="n">
        <v>4</v>
      </c>
      <c r="AV4" s="240"/>
      <c r="AW4" s="240" t="n">
        <v>22</v>
      </c>
      <c r="AX4" s="240"/>
      <c r="AY4" s="240" t="n">
        <v>276</v>
      </c>
      <c r="AZ4" s="240"/>
      <c r="BA4" s="240" t="n">
        <v>892</v>
      </c>
      <c r="BB4" s="240"/>
      <c r="BC4" s="240" t="n">
        <v>80</v>
      </c>
      <c r="BD4" s="240"/>
      <c r="BE4" s="240" t="n">
        <v>225</v>
      </c>
      <c r="BF4" s="240"/>
      <c r="BG4" s="241" t="n">
        <v>180</v>
      </c>
      <c r="BH4" s="242" t="n">
        <f aca="false">SUM(AU4:BG4)</f>
        <v>1679</v>
      </c>
      <c r="BJ4" s="243" t="s">
        <v>399</v>
      </c>
      <c r="BK4" s="174"/>
      <c r="BL4" s="244" t="n">
        <f aca="false">AU4</f>
        <v>4</v>
      </c>
      <c r="BM4" s="245"/>
      <c r="BN4" s="245" t="n">
        <f aca="false">AW4</f>
        <v>22</v>
      </c>
      <c r="BO4" s="245"/>
      <c r="BP4" s="245" t="n">
        <f aca="false">AY4</f>
        <v>276</v>
      </c>
      <c r="BQ4" s="245"/>
      <c r="BR4" s="245" t="n">
        <f aca="false">BA4</f>
        <v>892</v>
      </c>
      <c r="BS4" s="245"/>
      <c r="BT4" s="245" t="n">
        <f aca="false">BC4</f>
        <v>80</v>
      </c>
      <c r="BU4" s="245"/>
      <c r="BV4" s="245" t="n">
        <f aca="false">BE4</f>
        <v>225</v>
      </c>
      <c r="BW4" s="245"/>
      <c r="BX4" s="246" t="n">
        <f aca="false">BG4</f>
        <v>180</v>
      </c>
      <c r="BY4" s="247" t="n">
        <f aca="false">SUM(BL4:BX4)</f>
        <v>1679</v>
      </c>
      <c r="CA4" s="243" t="s">
        <v>399</v>
      </c>
      <c r="CB4" s="245" t="n">
        <f aca="false">SUM(CC4:CO4)</f>
        <v>1679</v>
      </c>
      <c r="CC4" s="244" t="n">
        <f aca="false">BL4</f>
        <v>4</v>
      </c>
      <c r="CD4" s="245"/>
      <c r="CE4" s="245" t="n">
        <f aca="false">BN4</f>
        <v>22</v>
      </c>
      <c r="CF4" s="245"/>
      <c r="CG4" s="245" t="n">
        <f aca="false">BP4</f>
        <v>276</v>
      </c>
      <c r="CH4" s="245"/>
      <c r="CI4" s="245" t="n">
        <f aca="false">BR4</f>
        <v>892</v>
      </c>
      <c r="CJ4" s="245"/>
      <c r="CK4" s="245" t="n">
        <f aca="false">BT4</f>
        <v>80</v>
      </c>
      <c r="CL4" s="245"/>
      <c r="CM4" s="245" t="n">
        <f aca="false">BV4</f>
        <v>225</v>
      </c>
      <c r="CN4" s="245"/>
      <c r="CO4" s="246" t="n">
        <f aca="false">BX4</f>
        <v>180</v>
      </c>
    </row>
    <row r="5" customFormat="false" ht="12.75" hidden="false" customHeight="false" outlineLevel="0" collapsed="false">
      <c r="B5" s="92" t="s">
        <v>162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1"/>
      <c r="Q5" s="92" t="s">
        <v>162</v>
      </c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9"/>
      <c r="AE5" s="195"/>
      <c r="AF5" s="25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1"/>
      <c r="AS5" s="195"/>
      <c r="AT5" s="92" t="s">
        <v>162</v>
      </c>
      <c r="AU5" s="251" t="str">
        <f aca="true">CELL("nomfichier")</f>
        <v>'file:///tmp/in/input.xls'#$GEMRCN vos Grammages</v>
      </c>
      <c r="AV5" s="74"/>
      <c r="AW5" s="74"/>
      <c r="AY5" s="74"/>
      <c r="BA5" s="74"/>
      <c r="BC5" s="74"/>
      <c r="BE5" s="74"/>
      <c r="BG5" s="74"/>
      <c r="BH5" s="252"/>
      <c r="BJ5" s="92" t="s">
        <v>162</v>
      </c>
      <c r="BK5" s="174"/>
      <c r="BL5" s="251" t="str">
        <f aca="true">CELL("nomfichier")</f>
        <v>'file:///tmp/in/input.xls'#$GEMRCN vos Grammages</v>
      </c>
      <c r="BM5" s="74"/>
      <c r="BN5" s="74"/>
      <c r="BP5" s="74"/>
      <c r="BR5" s="74"/>
      <c r="BT5" s="74"/>
      <c r="BV5" s="74"/>
      <c r="BX5" s="74"/>
      <c r="BY5" s="252"/>
      <c r="CA5" s="92" t="s">
        <v>162</v>
      </c>
      <c r="CB5" s="174"/>
      <c r="CC5" s="253" t="s">
        <v>155</v>
      </c>
      <c r="CD5" s="253"/>
      <c r="CE5" s="253" t="s">
        <v>156</v>
      </c>
      <c r="CF5" s="253"/>
      <c r="CG5" s="253" t="s">
        <v>157</v>
      </c>
      <c r="CH5" s="253"/>
      <c r="CI5" s="253" t="s">
        <v>158</v>
      </c>
      <c r="CJ5" s="253"/>
      <c r="CK5" s="253" t="s">
        <v>159</v>
      </c>
      <c r="CL5" s="253"/>
      <c r="CM5" s="253" t="s">
        <v>160</v>
      </c>
      <c r="CN5" s="253"/>
      <c r="CO5" s="253" t="s">
        <v>161</v>
      </c>
      <c r="CP5" s="32" t="s">
        <v>359</v>
      </c>
    </row>
    <row r="6" customFormat="false" ht="12.75" hidden="false" customHeight="true" outlineLevel="0" collapsed="false">
      <c r="B6" s="93" t="s">
        <v>163</v>
      </c>
      <c r="C6" s="97" t="n">
        <v>20</v>
      </c>
      <c r="D6" s="98"/>
      <c r="E6" s="97" t="n">
        <v>20</v>
      </c>
      <c r="F6" s="98"/>
      <c r="G6" s="97" t="n">
        <v>40</v>
      </c>
      <c r="H6" s="98"/>
      <c r="I6" s="97" t="n">
        <v>50</v>
      </c>
      <c r="J6" s="99"/>
      <c r="K6" s="100" t="n">
        <v>80</v>
      </c>
      <c r="L6" s="101"/>
      <c r="M6" s="97" t="n">
        <v>50</v>
      </c>
      <c r="N6" s="99"/>
      <c r="O6" s="96" t="n">
        <v>50</v>
      </c>
      <c r="Q6" s="93" t="s">
        <v>163</v>
      </c>
      <c r="R6" s="254" t="n">
        <v>20</v>
      </c>
      <c r="S6" s="255"/>
      <c r="T6" s="254" t="n">
        <v>20</v>
      </c>
      <c r="U6" s="255"/>
      <c r="V6" s="254" t="n">
        <v>40</v>
      </c>
      <c r="W6" s="255"/>
      <c r="X6" s="254" t="n">
        <v>50</v>
      </c>
      <c r="Y6" s="255"/>
      <c r="Z6" s="254" t="n">
        <v>80</v>
      </c>
      <c r="AA6" s="255"/>
      <c r="AB6" s="254" t="n">
        <v>50</v>
      </c>
      <c r="AC6" s="255"/>
      <c r="AD6" s="256" t="n">
        <v>50</v>
      </c>
      <c r="AE6" s="257"/>
      <c r="AF6" s="258" t="n">
        <f aca="false">IF(R6=0,C6,IF(ISBLANK(R6),C6,R6))</f>
        <v>20</v>
      </c>
      <c r="AG6" s="98"/>
      <c r="AH6" s="97" t="n">
        <f aca="false">IF(T6=0,E6,IF(ISBLANK(T6),E6,T6))</f>
        <v>20</v>
      </c>
      <c r="AI6" s="98"/>
      <c r="AJ6" s="97" t="n">
        <f aca="false">IF(V6=0,G6,IF(ISBLANK(V6),G6,V6))</f>
        <v>40</v>
      </c>
      <c r="AK6" s="98"/>
      <c r="AL6" s="97" t="n">
        <f aca="false">IF(X6=0,I6,IF(ISBLANK(X6),I6,X6))</f>
        <v>50</v>
      </c>
      <c r="AM6" s="99"/>
      <c r="AN6" s="97" t="n">
        <f aca="false">IF(Z6=0,K6,IF(ISBLANK(Z6),K6,Z6))</f>
        <v>80</v>
      </c>
      <c r="AO6" s="101"/>
      <c r="AP6" s="97" t="n">
        <f aca="false">IF(AB6=0,M6,IF(ISBLANK(AB6),M6,AB6))</f>
        <v>50</v>
      </c>
      <c r="AQ6" s="99"/>
      <c r="AR6" s="96" t="n">
        <f aca="false">IF(AD6=0,O6,IF(ISBLANK(AD6),O6,AD6))</f>
        <v>50</v>
      </c>
      <c r="AS6" s="259"/>
      <c r="AT6" s="93" t="s">
        <v>163</v>
      </c>
      <c r="AU6" s="260" t="n">
        <f aca="false">(AF6*AU$4)/1000</f>
        <v>0.08</v>
      </c>
      <c r="AV6" s="98"/>
      <c r="AW6" s="260" t="n">
        <f aca="false">(AH6*AW$4)/1000</f>
        <v>0.44</v>
      </c>
      <c r="AX6" s="98"/>
      <c r="AY6" s="260" t="n">
        <f aca="false">(AJ6*AY$4)/1000</f>
        <v>11.04</v>
      </c>
      <c r="AZ6" s="98"/>
      <c r="BA6" s="260" t="n">
        <f aca="false">(AL6*BA$4)/1000</f>
        <v>44.6</v>
      </c>
      <c r="BB6" s="99"/>
      <c r="BC6" s="260" t="n">
        <f aca="false">(AN6*BC$4)/1000</f>
        <v>6.4</v>
      </c>
      <c r="BD6" s="101"/>
      <c r="BE6" s="260" t="n">
        <f aca="false">(AP6*BE$4)/1000</f>
        <v>11.25</v>
      </c>
      <c r="BF6" s="99"/>
      <c r="BG6" s="261" t="n">
        <f aca="false">(AR6*BG$4)/1000</f>
        <v>9</v>
      </c>
      <c r="BH6" s="262" t="n">
        <f aca="false">SUM(AU6:BG6)</f>
        <v>82.81</v>
      </c>
      <c r="BJ6" s="93" t="s">
        <v>163</v>
      </c>
      <c r="BK6" s="263" t="n">
        <v>0</v>
      </c>
      <c r="BL6" s="264" t="n">
        <f aca="false">AU6/(100-$BK6)*100</f>
        <v>0.08</v>
      </c>
      <c r="BM6" s="98"/>
      <c r="BN6" s="264" t="n">
        <f aca="false">AW6/(100-$BK6)*100</f>
        <v>0.44</v>
      </c>
      <c r="BO6" s="98"/>
      <c r="BP6" s="264" t="n">
        <f aca="false">AY6/(100-$BK6)*100</f>
        <v>11.04</v>
      </c>
      <c r="BQ6" s="98"/>
      <c r="BR6" s="264" t="n">
        <f aca="false">BA6/(100-$BK6)*100</f>
        <v>44.6</v>
      </c>
      <c r="BS6" s="99"/>
      <c r="BT6" s="264" t="n">
        <f aca="false">BC6/(100-$BK6)*100</f>
        <v>6.4</v>
      </c>
      <c r="BU6" s="101"/>
      <c r="BV6" s="264" t="n">
        <f aca="false">BE6/(100-$BK6)*100</f>
        <v>11.25</v>
      </c>
      <c r="BW6" s="99"/>
      <c r="BX6" s="264" t="n">
        <f aca="false">BG6/(100-$BK6)*100</f>
        <v>9</v>
      </c>
      <c r="BY6" s="262" t="n">
        <f aca="false">SUM(BL6:BX6)</f>
        <v>82.81</v>
      </c>
      <c r="CA6" s="93" t="s">
        <v>163</v>
      </c>
      <c r="CB6" s="265" t="n">
        <f aca="false">BK6</f>
        <v>0</v>
      </c>
      <c r="CC6" s="260" t="n">
        <f aca="false">BH6</f>
        <v>82.81</v>
      </c>
      <c r="CD6" s="98"/>
      <c r="CE6" s="260" t="n">
        <f aca="false">BY6</f>
        <v>82.81</v>
      </c>
      <c r="CF6" s="99"/>
      <c r="CG6" s="266" t="n">
        <v>1</v>
      </c>
      <c r="CH6" s="98"/>
      <c r="CI6" s="267" t="n">
        <f aca="false">CG6*CE6</f>
        <v>82.81</v>
      </c>
      <c r="CJ6" s="99"/>
      <c r="CK6" s="260" t="n">
        <f aca="false">CE6-CC6</f>
        <v>0</v>
      </c>
      <c r="CL6" s="101"/>
      <c r="CM6" s="267" t="n">
        <f aca="false">CK6*CG6</f>
        <v>0</v>
      </c>
      <c r="CN6" s="99"/>
      <c r="CO6" s="268" t="n">
        <v>39934</v>
      </c>
    </row>
    <row r="7" s="102" customFormat="true" ht="15.75" hidden="false" customHeight="false" outlineLevel="0" collapsed="false">
      <c r="B7" s="104" t="s">
        <v>165</v>
      </c>
      <c r="C7" s="105" t="s">
        <v>165</v>
      </c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Q7" s="104" t="s">
        <v>165</v>
      </c>
      <c r="R7" s="269" t="s">
        <v>165</v>
      </c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70" t="s">
        <v>165</v>
      </c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104" t="s">
        <v>165</v>
      </c>
      <c r="AU7" s="103" t="s">
        <v>165</v>
      </c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J7" s="104" t="s">
        <v>165</v>
      </c>
      <c r="BK7" s="271"/>
      <c r="BL7" s="103" t="s">
        <v>165</v>
      </c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CA7" s="104" t="s">
        <v>165</v>
      </c>
      <c r="CB7" s="272"/>
      <c r="CC7" s="103" t="s">
        <v>165</v>
      </c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</row>
    <row r="8" customFormat="false" ht="13.5" hidden="false" customHeight="true" outlineLevel="0" collapsed="false">
      <c r="B8" s="108" t="s">
        <v>170</v>
      </c>
      <c r="C8" s="109" t="s">
        <v>167</v>
      </c>
      <c r="D8" s="110"/>
      <c r="E8" s="109" t="s">
        <v>168</v>
      </c>
      <c r="F8" s="110"/>
      <c r="G8" s="109" t="s">
        <v>168</v>
      </c>
      <c r="H8" s="110"/>
      <c r="I8" s="109" t="s">
        <v>169</v>
      </c>
      <c r="J8" s="111"/>
      <c r="K8" s="109" t="s">
        <v>169</v>
      </c>
      <c r="L8" s="110"/>
      <c r="M8" s="109" t="s">
        <v>169</v>
      </c>
      <c r="N8" s="111"/>
      <c r="O8" s="112" t="s">
        <v>169</v>
      </c>
      <c r="Q8" s="273" t="s">
        <v>166</v>
      </c>
      <c r="R8" s="109" t="s">
        <v>167</v>
      </c>
      <c r="S8" s="110"/>
      <c r="T8" s="109" t="s">
        <v>168</v>
      </c>
      <c r="U8" s="110"/>
      <c r="V8" s="109" t="s">
        <v>168</v>
      </c>
      <c r="W8" s="110"/>
      <c r="X8" s="109" t="s">
        <v>169</v>
      </c>
      <c r="Y8" s="110"/>
      <c r="Z8" s="109" t="s">
        <v>169</v>
      </c>
      <c r="AA8" s="110"/>
      <c r="AB8" s="109" t="s">
        <v>169</v>
      </c>
      <c r="AC8" s="110"/>
      <c r="AD8" s="112" t="s">
        <v>169</v>
      </c>
      <c r="AE8" s="217"/>
      <c r="AF8" s="274" t="s">
        <v>167</v>
      </c>
      <c r="AG8" s="110"/>
      <c r="AH8" s="109" t="s">
        <v>168</v>
      </c>
      <c r="AI8" s="110"/>
      <c r="AJ8" s="109" t="s">
        <v>168</v>
      </c>
      <c r="AK8" s="110"/>
      <c r="AL8" s="109" t="s">
        <v>169</v>
      </c>
      <c r="AM8" s="111"/>
      <c r="AN8" s="109" t="s">
        <v>169</v>
      </c>
      <c r="AO8" s="110"/>
      <c r="AP8" s="109" t="s">
        <v>169</v>
      </c>
      <c r="AQ8" s="111"/>
      <c r="AR8" s="112" t="s">
        <v>169</v>
      </c>
      <c r="AS8" s="217"/>
      <c r="AT8" s="273" t="s">
        <v>166</v>
      </c>
      <c r="AU8" s="274" t="s">
        <v>167</v>
      </c>
      <c r="AV8" s="110"/>
      <c r="AW8" s="109" t="s">
        <v>168</v>
      </c>
      <c r="AX8" s="110"/>
      <c r="AY8" s="109" t="s">
        <v>168</v>
      </c>
      <c r="AZ8" s="110"/>
      <c r="BA8" s="109" t="s">
        <v>169</v>
      </c>
      <c r="BB8" s="111"/>
      <c r="BC8" s="109" t="s">
        <v>169</v>
      </c>
      <c r="BD8" s="110"/>
      <c r="BE8" s="109" t="s">
        <v>169</v>
      </c>
      <c r="BF8" s="111"/>
      <c r="BG8" s="112" t="s">
        <v>169</v>
      </c>
      <c r="BH8" s="275"/>
      <c r="BJ8" s="273" t="s">
        <v>166</v>
      </c>
      <c r="BK8" s="276" t="n">
        <v>0</v>
      </c>
      <c r="BL8" s="274" t="s">
        <v>167</v>
      </c>
      <c r="BM8" s="110"/>
      <c r="BN8" s="109" t="s">
        <v>168</v>
      </c>
      <c r="BO8" s="110"/>
      <c r="BP8" s="109" t="s">
        <v>168</v>
      </c>
      <c r="BQ8" s="110"/>
      <c r="BR8" s="109" t="s">
        <v>169</v>
      </c>
      <c r="BS8" s="111"/>
      <c r="BT8" s="109" t="s">
        <v>169</v>
      </c>
      <c r="BU8" s="110"/>
      <c r="BV8" s="109" t="s">
        <v>169</v>
      </c>
      <c r="BW8" s="111"/>
      <c r="BX8" s="112" t="s">
        <v>169</v>
      </c>
      <c r="BY8" s="275"/>
      <c r="CA8" s="273" t="s">
        <v>166</v>
      </c>
      <c r="CB8" s="277" t="n">
        <f aca="false">BK8</f>
        <v>0</v>
      </c>
      <c r="CC8" s="278"/>
      <c r="CD8" s="182"/>
      <c r="CE8" s="279"/>
      <c r="CF8" s="182"/>
      <c r="CG8" s="279"/>
      <c r="CH8" s="182"/>
      <c r="CI8" s="279"/>
      <c r="CJ8" s="280"/>
      <c r="CK8" s="281"/>
      <c r="CL8" s="184"/>
      <c r="CM8" s="281"/>
      <c r="CN8" s="282"/>
      <c r="CO8" s="283"/>
    </row>
    <row r="9" customFormat="false" ht="12.75" hidden="false" customHeight="false" outlineLevel="0" collapsed="false">
      <c r="B9" s="108"/>
      <c r="C9" s="113" t="n">
        <v>0.25</v>
      </c>
      <c r="D9" s="114" t="s">
        <v>171</v>
      </c>
      <c r="E9" s="113" t="n">
        <v>0.25</v>
      </c>
      <c r="F9" s="115"/>
      <c r="G9" s="113" t="n">
        <v>0.25</v>
      </c>
      <c r="H9" s="115"/>
      <c r="I9" s="113" t="n">
        <v>0.5</v>
      </c>
      <c r="J9" s="115"/>
      <c r="K9" s="116" t="n">
        <v>0.5</v>
      </c>
      <c r="L9" s="117"/>
      <c r="M9" s="116" t="n">
        <v>0.5</v>
      </c>
      <c r="N9" s="118"/>
      <c r="O9" s="119" t="n">
        <v>0.5</v>
      </c>
      <c r="Q9" s="273"/>
      <c r="R9" s="254" t="n">
        <v>0.25</v>
      </c>
      <c r="S9" s="284" t="s">
        <v>171</v>
      </c>
      <c r="T9" s="254" t="n">
        <v>0.25</v>
      </c>
      <c r="U9" s="255"/>
      <c r="V9" s="254" t="n">
        <v>0.25</v>
      </c>
      <c r="W9" s="255"/>
      <c r="X9" s="254" t="n">
        <v>0.5</v>
      </c>
      <c r="Y9" s="255"/>
      <c r="Z9" s="254" t="n">
        <v>0.5</v>
      </c>
      <c r="AA9" s="255"/>
      <c r="AB9" s="254" t="n">
        <v>0.5</v>
      </c>
      <c r="AC9" s="255"/>
      <c r="AD9" s="256" t="n">
        <v>0.5</v>
      </c>
      <c r="AE9" s="257"/>
      <c r="AF9" s="285" t="n">
        <f aca="false">IF(R9=0,C9,IF(ISBLANK(R9),C9,R9))</f>
        <v>0.25</v>
      </c>
      <c r="AG9" s="286"/>
      <c r="AH9" s="287" t="n">
        <f aca="false">IF(T9=0,E9,IF(ISBLANK(T9),E9,T9))</f>
        <v>0.25</v>
      </c>
      <c r="AI9" s="179"/>
      <c r="AJ9" s="287" t="n">
        <f aca="false">IF(V9=0,G9,IF(ISBLANK(V9),G9,V9))</f>
        <v>0.25</v>
      </c>
      <c r="AK9" s="179"/>
      <c r="AL9" s="287" t="n">
        <f aca="false">IF(X9=0,I9,IF(ISBLANK(X9),I9,X9))</f>
        <v>0.5</v>
      </c>
      <c r="AM9" s="179"/>
      <c r="AN9" s="288" t="n">
        <f aca="false">IF(Z9=0,K9,IF(ISBLANK(Z9),K9,Z9))</f>
        <v>0.5</v>
      </c>
      <c r="AO9" s="289"/>
      <c r="AP9" s="288" t="n">
        <f aca="false">IF(AB9=0,M9,IF(ISBLANK(AB9),M9,AB9))</f>
        <v>0.5</v>
      </c>
      <c r="AQ9" s="289"/>
      <c r="AR9" s="290" t="n">
        <f aca="false">IF(AD9=0,O9,IF(ISBLANK(AD9),O9,AD9))</f>
        <v>0.5</v>
      </c>
      <c r="AS9" s="291"/>
      <c r="AT9" s="273"/>
      <c r="AU9" s="264" t="n">
        <f aca="false">AF9*AU$4</f>
        <v>1</v>
      </c>
      <c r="AV9" s="292"/>
      <c r="AW9" s="264" t="n">
        <f aca="false">AH9*AW$4</f>
        <v>5.5</v>
      </c>
      <c r="AX9" s="292"/>
      <c r="AY9" s="264" t="n">
        <f aca="false">AJ9*AY$4</f>
        <v>69</v>
      </c>
      <c r="AZ9" s="292"/>
      <c r="BA9" s="264" t="n">
        <f aca="false">AL9*BA$4</f>
        <v>446</v>
      </c>
      <c r="BB9" s="293"/>
      <c r="BC9" s="264" t="n">
        <f aca="false">AN9*BC$4</f>
        <v>40</v>
      </c>
      <c r="BD9" s="294"/>
      <c r="BE9" s="264" t="n">
        <f aca="false">AP9*BE$4</f>
        <v>112.5</v>
      </c>
      <c r="BF9" s="293"/>
      <c r="BG9" s="295" t="n">
        <f aca="false">AR9*BG$4</f>
        <v>90</v>
      </c>
      <c r="BH9" s="296" t="n">
        <f aca="false">SUM(AU9:BG9)</f>
        <v>764</v>
      </c>
      <c r="BJ9" s="273"/>
      <c r="BK9" s="276"/>
      <c r="BL9" s="264" t="n">
        <f aca="false">AU9/(100-$BK8)*100</f>
        <v>1</v>
      </c>
      <c r="BM9" s="292"/>
      <c r="BN9" s="264" t="n">
        <f aca="false">AW9/(100-$BK8)*100</f>
        <v>5.5</v>
      </c>
      <c r="BO9" s="292"/>
      <c r="BP9" s="264" t="n">
        <f aca="false">AY9/(100-$BK8)*100</f>
        <v>69</v>
      </c>
      <c r="BQ9" s="292"/>
      <c r="BR9" s="264" t="n">
        <f aca="false">BA9/(100-$BK8)*100</f>
        <v>446</v>
      </c>
      <c r="BS9" s="293"/>
      <c r="BT9" s="264" t="n">
        <f aca="false">BC9/(100-$BK8)*100</f>
        <v>40</v>
      </c>
      <c r="BU9" s="294"/>
      <c r="BV9" s="264" t="n">
        <f aca="false">BE9/(100-$BK8)*100</f>
        <v>112.5</v>
      </c>
      <c r="BW9" s="293"/>
      <c r="BX9" s="264" t="n">
        <f aca="false">BG9/(100-$BK8)*100</f>
        <v>90</v>
      </c>
      <c r="BY9" s="296" t="n">
        <f aca="false">SUM(BL9:BX9)</f>
        <v>764</v>
      </c>
      <c r="CA9" s="273"/>
      <c r="CB9" s="277"/>
      <c r="CC9" s="297" t="n">
        <f aca="false">BH9</f>
        <v>764</v>
      </c>
      <c r="CD9" s="134"/>
      <c r="CE9" s="297" t="n">
        <f aca="false">BY9</f>
        <v>764</v>
      </c>
      <c r="CF9" s="123"/>
      <c r="CG9" s="298" t="n">
        <v>1</v>
      </c>
      <c r="CH9" s="134"/>
      <c r="CI9" s="299" t="n">
        <f aca="false">CG9*CE9</f>
        <v>764</v>
      </c>
      <c r="CJ9" s="123"/>
      <c r="CK9" s="297" t="n">
        <f aca="false">CE9-CC9</f>
        <v>0</v>
      </c>
      <c r="CL9" s="300"/>
      <c r="CM9" s="299" t="n">
        <f aca="false">CK9*CG9</f>
        <v>0</v>
      </c>
      <c r="CN9" s="123"/>
      <c r="CO9" s="301" t="n">
        <v>39934</v>
      </c>
    </row>
    <row r="10" customFormat="false" ht="24" hidden="false" customHeight="false" outlineLevel="0" collapsed="false">
      <c r="B10" s="120" t="s">
        <v>172</v>
      </c>
      <c r="C10" s="121" t="n">
        <v>40</v>
      </c>
      <c r="D10" s="122" t="s">
        <v>171</v>
      </c>
      <c r="E10" s="97" t="n">
        <v>40</v>
      </c>
      <c r="F10" s="98"/>
      <c r="G10" s="97" t="n">
        <v>50</v>
      </c>
      <c r="H10" s="98"/>
      <c r="I10" s="97" t="n">
        <v>70</v>
      </c>
      <c r="J10" s="123"/>
      <c r="K10" s="113" t="n">
        <v>100</v>
      </c>
      <c r="L10" s="124"/>
      <c r="M10" s="97" t="n">
        <v>70</v>
      </c>
      <c r="N10" s="99"/>
      <c r="O10" s="96" t="n">
        <v>70</v>
      </c>
      <c r="Q10" s="120" t="s">
        <v>172</v>
      </c>
      <c r="R10" s="254" t="n">
        <v>40</v>
      </c>
      <c r="S10" s="284" t="s">
        <v>171</v>
      </c>
      <c r="T10" s="254" t="n">
        <v>40</v>
      </c>
      <c r="U10" s="255"/>
      <c r="V10" s="254" t="n">
        <v>50</v>
      </c>
      <c r="W10" s="255"/>
      <c r="X10" s="254" t="n">
        <v>70</v>
      </c>
      <c r="Y10" s="255"/>
      <c r="Z10" s="254" t="n">
        <v>100</v>
      </c>
      <c r="AA10" s="255"/>
      <c r="AB10" s="254" t="n">
        <v>70</v>
      </c>
      <c r="AC10" s="255"/>
      <c r="AD10" s="256" t="n">
        <v>70</v>
      </c>
      <c r="AE10" s="257"/>
      <c r="AF10" s="302" t="n">
        <f aca="false">IF(R10=0,C10,IF(ISBLANK(R10),C10,R10))</f>
        <v>40</v>
      </c>
      <c r="AG10" s="303"/>
      <c r="AH10" s="97" t="n">
        <f aca="false">IF(T10=0,E10,IF(ISBLANK(T10),E10,T10))</f>
        <v>40</v>
      </c>
      <c r="AI10" s="98"/>
      <c r="AJ10" s="97" t="n">
        <f aca="false">IF(V10=0,G10,IF(ISBLANK(V10),G10,V10))</f>
        <v>50</v>
      </c>
      <c r="AK10" s="98"/>
      <c r="AL10" s="97" t="n">
        <f aca="false">IF(X10=0,I10,IF(ISBLANK(X10),I10,X10))</f>
        <v>70</v>
      </c>
      <c r="AM10" s="123"/>
      <c r="AN10" s="287" t="n">
        <f aca="false">IF(Z10=0,K10,IF(ISBLANK(Z10),K10,Z10))</f>
        <v>100</v>
      </c>
      <c r="AO10" s="179"/>
      <c r="AP10" s="97" t="n">
        <f aca="false">IF(AB10=0,M10,IF(ISBLANK(AB10),M10,AB10))</f>
        <v>70</v>
      </c>
      <c r="AQ10" s="99"/>
      <c r="AR10" s="96" t="n">
        <f aca="false">IF(AD10=0,O10,IF(ISBLANK(AD10),O10,AD10))</f>
        <v>70</v>
      </c>
      <c r="AS10" s="259"/>
      <c r="AT10" s="120" t="s">
        <v>172</v>
      </c>
      <c r="AU10" s="260" t="n">
        <f aca="false">(AF10*AU$4)/1000</f>
        <v>0.16</v>
      </c>
      <c r="AV10" s="98"/>
      <c r="AW10" s="260" t="n">
        <f aca="false">(AH10*AW$4)/1000</f>
        <v>0.88</v>
      </c>
      <c r="AX10" s="98"/>
      <c r="AY10" s="260" t="n">
        <f aca="false">(AJ10*AY$4)/1000</f>
        <v>13.8</v>
      </c>
      <c r="AZ10" s="98"/>
      <c r="BA10" s="260" t="n">
        <f aca="false">(AL10*BA$4)/1000</f>
        <v>62.44</v>
      </c>
      <c r="BB10" s="99"/>
      <c r="BC10" s="260" t="n">
        <f aca="false">(AN10*BC$4)/1000</f>
        <v>8</v>
      </c>
      <c r="BD10" s="101"/>
      <c r="BE10" s="260" t="n">
        <f aca="false">(AP10*BE$4)/1000</f>
        <v>15.75</v>
      </c>
      <c r="BF10" s="99"/>
      <c r="BG10" s="261" t="n">
        <f aca="false">(AR10*BG$4)/1000</f>
        <v>12.6</v>
      </c>
      <c r="BH10" s="296" t="n">
        <f aca="false">SUM(AU10:BG10)</f>
        <v>113.63</v>
      </c>
      <c r="BJ10" s="120" t="s">
        <v>172</v>
      </c>
      <c r="BK10" s="263" t="n">
        <v>0</v>
      </c>
      <c r="BL10" s="264" t="n">
        <f aca="false">AU10/(100-$BK10)*100</f>
        <v>0.16</v>
      </c>
      <c r="BM10" s="98"/>
      <c r="BN10" s="264" t="n">
        <f aca="false">AW10/(100-$BK10)*100</f>
        <v>0.88</v>
      </c>
      <c r="BO10" s="98"/>
      <c r="BP10" s="264" t="n">
        <f aca="false">AY10/(100-$BK10)*100</f>
        <v>13.8</v>
      </c>
      <c r="BQ10" s="98"/>
      <c r="BR10" s="264" t="n">
        <f aca="false">BA10/(100-$BK10)*100</f>
        <v>62.44</v>
      </c>
      <c r="BS10" s="99"/>
      <c r="BT10" s="264" t="n">
        <f aca="false">BC10/(100-$BK10)*100</f>
        <v>8</v>
      </c>
      <c r="BU10" s="101"/>
      <c r="BV10" s="264" t="n">
        <f aca="false">BE10/(100-$BK10)*100</f>
        <v>15.75</v>
      </c>
      <c r="BW10" s="99"/>
      <c r="BX10" s="264" t="n">
        <f aca="false">BG10/(100-$BK10)*100</f>
        <v>12.6</v>
      </c>
      <c r="BY10" s="262" t="n">
        <f aca="false">SUM(BL10:BX10)</f>
        <v>113.63</v>
      </c>
      <c r="CA10" s="120" t="s">
        <v>172</v>
      </c>
      <c r="CB10" s="265" t="n">
        <f aca="false">BK10</f>
        <v>0</v>
      </c>
      <c r="CC10" s="260" t="n">
        <f aca="false">BH10</f>
        <v>113.63</v>
      </c>
      <c r="CD10" s="98"/>
      <c r="CE10" s="260" t="n">
        <f aca="false">BY10</f>
        <v>113.63</v>
      </c>
      <c r="CF10" s="99"/>
      <c r="CG10" s="266" t="n">
        <v>1</v>
      </c>
      <c r="CH10" s="98"/>
      <c r="CI10" s="267" t="n">
        <f aca="false">CG10*CE10</f>
        <v>113.63</v>
      </c>
      <c r="CJ10" s="99"/>
      <c r="CK10" s="260" t="n">
        <f aca="false">CE10-CC10</f>
        <v>0</v>
      </c>
      <c r="CL10" s="101"/>
      <c r="CM10" s="267" t="n">
        <f aca="false">CK10*CG10</f>
        <v>0</v>
      </c>
      <c r="CN10" s="99"/>
      <c r="CO10" s="268" t="n">
        <v>39934</v>
      </c>
    </row>
    <row r="11" customFormat="false" ht="24" hidden="false" customHeight="false" outlineLevel="0" collapsed="false">
      <c r="B11" s="120" t="s">
        <v>175</v>
      </c>
      <c r="C11" s="121" t="n">
        <v>30</v>
      </c>
      <c r="D11" s="122" t="s">
        <v>171</v>
      </c>
      <c r="E11" s="97" t="n">
        <v>30</v>
      </c>
      <c r="F11" s="98"/>
      <c r="G11" s="97" t="n">
        <v>40</v>
      </c>
      <c r="H11" s="98"/>
      <c r="I11" s="97" t="n">
        <v>60</v>
      </c>
      <c r="J11" s="123"/>
      <c r="K11" s="113" t="n">
        <v>100</v>
      </c>
      <c r="L11" s="124"/>
      <c r="M11" s="97" t="n">
        <v>80</v>
      </c>
      <c r="N11" s="99"/>
      <c r="O11" s="96" t="n">
        <v>80</v>
      </c>
      <c r="Q11" s="120" t="s">
        <v>175</v>
      </c>
      <c r="R11" s="254" t="n">
        <v>30</v>
      </c>
      <c r="S11" s="284" t="s">
        <v>171</v>
      </c>
      <c r="T11" s="254" t="n">
        <v>30</v>
      </c>
      <c r="U11" s="255"/>
      <c r="V11" s="254" t="n">
        <v>40</v>
      </c>
      <c r="W11" s="255"/>
      <c r="X11" s="254" t="n">
        <v>60</v>
      </c>
      <c r="Y11" s="255"/>
      <c r="Z11" s="254" t="n">
        <v>100</v>
      </c>
      <c r="AA11" s="255"/>
      <c r="AB11" s="254" t="n">
        <v>80</v>
      </c>
      <c r="AC11" s="255"/>
      <c r="AD11" s="256" t="n">
        <v>80</v>
      </c>
      <c r="AE11" s="257"/>
      <c r="AF11" s="302" t="n">
        <f aca="false">IF(R11=0,C11,IF(ISBLANK(R11),C11,R11))</f>
        <v>30</v>
      </c>
      <c r="AG11" s="303"/>
      <c r="AH11" s="97" t="n">
        <f aca="false">IF(T11=0,E11,IF(ISBLANK(T11),E11,T11))</f>
        <v>30</v>
      </c>
      <c r="AI11" s="98"/>
      <c r="AJ11" s="97" t="n">
        <f aca="false">IF(V11=0,G11,IF(ISBLANK(V11),G11,V11))</f>
        <v>40</v>
      </c>
      <c r="AK11" s="98"/>
      <c r="AL11" s="97" t="n">
        <f aca="false">IF(X11=0,I11,IF(ISBLANK(X11),I11,X11))</f>
        <v>60</v>
      </c>
      <c r="AM11" s="123"/>
      <c r="AN11" s="287" t="n">
        <f aca="false">IF(Z11=0,K11,IF(ISBLANK(Z11),K11,Z11))</f>
        <v>100</v>
      </c>
      <c r="AO11" s="179"/>
      <c r="AP11" s="97" t="n">
        <f aca="false">IF(AB11=0,M11,IF(ISBLANK(AB11),M11,AB11))</f>
        <v>80</v>
      </c>
      <c r="AQ11" s="99"/>
      <c r="AR11" s="96" t="n">
        <f aca="false">IF(AD11=0,O11,IF(ISBLANK(AD11),O11,AD11))</f>
        <v>80</v>
      </c>
      <c r="AS11" s="259"/>
      <c r="AT11" s="120" t="s">
        <v>175</v>
      </c>
      <c r="AU11" s="260" t="n">
        <f aca="false">(AF11*AU$4)/1000</f>
        <v>0.12</v>
      </c>
      <c r="AV11" s="98"/>
      <c r="AW11" s="260" t="n">
        <f aca="false">(AH11*AW$4)/1000</f>
        <v>0.66</v>
      </c>
      <c r="AX11" s="98"/>
      <c r="AY11" s="260" t="n">
        <f aca="false">(AJ11*AY$4)/1000</f>
        <v>11.04</v>
      </c>
      <c r="AZ11" s="98"/>
      <c r="BA11" s="260" t="n">
        <f aca="false">(AL11*BA$4)/1000</f>
        <v>53.52</v>
      </c>
      <c r="BB11" s="99"/>
      <c r="BC11" s="260" t="n">
        <f aca="false">(AN11*BC$4)/1000</f>
        <v>8</v>
      </c>
      <c r="BD11" s="101"/>
      <c r="BE11" s="260" t="n">
        <f aca="false">(AP11*BE$4)/1000</f>
        <v>18</v>
      </c>
      <c r="BF11" s="99"/>
      <c r="BG11" s="261" t="n">
        <f aca="false">(AR11*BG$4)/1000</f>
        <v>14.4</v>
      </c>
      <c r="BH11" s="296" t="n">
        <f aca="false">SUM(AU11:BG11)</f>
        <v>105.74</v>
      </c>
      <c r="BJ11" s="120" t="s">
        <v>175</v>
      </c>
      <c r="BK11" s="263" t="n">
        <v>0</v>
      </c>
      <c r="BL11" s="264" t="n">
        <f aca="false">AU11/(100-$BK11)*100</f>
        <v>0.12</v>
      </c>
      <c r="BM11" s="98"/>
      <c r="BN11" s="264" t="n">
        <f aca="false">AW11/(100-$BK11)*100</f>
        <v>0.66</v>
      </c>
      <c r="BO11" s="98"/>
      <c r="BP11" s="264" t="n">
        <f aca="false">AY11/(100-$BK11)*100</f>
        <v>11.04</v>
      </c>
      <c r="BQ11" s="98"/>
      <c r="BR11" s="264" t="n">
        <f aca="false">BA11/(100-$BK11)*100</f>
        <v>53.52</v>
      </c>
      <c r="BS11" s="99"/>
      <c r="BT11" s="264" t="n">
        <f aca="false">BC11/(100-$BK11)*100</f>
        <v>8</v>
      </c>
      <c r="BU11" s="101"/>
      <c r="BV11" s="264" t="n">
        <f aca="false">BE11/(100-$BK11)*100</f>
        <v>18</v>
      </c>
      <c r="BW11" s="99"/>
      <c r="BX11" s="264" t="n">
        <f aca="false">BG11/(100-$BK11)*100</f>
        <v>14.4</v>
      </c>
      <c r="BY11" s="262" t="n">
        <f aca="false">SUM(BL11:BX11)</f>
        <v>105.74</v>
      </c>
      <c r="CA11" s="120" t="s">
        <v>175</v>
      </c>
      <c r="CB11" s="265" t="n">
        <f aca="false">BK11</f>
        <v>0</v>
      </c>
      <c r="CC11" s="260" t="n">
        <f aca="false">BH11</f>
        <v>105.74</v>
      </c>
      <c r="CD11" s="98"/>
      <c r="CE11" s="260" t="n">
        <f aca="false">BY11</f>
        <v>105.74</v>
      </c>
      <c r="CF11" s="99"/>
      <c r="CG11" s="266" t="n">
        <v>1</v>
      </c>
      <c r="CH11" s="98"/>
      <c r="CI11" s="267" t="n">
        <f aca="false">CG11*CE11</f>
        <v>105.74</v>
      </c>
      <c r="CJ11" s="99"/>
      <c r="CK11" s="260" t="n">
        <f aca="false">CE11-CC11</f>
        <v>0</v>
      </c>
      <c r="CL11" s="101"/>
      <c r="CM11" s="267" t="n">
        <f aca="false">CK11*CG11</f>
        <v>0</v>
      </c>
      <c r="CN11" s="99"/>
      <c r="CO11" s="268" t="n">
        <v>39934</v>
      </c>
    </row>
    <row r="12" customFormat="false" ht="12.75" hidden="false" customHeight="false" outlineLevel="0" collapsed="false">
      <c r="B12" s="120" t="s">
        <v>178</v>
      </c>
      <c r="C12" s="121" t="n">
        <v>40</v>
      </c>
      <c r="D12" s="122" t="s">
        <v>171</v>
      </c>
      <c r="E12" s="97" t="n">
        <v>40</v>
      </c>
      <c r="F12" s="98"/>
      <c r="G12" s="97" t="n">
        <v>60</v>
      </c>
      <c r="H12" s="98"/>
      <c r="I12" s="97" t="n">
        <v>80</v>
      </c>
      <c r="J12" s="123"/>
      <c r="K12" s="113" t="n">
        <v>100</v>
      </c>
      <c r="L12" s="124"/>
      <c r="M12" s="97" t="n">
        <v>90</v>
      </c>
      <c r="N12" s="99"/>
      <c r="O12" s="96" t="n">
        <v>90</v>
      </c>
      <c r="Q12" s="120" t="s">
        <v>178</v>
      </c>
      <c r="R12" s="254" t="n">
        <v>40</v>
      </c>
      <c r="S12" s="284" t="s">
        <v>171</v>
      </c>
      <c r="T12" s="254" t="n">
        <v>40</v>
      </c>
      <c r="U12" s="255"/>
      <c r="V12" s="254" t="n">
        <v>60</v>
      </c>
      <c r="W12" s="255"/>
      <c r="X12" s="254" t="n">
        <v>80</v>
      </c>
      <c r="Y12" s="255"/>
      <c r="Z12" s="254" t="n">
        <v>100</v>
      </c>
      <c r="AA12" s="255"/>
      <c r="AB12" s="254" t="n">
        <v>90</v>
      </c>
      <c r="AC12" s="255"/>
      <c r="AD12" s="256" t="n">
        <v>90</v>
      </c>
      <c r="AE12" s="257"/>
      <c r="AF12" s="302" t="n">
        <f aca="false">IF(R12=0,C12,IF(ISBLANK(R12),C12,R12))</f>
        <v>40</v>
      </c>
      <c r="AG12" s="303"/>
      <c r="AH12" s="97" t="n">
        <f aca="false">IF(T12=0,E12,IF(ISBLANK(T12),E12,T12))</f>
        <v>40</v>
      </c>
      <c r="AI12" s="98"/>
      <c r="AJ12" s="97" t="n">
        <f aca="false">IF(V12=0,G12,IF(ISBLANK(V12),G12,V12))</f>
        <v>60</v>
      </c>
      <c r="AK12" s="98"/>
      <c r="AL12" s="97" t="n">
        <f aca="false">IF(X12=0,I12,IF(ISBLANK(X12),I12,X12))</f>
        <v>80</v>
      </c>
      <c r="AM12" s="123"/>
      <c r="AN12" s="287" t="n">
        <f aca="false">IF(Z12=0,K12,IF(ISBLANK(Z12),K12,Z12))</f>
        <v>100</v>
      </c>
      <c r="AO12" s="179"/>
      <c r="AP12" s="97" t="n">
        <f aca="false">IF(AB12=0,M12,IF(ISBLANK(AB12),M12,AB12))</f>
        <v>90</v>
      </c>
      <c r="AQ12" s="99"/>
      <c r="AR12" s="96" t="n">
        <f aca="false">IF(AD12=0,O12,IF(ISBLANK(AD12),O12,AD12))</f>
        <v>90</v>
      </c>
      <c r="AS12" s="259"/>
      <c r="AT12" s="120" t="s">
        <v>178</v>
      </c>
      <c r="AU12" s="260" t="n">
        <f aca="false">(AF12*AU$4)/1000</f>
        <v>0.16</v>
      </c>
      <c r="AV12" s="98"/>
      <c r="AW12" s="260" t="n">
        <f aca="false">(AH12*AW$4)/1000</f>
        <v>0.88</v>
      </c>
      <c r="AX12" s="98"/>
      <c r="AY12" s="260" t="n">
        <f aca="false">(AJ12*AY$4)/1000</f>
        <v>16.56</v>
      </c>
      <c r="AZ12" s="98"/>
      <c r="BA12" s="260" t="n">
        <f aca="false">(AL12*BA$4)/1000</f>
        <v>71.36</v>
      </c>
      <c r="BB12" s="99"/>
      <c r="BC12" s="260" t="n">
        <f aca="false">(AN12*BC$4)/1000</f>
        <v>8</v>
      </c>
      <c r="BD12" s="101"/>
      <c r="BE12" s="260" t="n">
        <f aca="false">(AP12*BE$4)/1000</f>
        <v>20.25</v>
      </c>
      <c r="BF12" s="99"/>
      <c r="BG12" s="261" t="n">
        <f aca="false">(AR12*BG$4)/1000</f>
        <v>16.2</v>
      </c>
      <c r="BH12" s="296" t="n">
        <f aca="false">SUM(AU12:BG12)</f>
        <v>133.41</v>
      </c>
      <c r="BJ12" s="120" t="s">
        <v>178</v>
      </c>
      <c r="BK12" s="263" t="n">
        <v>20</v>
      </c>
      <c r="BL12" s="264" t="n">
        <f aca="false">AU12/(100-$BK12)*100</f>
        <v>0.2</v>
      </c>
      <c r="BM12" s="98"/>
      <c r="BN12" s="264" t="n">
        <f aca="false">AW12/(100-$BK12)*100</f>
        <v>1.1</v>
      </c>
      <c r="BO12" s="98"/>
      <c r="BP12" s="264" t="n">
        <f aca="false">AY12/(100-$BK12)*100</f>
        <v>20.7</v>
      </c>
      <c r="BQ12" s="98"/>
      <c r="BR12" s="264" t="n">
        <f aca="false">BA12/(100-$BK12)*100</f>
        <v>89.2</v>
      </c>
      <c r="BS12" s="99"/>
      <c r="BT12" s="264" t="n">
        <f aca="false">BC12/(100-$BK12)*100</f>
        <v>10</v>
      </c>
      <c r="BU12" s="101"/>
      <c r="BV12" s="264" t="n">
        <f aca="false">BE12/(100-$BK12)*100</f>
        <v>25.3125</v>
      </c>
      <c r="BW12" s="99"/>
      <c r="BX12" s="264" t="n">
        <f aca="false">BG12/(100-$BK12)*100</f>
        <v>20.25</v>
      </c>
      <c r="BY12" s="262" t="n">
        <f aca="false">SUM(BL12:BX12)</f>
        <v>166.7625</v>
      </c>
      <c r="CA12" s="120" t="s">
        <v>178</v>
      </c>
      <c r="CB12" s="265" t="n">
        <f aca="false">BK12</f>
        <v>20</v>
      </c>
      <c r="CC12" s="260" t="n">
        <f aca="false">BH12</f>
        <v>133.41</v>
      </c>
      <c r="CD12" s="98"/>
      <c r="CE12" s="260" t="n">
        <f aca="false">BY12</f>
        <v>166.7625</v>
      </c>
      <c r="CF12" s="99"/>
      <c r="CG12" s="266" t="n">
        <v>1</v>
      </c>
      <c r="CH12" s="98"/>
      <c r="CI12" s="267" t="n">
        <f aca="false">CG12*CE12</f>
        <v>166.7625</v>
      </c>
      <c r="CJ12" s="99"/>
      <c r="CK12" s="260" t="n">
        <f aca="false">CE12-CC12</f>
        <v>33.3525</v>
      </c>
      <c r="CL12" s="101"/>
      <c r="CM12" s="267" t="n">
        <f aca="false">CK12*CG12</f>
        <v>33.3525</v>
      </c>
      <c r="CN12" s="99"/>
      <c r="CO12" s="268" t="n">
        <v>39934</v>
      </c>
    </row>
    <row r="13" customFormat="false" ht="12.75" hidden="false" customHeight="false" outlineLevel="0" collapsed="false">
      <c r="B13" s="120" t="s">
        <v>180</v>
      </c>
      <c r="C13" s="121" t="n">
        <v>20</v>
      </c>
      <c r="D13" s="122" t="s">
        <v>171</v>
      </c>
      <c r="E13" s="97" t="n">
        <v>20</v>
      </c>
      <c r="F13" s="98"/>
      <c r="G13" s="97" t="n">
        <v>20</v>
      </c>
      <c r="H13" s="98"/>
      <c r="I13" s="97" t="n">
        <v>30</v>
      </c>
      <c r="J13" s="123"/>
      <c r="K13" s="113" t="n">
        <v>100</v>
      </c>
      <c r="L13" s="124"/>
      <c r="M13" s="97" t="n">
        <v>80</v>
      </c>
      <c r="N13" s="99"/>
      <c r="O13" s="96" t="n">
        <v>80</v>
      </c>
      <c r="Q13" s="120" t="s">
        <v>180</v>
      </c>
      <c r="R13" s="254" t="n">
        <v>20</v>
      </c>
      <c r="S13" s="284" t="s">
        <v>171</v>
      </c>
      <c r="T13" s="254" t="n">
        <v>20</v>
      </c>
      <c r="U13" s="255"/>
      <c r="V13" s="254" t="n">
        <v>20</v>
      </c>
      <c r="W13" s="255"/>
      <c r="X13" s="254" t="n">
        <v>30</v>
      </c>
      <c r="Y13" s="255"/>
      <c r="Z13" s="254" t="n">
        <v>100</v>
      </c>
      <c r="AA13" s="255"/>
      <c r="AB13" s="254" t="n">
        <v>80</v>
      </c>
      <c r="AC13" s="255"/>
      <c r="AD13" s="256" t="n">
        <v>80</v>
      </c>
      <c r="AE13" s="257"/>
      <c r="AF13" s="302" t="n">
        <f aca="false">IF(R13=0,C13,IF(ISBLANK(R13),C13,R13))</f>
        <v>20</v>
      </c>
      <c r="AG13" s="303"/>
      <c r="AH13" s="97" t="n">
        <f aca="false">IF(T13=0,E13,IF(ISBLANK(T13),E13,T13))</f>
        <v>20</v>
      </c>
      <c r="AI13" s="98"/>
      <c r="AJ13" s="97" t="n">
        <f aca="false">IF(V13=0,G13,IF(ISBLANK(V13),G13,V13))</f>
        <v>20</v>
      </c>
      <c r="AK13" s="98"/>
      <c r="AL13" s="97" t="n">
        <f aca="false">IF(X13=0,I13,IF(ISBLANK(X13),I13,X13))</f>
        <v>30</v>
      </c>
      <c r="AM13" s="123"/>
      <c r="AN13" s="287" t="n">
        <f aca="false">IF(Z13=0,K13,IF(ISBLANK(Z13),K13,Z13))</f>
        <v>100</v>
      </c>
      <c r="AO13" s="179"/>
      <c r="AP13" s="97" t="n">
        <f aca="false">IF(AB13=0,M13,IF(ISBLANK(AB13),M13,AB13))</f>
        <v>80</v>
      </c>
      <c r="AQ13" s="99"/>
      <c r="AR13" s="96" t="n">
        <f aca="false">IF(AD13=0,O13,IF(ISBLANK(AD13),O13,AD13))</f>
        <v>80</v>
      </c>
      <c r="AS13" s="259"/>
      <c r="AT13" s="120" t="s">
        <v>180</v>
      </c>
      <c r="AU13" s="260" t="n">
        <f aca="false">(AF13*AU$4)/1000</f>
        <v>0.08</v>
      </c>
      <c r="AV13" s="98"/>
      <c r="AW13" s="260" t="n">
        <f aca="false">(AH13*AW$4)/1000</f>
        <v>0.44</v>
      </c>
      <c r="AX13" s="98"/>
      <c r="AY13" s="260" t="n">
        <f aca="false">(AJ13*AY$4)/1000</f>
        <v>5.52</v>
      </c>
      <c r="AZ13" s="98"/>
      <c r="BA13" s="260" t="n">
        <f aca="false">(AL13*BA$4)/1000</f>
        <v>26.76</v>
      </c>
      <c r="BB13" s="99"/>
      <c r="BC13" s="260" t="n">
        <f aca="false">(AN13*BC$4)/1000</f>
        <v>8</v>
      </c>
      <c r="BD13" s="101"/>
      <c r="BE13" s="260" t="n">
        <f aca="false">(AP13*BE$4)/1000</f>
        <v>18</v>
      </c>
      <c r="BF13" s="99"/>
      <c r="BG13" s="261" t="n">
        <f aca="false">(AR13*BG$4)/1000</f>
        <v>14.4</v>
      </c>
      <c r="BH13" s="296" t="n">
        <f aca="false">SUM(AU13:BG13)</f>
        <v>73.2</v>
      </c>
      <c r="BJ13" s="120" t="s">
        <v>180</v>
      </c>
      <c r="BK13" s="263" t="n">
        <v>0</v>
      </c>
      <c r="BL13" s="264" t="n">
        <f aca="false">AU13/(100-$BK13)*100</f>
        <v>0.08</v>
      </c>
      <c r="BM13" s="98"/>
      <c r="BN13" s="264" t="n">
        <f aca="false">AW13/(100-$BK13)*100</f>
        <v>0.44</v>
      </c>
      <c r="BO13" s="98"/>
      <c r="BP13" s="264" t="n">
        <f aca="false">AY13/(100-$BK13)*100</f>
        <v>5.52</v>
      </c>
      <c r="BQ13" s="98"/>
      <c r="BR13" s="264" t="n">
        <f aca="false">BA13/(100-$BK13)*100</f>
        <v>26.76</v>
      </c>
      <c r="BS13" s="99"/>
      <c r="BT13" s="264" t="n">
        <f aca="false">BC13/(100-$BK13)*100</f>
        <v>8</v>
      </c>
      <c r="BU13" s="101"/>
      <c r="BV13" s="264" t="n">
        <f aca="false">BE13/(100-$BK13)*100</f>
        <v>18</v>
      </c>
      <c r="BW13" s="99"/>
      <c r="BX13" s="264" t="n">
        <f aca="false">BG13/(100-$BK13)*100</f>
        <v>14.4</v>
      </c>
      <c r="BY13" s="262" t="n">
        <f aca="false">SUM(BL13:BX13)</f>
        <v>73.2</v>
      </c>
      <c r="CA13" s="120" t="s">
        <v>180</v>
      </c>
      <c r="CB13" s="265" t="n">
        <f aca="false">BK13</f>
        <v>0</v>
      </c>
      <c r="CC13" s="260" t="n">
        <f aca="false">BH13</f>
        <v>73.2</v>
      </c>
      <c r="CD13" s="98"/>
      <c r="CE13" s="260" t="n">
        <f aca="false">BY13</f>
        <v>73.2</v>
      </c>
      <c r="CF13" s="99"/>
      <c r="CG13" s="266" t="n">
        <v>1</v>
      </c>
      <c r="CH13" s="98"/>
      <c r="CI13" s="267" t="n">
        <f aca="false">CG13*CE13</f>
        <v>73.2</v>
      </c>
      <c r="CJ13" s="99"/>
      <c r="CK13" s="260" t="n">
        <f aca="false">CE13-CC13</f>
        <v>0</v>
      </c>
      <c r="CL13" s="101"/>
      <c r="CM13" s="267" t="n">
        <f aca="false">CK13*CG13</f>
        <v>0</v>
      </c>
      <c r="CN13" s="99"/>
      <c r="CO13" s="268" t="n">
        <v>39934</v>
      </c>
    </row>
    <row r="14" customFormat="false" ht="12.75" hidden="false" customHeight="false" outlineLevel="0" collapsed="false">
      <c r="B14" s="120" t="s">
        <v>182</v>
      </c>
      <c r="C14" s="121" t="n">
        <v>80</v>
      </c>
      <c r="D14" s="122" t="s">
        <v>171</v>
      </c>
      <c r="E14" s="97" t="n">
        <v>80</v>
      </c>
      <c r="F14" s="98"/>
      <c r="G14" s="97" t="n">
        <v>120</v>
      </c>
      <c r="H14" s="98"/>
      <c r="I14" s="97" t="n">
        <v>150</v>
      </c>
      <c r="J14" s="123"/>
      <c r="K14" s="113" t="n">
        <v>180</v>
      </c>
      <c r="L14" s="124"/>
      <c r="M14" s="97" t="n">
        <v>150</v>
      </c>
      <c r="N14" s="99"/>
      <c r="O14" s="96" t="n">
        <v>150</v>
      </c>
      <c r="Q14" s="120" t="s">
        <v>182</v>
      </c>
      <c r="R14" s="254" t="n">
        <v>80</v>
      </c>
      <c r="S14" s="284" t="s">
        <v>171</v>
      </c>
      <c r="T14" s="254" t="n">
        <v>80</v>
      </c>
      <c r="U14" s="255"/>
      <c r="V14" s="254" t="n">
        <v>120</v>
      </c>
      <c r="W14" s="255"/>
      <c r="X14" s="254" t="n">
        <v>150</v>
      </c>
      <c r="Y14" s="255"/>
      <c r="Z14" s="254" t="n">
        <v>180</v>
      </c>
      <c r="AA14" s="255"/>
      <c r="AB14" s="254" t="n">
        <v>150</v>
      </c>
      <c r="AC14" s="255"/>
      <c r="AD14" s="256" t="n">
        <v>150</v>
      </c>
      <c r="AE14" s="257"/>
      <c r="AF14" s="302" t="n">
        <f aca="false">IF(R14=0,C14,IF(ISBLANK(R14),C14,R14))</f>
        <v>80</v>
      </c>
      <c r="AG14" s="303"/>
      <c r="AH14" s="97" t="n">
        <f aca="false">IF(T14=0,E14,IF(ISBLANK(T14),E14,T14))</f>
        <v>80</v>
      </c>
      <c r="AI14" s="98"/>
      <c r="AJ14" s="97" t="n">
        <f aca="false">IF(V14=0,G14,IF(ISBLANK(V14),G14,V14))</f>
        <v>120</v>
      </c>
      <c r="AK14" s="98"/>
      <c r="AL14" s="97" t="n">
        <f aca="false">IF(X14=0,I14,IF(ISBLANK(X14),I14,X14))</f>
        <v>150</v>
      </c>
      <c r="AM14" s="123"/>
      <c r="AN14" s="287" t="n">
        <f aca="false">IF(Z14=0,K14,IF(ISBLANK(Z14),K14,Z14))</f>
        <v>180</v>
      </c>
      <c r="AO14" s="179"/>
      <c r="AP14" s="97" t="n">
        <f aca="false">IF(AB14=0,M14,IF(ISBLANK(AB14),M14,AB14))</f>
        <v>150</v>
      </c>
      <c r="AQ14" s="99"/>
      <c r="AR14" s="96" t="n">
        <f aca="false">IF(AD14=0,O14,IF(ISBLANK(AD14),O14,AD14))</f>
        <v>150</v>
      </c>
      <c r="AS14" s="259"/>
      <c r="AT14" s="120" t="s">
        <v>182</v>
      </c>
      <c r="AU14" s="260" t="n">
        <f aca="false">(AF14*AU$4)/1000</f>
        <v>0.32</v>
      </c>
      <c r="AV14" s="98"/>
      <c r="AW14" s="260" t="n">
        <f aca="false">(AH14*AW$4)/1000</f>
        <v>1.76</v>
      </c>
      <c r="AX14" s="98"/>
      <c r="AY14" s="260" t="n">
        <f aca="false">(AJ14*AY$4)/1000</f>
        <v>33.12</v>
      </c>
      <c r="AZ14" s="98"/>
      <c r="BA14" s="260" t="n">
        <f aca="false">(AL14*BA$4)/1000</f>
        <v>133.8</v>
      </c>
      <c r="BB14" s="99"/>
      <c r="BC14" s="260" t="n">
        <f aca="false">(AN14*BC$4)/1000</f>
        <v>14.4</v>
      </c>
      <c r="BD14" s="101"/>
      <c r="BE14" s="260" t="n">
        <f aca="false">(AP14*BE$4)/1000</f>
        <v>33.75</v>
      </c>
      <c r="BF14" s="99"/>
      <c r="BG14" s="261" t="n">
        <f aca="false">(AR14*BG$4)/1000</f>
        <v>27</v>
      </c>
      <c r="BH14" s="296" t="n">
        <f aca="false">SUM(AU14:BG14)</f>
        <v>244.15</v>
      </c>
      <c r="BJ14" s="120" t="s">
        <v>182</v>
      </c>
      <c r="BK14" s="263" t="n">
        <v>0</v>
      </c>
      <c r="BL14" s="264" t="n">
        <f aca="false">AU14/(100-$BK14)*100</f>
        <v>0.32</v>
      </c>
      <c r="BM14" s="98"/>
      <c r="BN14" s="264" t="n">
        <f aca="false">AW14/(100-$BK14)*100</f>
        <v>1.76</v>
      </c>
      <c r="BO14" s="98"/>
      <c r="BP14" s="264" t="n">
        <f aca="false">AY14/(100-$BK14)*100</f>
        <v>33.12</v>
      </c>
      <c r="BQ14" s="98"/>
      <c r="BR14" s="264" t="n">
        <f aca="false">BA14/(100-$BK14)*100</f>
        <v>133.8</v>
      </c>
      <c r="BS14" s="99"/>
      <c r="BT14" s="264" t="n">
        <f aca="false">BC14/(100-$BK14)*100</f>
        <v>14.4</v>
      </c>
      <c r="BU14" s="101"/>
      <c r="BV14" s="264" t="n">
        <f aca="false">BE14/(100-$BK14)*100</f>
        <v>33.75</v>
      </c>
      <c r="BW14" s="99"/>
      <c r="BX14" s="264" t="n">
        <f aca="false">BG14/(100-$BK14)*100</f>
        <v>27</v>
      </c>
      <c r="BY14" s="262" t="n">
        <f aca="false">SUM(BL14:BX14)</f>
        <v>244.15</v>
      </c>
      <c r="CA14" s="120" t="s">
        <v>182</v>
      </c>
      <c r="CB14" s="265" t="n">
        <f aca="false">BK14</f>
        <v>0</v>
      </c>
      <c r="CC14" s="260" t="n">
        <f aca="false">BH14</f>
        <v>244.15</v>
      </c>
      <c r="CD14" s="98"/>
      <c r="CE14" s="260" t="n">
        <f aca="false">BY14</f>
        <v>244.15</v>
      </c>
      <c r="CF14" s="99"/>
      <c r="CG14" s="266" t="n">
        <v>1</v>
      </c>
      <c r="CH14" s="98"/>
      <c r="CI14" s="267" t="n">
        <f aca="false">CG14*CE14</f>
        <v>244.15</v>
      </c>
      <c r="CJ14" s="99"/>
      <c r="CK14" s="260" t="n">
        <f aca="false">CE14-CC14</f>
        <v>0</v>
      </c>
      <c r="CL14" s="101"/>
      <c r="CM14" s="267" t="n">
        <f aca="false">CK14*CG14</f>
        <v>0</v>
      </c>
      <c r="CN14" s="99"/>
      <c r="CO14" s="268" t="n">
        <v>39934</v>
      </c>
    </row>
    <row r="15" customFormat="false" ht="25.5" hidden="false" customHeight="true" outlineLevel="0" collapsed="false">
      <c r="B15" s="108" t="s">
        <v>186</v>
      </c>
      <c r="C15" s="109" t="s">
        <v>167</v>
      </c>
      <c r="D15" s="110"/>
      <c r="E15" s="125" t="s">
        <v>168</v>
      </c>
      <c r="F15" s="126"/>
      <c r="G15" s="125" t="s">
        <v>169</v>
      </c>
      <c r="H15" s="126"/>
      <c r="I15" s="125" t="s">
        <v>169</v>
      </c>
      <c r="J15" s="127"/>
      <c r="K15" s="125" t="s">
        <v>169</v>
      </c>
      <c r="L15" s="126"/>
      <c r="M15" s="125" t="s">
        <v>169</v>
      </c>
      <c r="N15" s="127"/>
      <c r="O15" s="128" t="s">
        <v>169</v>
      </c>
      <c r="Q15" s="273" t="s">
        <v>185</v>
      </c>
      <c r="R15" s="109" t="s">
        <v>167</v>
      </c>
      <c r="S15" s="110"/>
      <c r="T15" s="125" t="s">
        <v>168</v>
      </c>
      <c r="U15" s="110"/>
      <c r="V15" s="125" t="s">
        <v>169</v>
      </c>
      <c r="W15" s="110"/>
      <c r="X15" s="125" t="s">
        <v>169</v>
      </c>
      <c r="Y15" s="110"/>
      <c r="Z15" s="125" t="s">
        <v>169</v>
      </c>
      <c r="AA15" s="110"/>
      <c r="AB15" s="125" t="s">
        <v>169</v>
      </c>
      <c r="AC15" s="110"/>
      <c r="AD15" s="128" t="s">
        <v>169</v>
      </c>
      <c r="AE15" s="217"/>
      <c r="AF15" s="274" t="s">
        <v>167</v>
      </c>
      <c r="AG15" s="110"/>
      <c r="AH15" s="125" t="s">
        <v>168</v>
      </c>
      <c r="AI15" s="126"/>
      <c r="AJ15" s="125" t="s">
        <v>169</v>
      </c>
      <c r="AK15" s="126"/>
      <c r="AL15" s="125" t="s">
        <v>169</v>
      </c>
      <c r="AM15" s="127"/>
      <c r="AN15" s="125" t="s">
        <v>169</v>
      </c>
      <c r="AO15" s="126"/>
      <c r="AP15" s="125" t="s">
        <v>169</v>
      </c>
      <c r="AQ15" s="127"/>
      <c r="AR15" s="128" t="s">
        <v>169</v>
      </c>
      <c r="AS15" s="217"/>
      <c r="AT15" s="273" t="s">
        <v>185</v>
      </c>
      <c r="AU15" s="274" t="s">
        <v>167</v>
      </c>
      <c r="AV15" s="110"/>
      <c r="AW15" s="125" t="s">
        <v>168</v>
      </c>
      <c r="AX15" s="126"/>
      <c r="AY15" s="125" t="s">
        <v>169</v>
      </c>
      <c r="AZ15" s="126"/>
      <c r="BA15" s="125" t="s">
        <v>169</v>
      </c>
      <c r="BB15" s="127"/>
      <c r="BC15" s="125" t="s">
        <v>169</v>
      </c>
      <c r="BD15" s="126"/>
      <c r="BE15" s="125" t="s">
        <v>169</v>
      </c>
      <c r="BF15" s="127"/>
      <c r="BG15" s="128" t="s">
        <v>169</v>
      </c>
      <c r="BH15" s="275"/>
      <c r="BJ15" s="273" t="s">
        <v>185</v>
      </c>
      <c r="BK15" s="276" t="n">
        <v>0</v>
      </c>
      <c r="BL15" s="274" t="s">
        <v>167</v>
      </c>
      <c r="BM15" s="110"/>
      <c r="BN15" s="125" t="s">
        <v>168</v>
      </c>
      <c r="BO15" s="126"/>
      <c r="BP15" s="125" t="s">
        <v>169</v>
      </c>
      <c r="BQ15" s="126"/>
      <c r="BR15" s="125" t="s">
        <v>169</v>
      </c>
      <c r="BS15" s="127"/>
      <c r="BT15" s="125" t="s">
        <v>169</v>
      </c>
      <c r="BU15" s="126"/>
      <c r="BV15" s="125" t="s">
        <v>169</v>
      </c>
      <c r="BW15" s="127"/>
      <c r="BX15" s="128" t="s">
        <v>169</v>
      </c>
      <c r="BY15" s="275"/>
      <c r="CA15" s="273" t="s">
        <v>185</v>
      </c>
      <c r="CB15" s="277" t="n">
        <f aca="false">BK15</f>
        <v>0</v>
      </c>
      <c r="CC15" s="278"/>
      <c r="CD15" s="182"/>
      <c r="CE15" s="279"/>
      <c r="CF15" s="182"/>
      <c r="CG15" s="279"/>
      <c r="CH15" s="182"/>
      <c r="CI15" s="279"/>
      <c r="CJ15" s="280"/>
      <c r="CK15" s="281"/>
      <c r="CL15" s="184"/>
      <c r="CM15" s="281"/>
      <c r="CN15" s="282"/>
      <c r="CO15" s="283"/>
    </row>
    <row r="16" customFormat="false" ht="12.75" hidden="false" customHeight="false" outlineLevel="0" collapsed="false">
      <c r="B16" s="108"/>
      <c r="C16" s="113" t="n">
        <v>0.25</v>
      </c>
      <c r="D16" s="114" t="s">
        <v>171</v>
      </c>
      <c r="E16" s="113" t="n">
        <v>0.25</v>
      </c>
      <c r="F16" s="115"/>
      <c r="G16" s="113" t="n">
        <v>0.5</v>
      </c>
      <c r="H16" s="115"/>
      <c r="I16" s="113" t="n">
        <v>0.5</v>
      </c>
      <c r="J16" s="115"/>
      <c r="K16" s="116" t="n">
        <v>0.5</v>
      </c>
      <c r="L16" s="117"/>
      <c r="M16" s="116" t="n">
        <v>0.5</v>
      </c>
      <c r="N16" s="118"/>
      <c r="O16" s="119" t="n">
        <v>0.5</v>
      </c>
      <c r="Q16" s="273"/>
      <c r="R16" s="254" t="n">
        <v>0.25</v>
      </c>
      <c r="S16" s="284" t="s">
        <v>171</v>
      </c>
      <c r="T16" s="254" t="n">
        <v>0.25</v>
      </c>
      <c r="U16" s="255"/>
      <c r="V16" s="254" t="n">
        <v>0.5</v>
      </c>
      <c r="W16" s="255"/>
      <c r="X16" s="254" t="n">
        <v>0.5</v>
      </c>
      <c r="Y16" s="255"/>
      <c r="Z16" s="254" t="n">
        <v>0.5</v>
      </c>
      <c r="AA16" s="255"/>
      <c r="AB16" s="254" t="n">
        <v>0.5</v>
      </c>
      <c r="AC16" s="255"/>
      <c r="AD16" s="256" t="n">
        <v>0.5</v>
      </c>
      <c r="AE16" s="257"/>
      <c r="AF16" s="285" t="n">
        <f aca="false">IF(R16=0,C16,IF(ISBLANK(R16),C16,R16))</f>
        <v>0.25</v>
      </c>
      <c r="AG16" s="286"/>
      <c r="AH16" s="287" t="n">
        <f aca="false">IF(T16=0,E16,IF(ISBLANK(T16),E16,T16))</f>
        <v>0.25</v>
      </c>
      <c r="AI16" s="179"/>
      <c r="AJ16" s="287" t="n">
        <f aca="false">IF(V16=0,G16,IF(ISBLANK(V16),G16,V16))</f>
        <v>0.5</v>
      </c>
      <c r="AK16" s="179"/>
      <c r="AL16" s="287" t="n">
        <f aca="false">IF(X16=0,I16,IF(ISBLANK(X16),I16,X16))</f>
        <v>0.5</v>
      </c>
      <c r="AM16" s="179"/>
      <c r="AN16" s="288" t="n">
        <f aca="false">IF(Z16=0,K16,IF(ISBLANK(Z16),K16,Z16))</f>
        <v>0.5</v>
      </c>
      <c r="AO16" s="289"/>
      <c r="AP16" s="288" t="n">
        <f aca="false">IF(AB16=0,M16,IF(ISBLANK(AB16),M16,AB16))</f>
        <v>0.5</v>
      </c>
      <c r="AQ16" s="289"/>
      <c r="AR16" s="290" t="n">
        <f aca="false">IF(AD16=0,O16,IF(ISBLANK(AD16),O16,AD16))</f>
        <v>0.5</v>
      </c>
      <c r="AS16" s="291"/>
      <c r="AT16" s="273"/>
      <c r="AU16" s="264" t="n">
        <f aca="false">AF16*AU$4</f>
        <v>1</v>
      </c>
      <c r="AV16" s="292"/>
      <c r="AW16" s="264" t="n">
        <f aca="false">AH16*AW$4</f>
        <v>5.5</v>
      </c>
      <c r="AX16" s="292"/>
      <c r="AY16" s="264" t="n">
        <f aca="false">AJ16*AY$4</f>
        <v>138</v>
      </c>
      <c r="AZ16" s="292"/>
      <c r="BA16" s="264" t="n">
        <f aca="false">AL16*BA$4</f>
        <v>446</v>
      </c>
      <c r="BB16" s="293"/>
      <c r="BC16" s="264" t="n">
        <f aca="false">AN16*BC$4</f>
        <v>40</v>
      </c>
      <c r="BD16" s="294"/>
      <c r="BE16" s="264" t="n">
        <f aca="false">AP16*BE$4</f>
        <v>112.5</v>
      </c>
      <c r="BF16" s="293"/>
      <c r="BG16" s="295" t="n">
        <f aca="false">AR16*BG$4</f>
        <v>90</v>
      </c>
      <c r="BH16" s="296" t="n">
        <f aca="false">SUM(AU16:BG16)</f>
        <v>833</v>
      </c>
      <c r="BJ16" s="273"/>
      <c r="BK16" s="276"/>
      <c r="BL16" s="264" t="n">
        <f aca="false">AU16/(100-$BK15)*100</f>
        <v>1</v>
      </c>
      <c r="BM16" s="292"/>
      <c r="BN16" s="264" t="n">
        <f aca="false">AW16/(100-$BK15)*100</f>
        <v>5.5</v>
      </c>
      <c r="BO16" s="292"/>
      <c r="BP16" s="264" t="n">
        <f aca="false">AY16/(100-$BK15)*100</f>
        <v>138</v>
      </c>
      <c r="BQ16" s="292"/>
      <c r="BR16" s="264" t="n">
        <f aca="false">BA16/(100-$BK15)*100</f>
        <v>446</v>
      </c>
      <c r="BS16" s="293"/>
      <c r="BT16" s="264" t="n">
        <f aca="false">BC16/(100-$BK15)*100</f>
        <v>40</v>
      </c>
      <c r="BU16" s="294"/>
      <c r="BV16" s="264" t="n">
        <f aca="false">BE16/(100-$BK15)*100</f>
        <v>112.5</v>
      </c>
      <c r="BW16" s="293"/>
      <c r="BX16" s="264" t="n">
        <f aca="false">BG16/(100-$BK15)*100</f>
        <v>90</v>
      </c>
      <c r="BY16" s="296" t="n">
        <f aca="false">SUM(BL16:BX16)</f>
        <v>833</v>
      </c>
      <c r="CA16" s="273"/>
      <c r="CB16" s="277"/>
      <c r="CC16" s="297" t="n">
        <f aca="false">BH16</f>
        <v>833</v>
      </c>
      <c r="CD16" s="134"/>
      <c r="CE16" s="297" t="n">
        <f aca="false">BY16</f>
        <v>833</v>
      </c>
      <c r="CF16" s="123"/>
      <c r="CG16" s="298" t="n">
        <v>1</v>
      </c>
      <c r="CH16" s="134"/>
      <c r="CI16" s="299" t="n">
        <f aca="false">CG16*CE16</f>
        <v>833</v>
      </c>
      <c r="CJ16" s="123"/>
      <c r="CK16" s="297" t="n">
        <f aca="false">CE16-CC16</f>
        <v>0</v>
      </c>
      <c r="CL16" s="300"/>
      <c r="CM16" s="299" t="n">
        <f aca="false">CK16*CG16</f>
        <v>0</v>
      </c>
      <c r="CN16" s="123"/>
      <c r="CO16" s="301" t="n">
        <v>39934</v>
      </c>
    </row>
    <row r="17" customFormat="false" ht="12.75" hidden="false" customHeight="false" outlineLevel="0" collapsed="false">
      <c r="B17" s="120" t="s">
        <v>187</v>
      </c>
      <c r="C17" s="121" t="n">
        <v>20</v>
      </c>
      <c r="D17" s="122" t="s">
        <v>171</v>
      </c>
      <c r="E17" s="97" t="n">
        <v>20</v>
      </c>
      <c r="F17" s="98"/>
      <c r="G17" s="97" t="n">
        <v>30</v>
      </c>
      <c r="H17" s="98"/>
      <c r="I17" s="97" t="n">
        <v>50</v>
      </c>
      <c r="J17" s="123"/>
      <c r="K17" s="113" t="n">
        <v>90</v>
      </c>
      <c r="L17" s="124"/>
      <c r="M17" s="97" t="n">
        <v>60</v>
      </c>
      <c r="N17" s="99"/>
      <c r="O17" s="96" t="n">
        <v>60</v>
      </c>
      <c r="Q17" s="120" t="s">
        <v>187</v>
      </c>
      <c r="R17" s="254" t="n">
        <v>20</v>
      </c>
      <c r="S17" s="284" t="s">
        <v>171</v>
      </c>
      <c r="T17" s="254" t="n">
        <v>20</v>
      </c>
      <c r="U17" s="255"/>
      <c r="V17" s="254" t="n">
        <v>30</v>
      </c>
      <c r="W17" s="255"/>
      <c r="X17" s="254" t="n">
        <v>50</v>
      </c>
      <c r="Y17" s="255"/>
      <c r="Z17" s="254" t="n">
        <v>90</v>
      </c>
      <c r="AA17" s="255"/>
      <c r="AB17" s="254" t="n">
        <v>60</v>
      </c>
      <c r="AC17" s="255"/>
      <c r="AD17" s="256" t="n">
        <v>60</v>
      </c>
      <c r="AE17" s="257"/>
      <c r="AF17" s="302" t="n">
        <f aca="false">IF(R17=0,C17,IF(ISBLANK(R17),C17,R17))</f>
        <v>20</v>
      </c>
      <c r="AG17" s="303"/>
      <c r="AH17" s="97" t="n">
        <f aca="false">IF(T17=0,E17,IF(ISBLANK(T17),E17,T17))</f>
        <v>20</v>
      </c>
      <c r="AI17" s="98"/>
      <c r="AJ17" s="97" t="n">
        <f aca="false">IF(V17=0,G17,IF(ISBLANK(V17),G17,V17))</f>
        <v>30</v>
      </c>
      <c r="AK17" s="98"/>
      <c r="AL17" s="97" t="n">
        <f aca="false">IF(X17=0,I17,IF(ISBLANK(X17),I17,X17))</f>
        <v>50</v>
      </c>
      <c r="AM17" s="123"/>
      <c r="AN17" s="287" t="n">
        <f aca="false">IF(Z17=0,K17,IF(ISBLANK(Z17),K17,Z17))</f>
        <v>90</v>
      </c>
      <c r="AO17" s="179"/>
      <c r="AP17" s="97" t="n">
        <f aca="false">IF(AB17=0,M17,IF(ISBLANK(AB17),M17,AB17))</f>
        <v>60</v>
      </c>
      <c r="AQ17" s="99"/>
      <c r="AR17" s="96" t="n">
        <f aca="false">IF(AD17=0,O17,IF(ISBLANK(AD17),O17,AD17))</f>
        <v>60</v>
      </c>
      <c r="AS17" s="259"/>
      <c r="AT17" s="120" t="s">
        <v>187</v>
      </c>
      <c r="AU17" s="260" t="n">
        <f aca="false">(AF17*AU$4)/1000</f>
        <v>0.08</v>
      </c>
      <c r="AV17" s="98"/>
      <c r="AW17" s="260" t="n">
        <f aca="false">(AH17*AW$4)/1000</f>
        <v>0.44</v>
      </c>
      <c r="AX17" s="98"/>
      <c r="AY17" s="260" t="n">
        <f aca="false">(AJ17*AY$4)/1000</f>
        <v>8.28</v>
      </c>
      <c r="AZ17" s="98"/>
      <c r="BA17" s="260" t="n">
        <f aca="false">(AL17*BA$4)/1000</f>
        <v>44.6</v>
      </c>
      <c r="BB17" s="99"/>
      <c r="BC17" s="260" t="n">
        <f aca="false">(AN17*BC$4)/1000</f>
        <v>7.2</v>
      </c>
      <c r="BD17" s="101"/>
      <c r="BE17" s="260" t="n">
        <f aca="false">(AP17*BE$4)/1000</f>
        <v>13.5</v>
      </c>
      <c r="BF17" s="99"/>
      <c r="BG17" s="261" t="n">
        <f aca="false">(AR17*BG$4)/1000</f>
        <v>10.8</v>
      </c>
      <c r="BH17" s="296" t="n">
        <f aca="false">SUM(AU17:BG17)</f>
        <v>84.9</v>
      </c>
      <c r="BJ17" s="120" t="s">
        <v>187</v>
      </c>
      <c r="BK17" s="263" t="n">
        <v>0</v>
      </c>
      <c r="BL17" s="264" t="n">
        <f aca="false">AU17/(100-$BK17)*100</f>
        <v>0.08</v>
      </c>
      <c r="BM17" s="98"/>
      <c r="BN17" s="264" t="n">
        <f aca="false">AW17/(100-$BK17)*100</f>
        <v>0.44</v>
      </c>
      <c r="BO17" s="98"/>
      <c r="BP17" s="264" t="n">
        <f aca="false">AY17/(100-$BK17)*100</f>
        <v>8.28</v>
      </c>
      <c r="BQ17" s="98"/>
      <c r="BR17" s="264" t="n">
        <f aca="false">BA17/(100-$BK17)*100</f>
        <v>44.6</v>
      </c>
      <c r="BS17" s="99"/>
      <c r="BT17" s="264" t="n">
        <f aca="false">BC17/(100-$BK17)*100</f>
        <v>7.2</v>
      </c>
      <c r="BU17" s="101"/>
      <c r="BV17" s="264" t="n">
        <f aca="false">BE17/(100-$BK17)*100</f>
        <v>13.5</v>
      </c>
      <c r="BW17" s="99"/>
      <c r="BX17" s="264" t="n">
        <f aca="false">BG17/(100-$BK17)*100</f>
        <v>10.8</v>
      </c>
      <c r="BY17" s="262" t="n">
        <f aca="false">SUM(BL17:BX17)</f>
        <v>84.9</v>
      </c>
      <c r="CA17" s="120" t="s">
        <v>187</v>
      </c>
      <c r="CB17" s="265" t="n">
        <f aca="false">BK17</f>
        <v>0</v>
      </c>
      <c r="CC17" s="260" t="n">
        <f aca="false">BH17</f>
        <v>84.9</v>
      </c>
      <c r="CD17" s="98"/>
      <c r="CE17" s="260" t="n">
        <f aca="false">BY17</f>
        <v>84.9</v>
      </c>
      <c r="CF17" s="99"/>
      <c r="CG17" s="266" t="n">
        <v>1</v>
      </c>
      <c r="CH17" s="98"/>
      <c r="CI17" s="267" t="n">
        <f aca="false">CG17*CE17</f>
        <v>84.9</v>
      </c>
      <c r="CJ17" s="99"/>
      <c r="CK17" s="260" t="n">
        <f aca="false">CE17-CC17</f>
        <v>0</v>
      </c>
      <c r="CL17" s="101"/>
      <c r="CM17" s="267" t="n">
        <f aca="false">CK17*CG17</f>
        <v>0</v>
      </c>
      <c r="CN17" s="99"/>
      <c r="CO17" s="268" t="n">
        <v>39934</v>
      </c>
    </row>
    <row r="18" customFormat="false" ht="12.75" hidden="false" customHeight="false" outlineLevel="0" collapsed="false">
      <c r="B18" s="120" t="s">
        <v>188</v>
      </c>
      <c r="C18" s="125" t="n">
        <v>0</v>
      </c>
      <c r="D18" s="98"/>
      <c r="E18" s="125" t="n">
        <v>0</v>
      </c>
      <c r="F18" s="98"/>
      <c r="G18" s="97" t="n">
        <v>25</v>
      </c>
      <c r="H18" s="98"/>
      <c r="I18" s="97" t="n">
        <v>30</v>
      </c>
      <c r="J18" s="123"/>
      <c r="K18" s="113" t="n">
        <v>50</v>
      </c>
      <c r="L18" s="124"/>
      <c r="M18" s="97" t="n">
        <v>30</v>
      </c>
      <c r="N18" s="99"/>
      <c r="O18" s="96" t="n">
        <v>30</v>
      </c>
      <c r="Q18" s="120" t="s">
        <v>188</v>
      </c>
      <c r="R18" s="254" t="n">
        <v>0</v>
      </c>
      <c r="S18" s="284"/>
      <c r="T18" s="254" t="n">
        <v>0</v>
      </c>
      <c r="U18" s="255"/>
      <c r="V18" s="254" t="n">
        <v>25</v>
      </c>
      <c r="W18" s="255"/>
      <c r="X18" s="254" t="n">
        <v>30</v>
      </c>
      <c r="Y18" s="255"/>
      <c r="Z18" s="254" t="n">
        <v>50</v>
      </c>
      <c r="AA18" s="255"/>
      <c r="AB18" s="254" t="n">
        <v>30</v>
      </c>
      <c r="AC18" s="255"/>
      <c r="AD18" s="256" t="n">
        <v>30</v>
      </c>
      <c r="AE18" s="257"/>
      <c r="AF18" s="258" t="n">
        <f aca="false">IF(R18=0,C18,IF(ISBLANK(R18),C18,R18))</f>
        <v>0</v>
      </c>
      <c r="AG18" s="98"/>
      <c r="AH18" s="97" t="n">
        <f aca="false">IF(T18=0,E18,IF(ISBLANK(T18),E18,T18))</f>
        <v>0</v>
      </c>
      <c r="AI18" s="98"/>
      <c r="AJ18" s="97" t="n">
        <f aca="false">IF(V18=0,G18,IF(ISBLANK(V18),G18,V18))</f>
        <v>25</v>
      </c>
      <c r="AK18" s="98"/>
      <c r="AL18" s="97" t="n">
        <f aca="false">IF(X18=0,I18,IF(ISBLANK(X18),I18,X18))</f>
        <v>30</v>
      </c>
      <c r="AM18" s="123"/>
      <c r="AN18" s="287" t="n">
        <f aca="false">IF(Z18=0,K18,IF(ISBLANK(Z18),K18,Z18))</f>
        <v>50</v>
      </c>
      <c r="AO18" s="179"/>
      <c r="AP18" s="97" t="n">
        <f aca="false">IF(AB18=0,M18,IF(ISBLANK(AB18),M18,AB18))</f>
        <v>30</v>
      </c>
      <c r="AQ18" s="99"/>
      <c r="AR18" s="96" t="n">
        <f aca="false">IF(AD18=0,O18,IF(ISBLANK(AD18),O18,AD18))</f>
        <v>30</v>
      </c>
      <c r="AS18" s="259"/>
      <c r="AT18" s="120" t="s">
        <v>188</v>
      </c>
      <c r="AU18" s="260" t="n">
        <f aca="false">(AF18*AU$4)/1000</f>
        <v>0</v>
      </c>
      <c r="AV18" s="98"/>
      <c r="AW18" s="260" t="n">
        <f aca="false">(AH18*AW$4)/1000</f>
        <v>0</v>
      </c>
      <c r="AX18" s="98"/>
      <c r="AY18" s="260" t="n">
        <f aca="false">(AJ18*AY$4)/1000</f>
        <v>6.9</v>
      </c>
      <c r="AZ18" s="98"/>
      <c r="BA18" s="260" t="n">
        <f aca="false">(AL18*BA$4)/1000</f>
        <v>26.76</v>
      </c>
      <c r="BB18" s="99"/>
      <c r="BC18" s="260" t="n">
        <f aca="false">(AN18*BC$4)/1000</f>
        <v>4</v>
      </c>
      <c r="BD18" s="101"/>
      <c r="BE18" s="260" t="n">
        <f aca="false">(AP18*BE$4)/1000</f>
        <v>6.75</v>
      </c>
      <c r="BF18" s="99"/>
      <c r="BG18" s="261" t="n">
        <f aca="false">(AR18*BG$4)/1000</f>
        <v>5.4</v>
      </c>
      <c r="BH18" s="296" t="n">
        <f aca="false">SUM(AU18:BG18)</f>
        <v>49.81</v>
      </c>
      <c r="BJ18" s="120" t="s">
        <v>188</v>
      </c>
      <c r="BK18" s="263" t="n">
        <v>0</v>
      </c>
      <c r="BL18" s="264" t="n">
        <f aca="false">AU18/(100-$BK18)*100</f>
        <v>0</v>
      </c>
      <c r="BM18" s="98"/>
      <c r="BN18" s="264" t="n">
        <f aca="false">AW18/(100-$BK18)*100</f>
        <v>0</v>
      </c>
      <c r="BO18" s="98"/>
      <c r="BP18" s="264" t="n">
        <f aca="false">AY18/(100-$BK18)*100</f>
        <v>6.9</v>
      </c>
      <c r="BQ18" s="98"/>
      <c r="BR18" s="264" t="n">
        <f aca="false">BA18/(100-$BK18)*100</f>
        <v>26.76</v>
      </c>
      <c r="BS18" s="99"/>
      <c r="BT18" s="264" t="n">
        <f aca="false">BC18/(100-$BK18)*100</f>
        <v>4</v>
      </c>
      <c r="BU18" s="101"/>
      <c r="BV18" s="264" t="n">
        <f aca="false">BE18/(100-$BK18)*100</f>
        <v>6.75</v>
      </c>
      <c r="BW18" s="99"/>
      <c r="BX18" s="264" t="n">
        <f aca="false">BG18/(100-$BK18)*100</f>
        <v>5.4</v>
      </c>
      <c r="BY18" s="262" t="n">
        <f aca="false">SUM(BL18:BX18)</f>
        <v>49.81</v>
      </c>
      <c r="CA18" s="120" t="s">
        <v>188</v>
      </c>
      <c r="CB18" s="265" t="n">
        <f aca="false">BK18</f>
        <v>0</v>
      </c>
      <c r="CC18" s="260" t="n">
        <f aca="false">BH18</f>
        <v>49.81</v>
      </c>
      <c r="CD18" s="98"/>
      <c r="CE18" s="260" t="n">
        <f aca="false">BY18</f>
        <v>49.81</v>
      </c>
      <c r="CF18" s="99"/>
      <c r="CG18" s="266" t="n">
        <v>1</v>
      </c>
      <c r="CH18" s="98"/>
      <c r="CI18" s="267" t="n">
        <f aca="false">CG18*CE18</f>
        <v>49.81</v>
      </c>
      <c r="CJ18" s="99"/>
      <c r="CK18" s="260" t="n">
        <f aca="false">CE18-CC18</f>
        <v>0</v>
      </c>
      <c r="CL18" s="101"/>
      <c r="CM18" s="267" t="n">
        <f aca="false">CK18*CG18</f>
        <v>0</v>
      </c>
      <c r="CN18" s="99"/>
      <c r="CO18" s="268" t="n">
        <v>39934</v>
      </c>
    </row>
    <row r="19" customFormat="false" ht="12.75" hidden="false" customHeight="false" outlineLevel="0" collapsed="false">
      <c r="B19" s="120" t="s">
        <v>190</v>
      </c>
      <c r="C19" s="121" t="n">
        <v>40</v>
      </c>
      <c r="D19" s="122" t="s">
        <v>171</v>
      </c>
      <c r="E19" s="97" t="n">
        <v>40</v>
      </c>
      <c r="F19" s="98"/>
      <c r="G19" s="97" t="n">
        <v>60</v>
      </c>
      <c r="H19" s="98"/>
      <c r="I19" s="97" t="n">
        <v>80</v>
      </c>
      <c r="J19" s="123"/>
      <c r="K19" s="113" t="n">
        <v>110</v>
      </c>
      <c r="L19" s="124"/>
      <c r="M19" s="97" t="n">
        <v>80</v>
      </c>
      <c r="N19" s="99"/>
      <c r="O19" s="96" t="n">
        <v>80</v>
      </c>
      <c r="Q19" s="120" t="s">
        <v>190</v>
      </c>
      <c r="R19" s="254" t="n">
        <v>40</v>
      </c>
      <c r="S19" s="284" t="s">
        <v>171</v>
      </c>
      <c r="T19" s="254" t="n">
        <v>40</v>
      </c>
      <c r="U19" s="255"/>
      <c r="V19" s="254" t="n">
        <v>60</v>
      </c>
      <c r="W19" s="255"/>
      <c r="X19" s="254" t="n">
        <v>80</v>
      </c>
      <c r="Y19" s="255"/>
      <c r="Z19" s="254" t="n">
        <v>110</v>
      </c>
      <c r="AA19" s="255"/>
      <c r="AB19" s="254" t="n">
        <v>80</v>
      </c>
      <c r="AC19" s="255"/>
      <c r="AD19" s="256" t="n">
        <v>80</v>
      </c>
      <c r="AE19" s="257"/>
      <c r="AF19" s="302" t="n">
        <f aca="false">IF(R19=0,C19,IF(ISBLANK(R19),C19,R19))</f>
        <v>40</v>
      </c>
      <c r="AG19" s="303"/>
      <c r="AH19" s="97" t="n">
        <f aca="false">IF(T19=0,E19,IF(ISBLANK(T19),E19,T19))</f>
        <v>40</v>
      </c>
      <c r="AI19" s="98"/>
      <c r="AJ19" s="97" t="n">
        <f aca="false">IF(V19=0,G19,IF(ISBLANK(V19),G19,V19))</f>
        <v>60</v>
      </c>
      <c r="AK19" s="98"/>
      <c r="AL19" s="97" t="n">
        <f aca="false">IF(X19=0,I19,IF(ISBLANK(X19),I19,X19))</f>
        <v>80</v>
      </c>
      <c r="AM19" s="123"/>
      <c r="AN19" s="287" t="n">
        <f aca="false">IF(Z19=0,K19,IF(ISBLANK(Z19),K19,Z19))</f>
        <v>110</v>
      </c>
      <c r="AO19" s="179"/>
      <c r="AP19" s="97" t="n">
        <f aca="false">IF(AB19=0,M19,IF(ISBLANK(AB19),M19,AB19))</f>
        <v>80</v>
      </c>
      <c r="AQ19" s="99"/>
      <c r="AR19" s="96" t="n">
        <f aca="false">IF(AD19=0,O19,IF(ISBLANK(AD19),O19,AD19))</f>
        <v>80</v>
      </c>
      <c r="AS19" s="259"/>
      <c r="AT19" s="120" t="s">
        <v>190</v>
      </c>
      <c r="AU19" s="260" t="n">
        <f aca="false">(AF19*AU$4)/1000</f>
        <v>0.16</v>
      </c>
      <c r="AV19" s="98"/>
      <c r="AW19" s="260" t="n">
        <f aca="false">(AH19*AW$4)/1000</f>
        <v>0.88</v>
      </c>
      <c r="AX19" s="98"/>
      <c r="AY19" s="260" t="n">
        <f aca="false">(AJ19*AY$4)/1000</f>
        <v>16.56</v>
      </c>
      <c r="AZ19" s="98"/>
      <c r="BA19" s="260" t="n">
        <f aca="false">(AL19*BA$4)/1000</f>
        <v>71.36</v>
      </c>
      <c r="BB19" s="99"/>
      <c r="BC19" s="260" t="n">
        <f aca="false">(AN19*BC$4)/1000</f>
        <v>8.8</v>
      </c>
      <c r="BD19" s="101"/>
      <c r="BE19" s="260" t="n">
        <f aca="false">(AP19*BE$4)/1000</f>
        <v>18</v>
      </c>
      <c r="BF19" s="99"/>
      <c r="BG19" s="261" t="n">
        <f aca="false">(AR19*BG$4)/1000</f>
        <v>14.4</v>
      </c>
      <c r="BH19" s="296" t="n">
        <f aca="false">SUM(AU19:BG19)</f>
        <v>130.16</v>
      </c>
      <c r="BJ19" s="120" t="s">
        <v>190</v>
      </c>
      <c r="BK19" s="263" t="n">
        <v>0</v>
      </c>
      <c r="BL19" s="264" t="n">
        <f aca="false">AU19/(100-$BK19)*100</f>
        <v>0.16</v>
      </c>
      <c r="BM19" s="98"/>
      <c r="BN19" s="264" t="n">
        <f aca="false">AW19/(100-$BK19)*100</f>
        <v>0.88</v>
      </c>
      <c r="BO19" s="98"/>
      <c r="BP19" s="264" t="n">
        <f aca="false">AY19/(100-$BK19)*100</f>
        <v>16.56</v>
      </c>
      <c r="BQ19" s="98"/>
      <c r="BR19" s="264" t="n">
        <f aca="false">BA19/(100-$BK19)*100</f>
        <v>71.36</v>
      </c>
      <c r="BS19" s="99"/>
      <c r="BT19" s="264" t="n">
        <f aca="false">BC19/(100-$BK19)*100</f>
        <v>8.8</v>
      </c>
      <c r="BU19" s="101"/>
      <c r="BV19" s="264" t="n">
        <f aca="false">BE19/(100-$BK19)*100</f>
        <v>18</v>
      </c>
      <c r="BW19" s="99"/>
      <c r="BX19" s="264" t="n">
        <f aca="false">BG19/(100-$BK19)*100</f>
        <v>14.4</v>
      </c>
      <c r="BY19" s="262" t="n">
        <f aca="false">SUM(BL19:BX19)</f>
        <v>130.16</v>
      </c>
      <c r="CA19" s="120" t="s">
        <v>190</v>
      </c>
      <c r="CB19" s="265" t="n">
        <f aca="false">BK19</f>
        <v>0</v>
      </c>
      <c r="CC19" s="260" t="n">
        <f aca="false">BH19</f>
        <v>130.16</v>
      </c>
      <c r="CD19" s="98"/>
      <c r="CE19" s="260" t="n">
        <f aca="false">BY19</f>
        <v>130.16</v>
      </c>
      <c r="CF19" s="99"/>
      <c r="CG19" s="266" t="n">
        <v>1</v>
      </c>
      <c r="CH19" s="98"/>
      <c r="CI19" s="267" t="n">
        <f aca="false">CG19*CE19</f>
        <v>130.16</v>
      </c>
      <c r="CJ19" s="99"/>
      <c r="CK19" s="260" t="n">
        <f aca="false">CE19-CC19</f>
        <v>0</v>
      </c>
      <c r="CL19" s="101"/>
      <c r="CM19" s="267" t="n">
        <f aca="false">CK19*CG19</f>
        <v>0</v>
      </c>
      <c r="CN19" s="99"/>
      <c r="CO19" s="268" t="n">
        <v>39934</v>
      </c>
    </row>
    <row r="20" customFormat="false" ht="24" hidden="false" customHeight="false" outlineLevel="0" collapsed="false">
      <c r="B20" s="120" t="s">
        <v>192</v>
      </c>
      <c r="C20" s="121" t="n">
        <v>40</v>
      </c>
      <c r="D20" s="122" t="s">
        <v>171</v>
      </c>
      <c r="E20" s="97" t="n">
        <v>40</v>
      </c>
      <c r="F20" s="98"/>
      <c r="G20" s="97" t="n">
        <v>40</v>
      </c>
      <c r="H20" s="98"/>
      <c r="I20" s="97" t="n">
        <v>60</v>
      </c>
      <c r="J20" s="123"/>
      <c r="K20" s="113" t="n">
        <v>90</v>
      </c>
      <c r="L20" s="124"/>
      <c r="M20" s="97" t="n">
        <v>80</v>
      </c>
      <c r="N20" s="99"/>
      <c r="O20" s="96" t="n">
        <v>80</v>
      </c>
      <c r="Q20" s="120" t="s">
        <v>192</v>
      </c>
      <c r="R20" s="254" t="n">
        <v>40</v>
      </c>
      <c r="S20" s="284" t="s">
        <v>171</v>
      </c>
      <c r="T20" s="254" t="n">
        <v>40</v>
      </c>
      <c r="U20" s="255"/>
      <c r="V20" s="254" t="n">
        <v>40</v>
      </c>
      <c r="W20" s="255"/>
      <c r="X20" s="254" t="n">
        <v>60</v>
      </c>
      <c r="Y20" s="255"/>
      <c r="Z20" s="254" t="n">
        <v>90</v>
      </c>
      <c r="AA20" s="255"/>
      <c r="AB20" s="254" t="n">
        <v>80</v>
      </c>
      <c r="AC20" s="255"/>
      <c r="AD20" s="256" t="n">
        <v>80</v>
      </c>
      <c r="AE20" s="257"/>
      <c r="AF20" s="302" t="n">
        <f aca="false">IF(R20=0,C20,IF(ISBLANK(R20),C20,R20))</f>
        <v>40</v>
      </c>
      <c r="AG20" s="303"/>
      <c r="AH20" s="97" t="n">
        <f aca="false">IF(T20=0,E20,IF(ISBLANK(T20),E20,T20))</f>
        <v>40</v>
      </c>
      <c r="AI20" s="98"/>
      <c r="AJ20" s="97" t="n">
        <f aca="false">IF(V20=0,G20,IF(ISBLANK(V20),G20,V20))</f>
        <v>40</v>
      </c>
      <c r="AK20" s="98"/>
      <c r="AL20" s="97" t="n">
        <f aca="false">IF(X20=0,I20,IF(ISBLANK(X20),I20,X20))</f>
        <v>60</v>
      </c>
      <c r="AM20" s="123"/>
      <c r="AN20" s="287" t="n">
        <f aca="false">IF(Z20=0,K20,IF(ISBLANK(Z20),K20,Z20))</f>
        <v>90</v>
      </c>
      <c r="AO20" s="179"/>
      <c r="AP20" s="97" t="n">
        <f aca="false">IF(AB20=0,M20,IF(ISBLANK(AB20),M20,AB20))</f>
        <v>80</v>
      </c>
      <c r="AQ20" s="99"/>
      <c r="AR20" s="96" t="n">
        <f aca="false">IF(AD20=0,O20,IF(ISBLANK(AD20),O20,AD20))</f>
        <v>80</v>
      </c>
      <c r="AS20" s="259"/>
      <c r="AT20" s="120" t="s">
        <v>192</v>
      </c>
      <c r="AU20" s="260" t="n">
        <f aca="false">(AF20*AU$4)/1000</f>
        <v>0.16</v>
      </c>
      <c r="AV20" s="98"/>
      <c r="AW20" s="260" t="n">
        <f aca="false">(AH20*AW$4)/1000</f>
        <v>0.88</v>
      </c>
      <c r="AX20" s="98"/>
      <c r="AY20" s="260" t="n">
        <f aca="false">(AJ20*AY$4)/1000</f>
        <v>11.04</v>
      </c>
      <c r="AZ20" s="98"/>
      <c r="BA20" s="260" t="n">
        <f aca="false">(AL20*BA$4)/1000</f>
        <v>53.52</v>
      </c>
      <c r="BB20" s="99"/>
      <c r="BC20" s="260" t="n">
        <f aca="false">(AN20*BC$4)/1000</f>
        <v>7.2</v>
      </c>
      <c r="BD20" s="101"/>
      <c r="BE20" s="260" t="n">
        <f aca="false">(AP20*BE$4)/1000</f>
        <v>18</v>
      </c>
      <c r="BF20" s="99"/>
      <c r="BG20" s="261" t="n">
        <f aca="false">(AR20*BG$4)/1000</f>
        <v>14.4</v>
      </c>
      <c r="BH20" s="296" t="n">
        <f aca="false">SUM(AU20:BG20)</f>
        <v>105.2</v>
      </c>
      <c r="BJ20" s="120" t="s">
        <v>192</v>
      </c>
      <c r="BK20" s="263" t="n">
        <v>0</v>
      </c>
      <c r="BL20" s="264" t="n">
        <f aca="false">AU20/(100-$BK20)*100</f>
        <v>0.16</v>
      </c>
      <c r="BM20" s="98"/>
      <c r="BN20" s="264" t="n">
        <f aca="false">AW20/(100-$BK20)*100</f>
        <v>0.88</v>
      </c>
      <c r="BO20" s="98"/>
      <c r="BP20" s="264" t="n">
        <f aca="false">AY20/(100-$BK20)*100</f>
        <v>11.04</v>
      </c>
      <c r="BQ20" s="98"/>
      <c r="BR20" s="264" t="n">
        <f aca="false">BA20/(100-$BK20)*100</f>
        <v>53.52</v>
      </c>
      <c r="BS20" s="99"/>
      <c r="BT20" s="264" t="n">
        <f aca="false">BC20/(100-$BK20)*100</f>
        <v>7.2</v>
      </c>
      <c r="BU20" s="101"/>
      <c r="BV20" s="264" t="n">
        <f aca="false">BE20/(100-$BK20)*100</f>
        <v>18</v>
      </c>
      <c r="BW20" s="99"/>
      <c r="BX20" s="264" t="n">
        <f aca="false">BG20/(100-$BK20)*100</f>
        <v>14.4</v>
      </c>
      <c r="BY20" s="262" t="n">
        <f aca="false">SUM(BL20:BX20)</f>
        <v>105.2</v>
      </c>
      <c r="CA20" s="120" t="s">
        <v>192</v>
      </c>
      <c r="CB20" s="265" t="n">
        <f aca="false">BK20</f>
        <v>0</v>
      </c>
      <c r="CC20" s="260" t="n">
        <f aca="false">BH20</f>
        <v>105.2</v>
      </c>
      <c r="CD20" s="98"/>
      <c r="CE20" s="260" t="n">
        <f aca="false">BY20</f>
        <v>105.2</v>
      </c>
      <c r="CF20" s="99"/>
      <c r="CG20" s="266" t="n">
        <v>1</v>
      </c>
      <c r="CH20" s="98"/>
      <c r="CI20" s="267" t="n">
        <f aca="false">CG20*CE20</f>
        <v>105.2</v>
      </c>
      <c r="CJ20" s="99"/>
      <c r="CK20" s="260" t="n">
        <f aca="false">CE20-CC20</f>
        <v>0</v>
      </c>
      <c r="CL20" s="101"/>
      <c r="CM20" s="267" t="n">
        <f aca="false">CK20*CG20</f>
        <v>0</v>
      </c>
      <c r="CN20" s="99"/>
      <c r="CO20" s="268" t="n">
        <v>39934</v>
      </c>
    </row>
    <row r="21" customFormat="false" ht="12.75" hidden="false" customHeight="false" outlineLevel="0" collapsed="false">
      <c r="B21" s="120" t="s">
        <v>193</v>
      </c>
      <c r="C21" s="121" t="n">
        <v>30</v>
      </c>
      <c r="D21" s="122" t="s">
        <v>171</v>
      </c>
      <c r="E21" s="97" t="n">
        <v>30</v>
      </c>
      <c r="F21" s="98"/>
      <c r="G21" s="97" t="n">
        <v>40</v>
      </c>
      <c r="H21" s="98"/>
      <c r="I21" s="97" t="n">
        <v>60</v>
      </c>
      <c r="J21" s="123"/>
      <c r="K21" s="113" t="n">
        <v>90</v>
      </c>
      <c r="L21" s="124"/>
      <c r="M21" s="97" t="n">
        <v>80</v>
      </c>
      <c r="N21" s="99"/>
      <c r="O21" s="96" t="n">
        <v>80</v>
      </c>
      <c r="Q21" s="120" t="s">
        <v>193</v>
      </c>
      <c r="R21" s="254" t="n">
        <v>30</v>
      </c>
      <c r="S21" s="284" t="s">
        <v>171</v>
      </c>
      <c r="T21" s="254" t="n">
        <v>30</v>
      </c>
      <c r="U21" s="255"/>
      <c r="V21" s="254" t="n">
        <v>40</v>
      </c>
      <c r="W21" s="255"/>
      <c r="X21" s="254" t="n">
        <v>60</v>
      </c>
      <c r="Y21" s="255"/>
      <c r="Z21" s="254" t="n">
        <v>90</v>
      </c>
      <c r="AA21" s="255"/>
      <c r="AB21" s="254" t="n">
        <v>80</v>
      </c>
      <c r="AC21" s="255"/>
      <c r="AD21" s="256" t="n">
        <v>80</v>
      </c>
      <c r="AE21" s="257"/>
      <c r="AF21" s="302" t="n">
        <f aca="false">IF(R21=0,C21,IF(ISBLANK(R21),C21,R21))</f>
        <v>30</v>
      </c>
      <c r="AG21" s="303"/>
      <c r="AH21" s="97" t="n">
        <f aca="false">IF(T21=0,E21,IF(ISBLANK(T21),E21,T21))</f>
        <v>30</v>
      </c>
      <c r="AI21" s="98"/>
      <c r="AJ21" s="97" t="n">
        <f aca="false">IF(V21=0,G21,IF(ISBLANK(V21),G21,V21))</f>
        <v>40</v>
      </c>
      <c r="AK21" s="98"/>
      <c r="AL21" s="97" t="n">
        <f aca="false">IF(X21=0,I21,IF(ISBLANK(X21),I21,X21))</f>
        <v>60</v>
      </c>
      <c r="AM21" s="123"/>
      <c r="AN21" s="287" t="n">
        <f aca="false">IF(Z21=0,K21,IF(ISBLANK(Z21),K21,Z21))</f>
        <v>90</v>
      </c>
      <c r="AO21" s="179"/>
      <c r="AP21" s="97" t="n">
        <f aca="false">IF(AB21=0,M21,IF(ISBLANK(AB21),M21,AB21))</f>
        <v>80</v>
      </c>
      <c r="AQ21" s="99"/>
      <c r="AR21" s="96" t="n">
        <f aca="false">IF(AD21=0,O21,IF(ISBLANK(AD21),O21,AD21))</f>
        <v>80</v>
      </c>
      <c r="AS21" s="259"/>
      <c r="AT21" s="120" t="s">
        <v>193</v>
      </c>
      <c r="AU21" s="260" t="n">
        <f aca="false">(AF21*AU$4)/1000</f>
        <v>0.12</v>
      </c>
      <c r="AV21" s="98"/>
      <c r="AW21" s="260" t="n">
        <f aca="false">(AH21*AW$4)/1000</f>
        <v>0.66</v>
      </c>
      <c r="AX21" s="98"/>
      <c r="AY21" s="260" t="n">
        <f aca="false">(AJ21*AY$4)/1000</f>
        <v>11.04</v>
      </c>
      <c r="AZ21" s="98"/>
      <c r="BA21" s="260" t="n">
        <f aca="false">(AL21*BA$4)/1000</f>
        <v>53.52</v>
      </c>
      <c r="BB21" s="99"/>
      <c r="BC21" s="260" t="n">
        <f aca="false">(AN21*BC$4)/1000</f>
        <v>7.2</v>
      </c>
      <c r="BD21" s="101"/>
      <c r="BE21" s="260" t="n">
        <f aca="false">(AP21*BE$4)/1000</f>
        <v>18</v>
      </c>
      <c r="BF21" s="99"/>
      <c r="BG21" s="261" t="n">
        <f aca="false">(AR21*BG$4)/1000</f>
        <v>14.4</v>
      </c>
      <c r="BH21" s="296" t="n">
        <f aca="false">SUM(AU21:BG21)</f>
        <v>104.94</v>
      </c>
      <c r="BJ21" s="120" t="s">
        <v>193</v>
      </c>
      <c r="BK21" s="263" t="n">
        <v>0</v>
      </c>
      <c r="BL21" s="264" t="n">
        <f aca="false">AU21/(100-$BK21)*100</f>
        <v>0.12</v>
      </c>
      <c r="BM21" s="98"/>
      <c r="BN21" s="264" t="n">
        <f aca="false">AW21/(100-$BK21)*100</f>
        <v>0.66</v>
      </c>
      <c r="BO21" s="98"/>
      <c r="BP21" s="264" t="n">
        <f aca="false">AY21/(100-$BK21)*100</f>
        <v>11.04</v>
      </c>
      <c r="BQ21" s="98"/>
      <c r="BR21" s="264" t="n">
        <f aca="false">BA21/(100-$BK21)*100</f>
        <v>53.52</v>
      </c>
      <c r="BS21" s="99"/>
      <c r="BT21" s="264" t="n">
        <f aca="false">BC21/(100-$BK21)*100</f>
        <v>7.2</v>
      </c>
      <c r="BU21" s="101"/>
      <c r="BV21" s="264" t="n">
        <f aca="false">BE21/(100-$BK21)*100</f>
        <v>18</v>
      </c>
      <c r="BW21" s="99"/>
      <c r="BX21" s="264" t="n">
        <f aca="false">BG21/(100-$BK21)*100</f>
        <v>14.4</v>
      </c>
      <c r="BY21" s="262" t="n">
        <f aca="false">SUM(BL21:BX21)</f>
        <v>104.94</v>
      </c>
      <c r="CA21" s="120" t="s">
        <v>193</v>
      </c>
      <c r="CB21" s="265" t="n">
        <f aca="false">BK21</f>
        <v>0</v>
      </c>
      <c r="CC21" s="260" t="n">
        <f aca="false">BH21</f>
        <v>104.94</v>
      </c>
      <c r="CD21" s="98"/>
      <c r="CE21" s="260" t="n">
        <f aca="false">BY21</f>
        <v>104.94</v>
      </c>
      <c r="CF21" s="99"/>
      <c r="CG21" s="266" t="n">
        <v>1</v>
      </c>
      <c r="CH21" s="98"/>
      <c r="CI21" s="267" t="n">
        <f aca="false">CG21*CE21</f>
        <v>104.94</v>
      </c>
      <c r="CJ21" s="99"/>
      <c r="CK21" s="260" t="n">
        <f aca="false">CE21-CC21</f>
        <v>0</v>
      </c>
      <c r="CL21" s="101"/>
      <c r="CM21" s="267" t="n">
        <f aca="false">CK21*CG21</f>
        <v>0</v>
      </c>
      <c r="CN21" s="99"/>
      <c r="CO21" s="268" t="n">
        <v>39934</v>
      </c>
    </row>
    <row r="22" customFormat="false" ht="12.75" hidden="false" customHeight="false" outlineLevel="0" collapsed="false">
      <c r="B22" s="120" t="s">
        <v>194</v>
      </c>
      <c r="C22" s="121" t="n">
        <v>30</v>
      </c>
      <c r="D22" s="122" t="s">
        <v>171</v>
      </c>
      <c r="E22" s="97" t="n">
        <v>30</v>
      </c>
      <c r="F22" s="98"/>
      <c r="G22" s="97" t="n">
        <v>40</v>
      </c>
      <c r="H22" s="98"/>
      <c r="I22" s="97" t="n">
        <v>60</v>
      </c>
      <c r="J22" s="123"/>
      <c r="K22" s="113" t="n">
        <v>90</v>
      </c>
      <c r="L22" s="124"/>
      <c r="M22" s="97" t="n">
        <v>80</v>
      </c>
      <c r="N22" s="99"/>
      <c r="O22" s="96" t="n">
        <v>80</v>
      </c>
      <c r="Q22" s="120" t="s">
        <v>194</v>
      </c>
      <c r="R22" s="254" t="n">
        <v>30</v>
      </c>
      <c r="S22" s="284" t="s">
        <v>171</v>
      </c>
      <c r="T22" s="254" t="n">
        <v>30</v>
      </c>
      <c r="U22" s="255"/>
      <c r="V22" s="254" t="n">
        <v>40</v>
      </c>
      <c r="W22" s="255"/>
      <c r="X22" s="254" t="n">
        <v>60</v>
      </c>
      <c r="Y22" s="255"/>
      <c r="Z22" s="254" t="n">
        <v>90</v>
      </c>
      <c r="AA22" s="255"/>
      <c r="AB22" s="254" t="n">
        <v>80</v>
      </c>
      <c r="AC22" s="255"/>
      <c r="AD22" s="256" t="n">
        <v>80</v>
      </c>
      <c r="AE22" s="257"/>
      <c r="AF22" s="302" t="n">
        <f aca="false">IF(R22=0,C22,IF(ISBLANK(R22),C22,R22))</f>
        <v>30</v>
      </c>
      <c r="AG22" s="303"/>
      <c r="AH22" s="97" t="n">
        <f aca="false">IF(T22=0,E22,IF(ISBLANK(T22),E22,T22))</f>
        <v>30</v>
      </c>
      <c r="AI22" s="98"/>
      <c r="AJ22" s="97" t="n">
        <f aca="false">IF(V22=0,G22,IF(ISBLANK(V22),G22,V22))</f>
        <v>40</v>
      </c>
      <c r="AK22" s="98"/>
      <c r="AL22" s="97" t="n">
        <f aca="false">IF(X22=0,I22,IF(ISBLANK(X22),I22,X22))</f>
        <v>60</v>
      </c>
      <c r="AM22" s="123"/>
      <c r="AN22" s="287" t="n">
        <f aca="false">IF(Z22=0,K22,IF(ISBLANK(Z22),K22,Z22))</f>
        <v>90</v>
      </c>
      <c r="AO22" s="179"/>
      <c r="AP22" s="97" t="n">
        <f aca="false">IF(AB22=0,M22,IF(ISBLANK(AB22),M22,AB22))</f>
        <v>80</v>
      </c>
      <c r="AQ22" s="99"/>
      <c r="AR22" s="96" t="n">
        <f aca="false">IF(AD22=0,O22,IF(ISBLANK(AD22),O22,AD22))</f>
        <v>80</v>
      </c>
      <c r="AS22" s="259"/>
      <c r="AT22" s="120" t="s">
        <v>194</v>
      </c>
      <c r="AU22" s="260" t="n">
        <f aca="false">(AF22*AU$4)/1000</f>
        <v>0.12</v>
      </c>
      <c r="AV22" s="98"/>
      <c r="AW22" s="260" t="n">
        <f aca="false">(AH22*AW$4)/1000</f>
        <v>0.66</v>
      </c>
      <c r="AX22" s="98"/>
      <c r="AY22" s="260" t="n">
        <f aca="false">(AJ22*AY$4)/1000</f>
        <v>11.04</v>
      </c>
      <c r="AZ22" s="98"/>
      <c r="BA22" s="260" t="n">
        <f aca="false">(AL22*BA$4)/1000</f>
        <v>53.52</v>
      </c>
      <c r="BB22" s="99"/>
      <c r="BC22" s="260" t="n">
        <f aca="false">(AN22*BC$4)/1000</f>
        <v>7.2</v>
      </c>
      <c r="BD22" s="101"/>
      <c r="BE22" s="260" t="n">
        <f aca="false">(AP22*BE$4)/1000</f>
        <v>18</v>
      </c>
      <c r="BF22" s="99"/>
      <c r="BG22" s="261" t="n">
        <f aca="false">(AR22*BG$4)/1000</f>
        <v>14.4</v>
      </c>
      <c r="BH22" s="296" t="n">
        <f aca="false">SUM(AU22:BG22)</f>
        <v>104.94</v>
      </c>
      <c r="BJ22" s="120" t="s">
        <v>194</v>
      </c>
      <c r="BK22" s="263" t="n">
        <v>0</v>
      </c>
      <c r="BL22" s="264" t="n">
        <f aca="false">AU22/(100-$BK22)*100</f>
        <v>0.12</v>
      </c>
      <c r="BM22" s="98"/>
      <c r="BN22" s="264" t="n">
        <f aca="false">AW22/(100-$BK22)*100</f>
        <v>0.66</v>
      </c>
      <c r="BO22" s="98"/>
      <c r="BP22" s="264" t="n">
        <f aca="false">AY22/(100-$BK22)*100</f>
        <v>11.04</v>
      </c>
      <c r="BQ22" s="98"/>
      <c r="BR22" s="264" t="n">
        <f aca="false">BA22/(100-$BK22)*100</f>
        <v>53.52</v>
      </c>
      <c r="BS22" s="99"/>
      <c r="BT22" s="264" t="n">
        <f aca="false">BC22/(100-$BK22)*100</f>
        <v>7.2</v>
      </c>
      <c r="BU22" s="101"/>
      <c r="BV22" s="264" t="n">
        <f aca="false">BE22/(100-$BK22)*100</f>
        <v>18</v>
      </c>
      <c r="BW22" s="99"/>
      <c r="BX22" s="264" t="n">
        <f aca="false">BG22/(100-$BK22)*100</f>
        <v>14.4</v>
      </c>
      <c r="BY22" s="262" t="n">
        <f aca="false">SUM(BL22:BX22)</f>
        <v>104.94</v>
      </c>
      <c r="CA22" s="120" t="s">
        <v>194</v>
      </c>
      <c r="CB22" s="265" t="n">
        <f aca="false">BK22</f>
        <v>0</v>
      </c>
      <c r="CC22" s="260" t="n">
        <f aca="false">BH22</f>
        <v>104.94</v>
      </c>
      <c r="CD22" s="98"/>
      <c r="CE22" s="260" t="n">
        <f aca="false">BY22</f>
        <v>104.94</v>
      </c>
      <c r="CF22" s="99"/>
      <c r="CG22" s="266" t="n">
        <v>1</v>
      </c>
      <c r="CH22" s="98"/>
      <c r="CI22" s="267" t="n">
        <f aca="false">CG22*CE22</f>
        <v>104.94</v>
      </c>
      <c r="CJ22" s="99"/>
      <c r="CK22" s="260" t="n">
        <f aca="false">CE22-CC22</f>
        <v>0</v>
      </c>
      <c r="CL22" s="101"/>
      <c r="CM22" s="267" t="n">
        <f aca="false">CK22*CG22</f>
        <v>0</v>
      </c>
      <c r="CN22" s="99"/>
      <c r="CO22" s="268" t="n">
        <v>39934</v>
      </c>
    </row>
    <row r="23" s="102" customFormat="true" ht="15.75" hidden="false" customHeight="false" outlineLevel="0" collapsed="false">
      <c r="B23" s="104" t="s">
        <v>195</v>
      </c>
      <c r="C23" s="105" t="s">
        <v>195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Q23" s="104" t="s">
        <v>195</v>
      </c>
      <c r="R23" s="269" t="s">
        <v>195</v>
      </c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70" t="s">
        <v>195</v>
      </c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104" t="s">
        <v>195</v>
      </c>
      <c r="AU23" s="103" t="s">
        <v>195</v>
      </c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J23" s="104" t="s">
        <v>195</v>
      </c>
      <c r="BK23" s="304"/>
      <c r="BL23" s="103" t="s">
        <v>195</v>
      </c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CA23" s="104" t="s">
        <v>195</v>
      </c>
      <c r="CB23" s="305"/>
      <c r="CC23" s="103" t="s">
        <v>195</v>
      </c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</row>
    <row r="24" customFormat="false" ht="24" hidden="false" customHeight="true" outlineLevel="0" collapsed="false">
      <c r="B24" s="108" t="s">
        <v>196</v>
      </c>
      <c r="C24" s="109" t="s">
        <v>197</v>
      </c>
      <c r="D24" s="110"/>
      <c r="E24" s="125" t="s">
        <v>198</v>
      </c>
      <c r="F24" s="126"/>
      <c r="G24" s="125" t="s">
        <v>198</v>
      </c>
      <c r="H24" s="126"/>
      <c r="I24" s="125" t="s">
        <v>199</v>
      </c>
      <c r="J24" s="127"/>
      <c r="K24" s="125" t="s">
        <v>168</v>
      </c>
      <c r="L24" s="126"/>
      <c r="M24" s="125" t="s">
        <v>168</v>
      </c>
      <c r="N24" s="127"/>
      <c r="O24" s="128" t="s">
        <v>168</v>
      </c>
      <c r="Q24" s="273" t="s">
        <v>196</v>
      </c>
      <c r="R24" s="109" t="s">
        <v>197</v>
      </c>
      <c r="S24" s="110"/>
      <c r="T24" s="125" t="s">
        <v>198</v>
      </c>
      <c r="U24" s="110"/>
      <c r="V24" s="125" t="s">
        <v>198</v>
      </c>
      <c r="W24" s="110"/>
      <c r="X24" s="125" t="s">
        <v>199</v>
      </c>
      <c r="Y24" s="110"/>
      <c r="Z24" s="125" t="s">
        <v>168</v>
      </c>
      <c r="AA24" s="110"/>
      <c r="AB24" s="125" t="s">
        <v>168</v>
      </c>
      <c r="AC24" s="110"/>
      <c r="AD24" s="128" t="s">
        <v>168</v>
      </c>
      <c r="AE24" s="217"/>
      <c r="AF24" s="274" t="s">
        <v>197</v>
      </c>
      <c r="AG24" s="110"/>
      <c r="AH24" s="125" t="s">
        <v>198</v>
      </c>
      <c r="AI24" s="126"/>
      <c r="AJ24" s="125" t="s">
        <v>198</v>
      </c>
      <c r="AK24" s="126"/>
      <c r="AL24" s="125" t="s">
        <v>199</v>
      </c>
      <c r="AM24" s="127"/>
      <c r="AN24" s="125" t="s">
        <v>168</v>
      </c>
      <c r="AO24" s="126"/>
      <c r="AP24" s="125" t="s">
        <v>168</v>
      </c>
      <c r="AQ24" s="127"/>
      <c r="AR24" s="128" t="s">
        <v>168</v>
      </c>
      <c r="AS24" s="217"/>
      <c r="AT24" s="273" t="s">
        <v>196</v>
      </c>
      <c r="AU24" s="274" t="s">
        <v>197</v>
      </c>
      <c r="AV24" s="110"/>
      <c r="AW24" s="125" t="s">
        <v>198</v>
      </c>
      <c r="AX24" s="126"/>
      <c r="AY24" s="125" t="s">
        <v>198</v>
      </c>
      <c r="AZ24" s="126"/>
      <c r="BA24" s="125" t="s">
        <v>199</v>
      </c>
      <c r="BB24" s="127"/>
      <c r="BC24" s="125" t="s">
        <v>168</v>
      </c>
      <c r="BD24" s="126"/>
      <c r="BE24" s="125" t="s">
        <v>168</v>
      </c>
      <c r="BF24" s="127"/>
      <c r="BG24" s="128" t="s">
        <v>168</v>
      </c>
      <c r="BH24" s="275"/>
      <c r="BJ24" s="273" t="s">
        <v>196</v>
      </c>
      <c r="BK24" s="276" t="n">
        <v>0</v>
      </c>
      <c r="BL24" s="274" t="s">
        <v>197</v>
      </c>
      <c r="BM24" s="110"/>
      <c r="BN24" s="125" t="s">
        <v>198</v>
      </c>
      <c r="BO24" s="126"/>
      <c r="BP24" s="125" t="s">
        <v>198</v>
      </c>
      <c r="BQ24" s="126"/>
      <c r="BR24" s="125" t="s">
        <v>199</v>
      </c>
      <c r="BS24" s="127"/>
      <c r="BT24" s="125" t="s">
        <v>168</v>
      </c>
      <c r="BU24" s="126"/>
      <c r="BV24" s="125" t="s">
        <v>168</v>
      </c>
      <c r="BW24" s="127"/>
      <c r="BX24" s="128" t="s">
        <v>168</v>
      </c>
      <c r="BY24" s="275"/>
      <c r="CA24" s="273" t="s">
        <v>196</v>
      </c>
      <c r="CB24" s="277" t="n">
        <f aca="false">BK24</f>
        <v>0</v>
      </c>
      <c r="CC24" s="278"/>
      <c r="CD24" s="182"/>
      <c r="CE24" s="279"/>
      <c r="CF24" s="182"/>
      <c r="CG24" s="279"/>
      <c r="CH24" s="182"/>
      <c r="CI24" s="279"/>
      <c r="CJ24" s="280"/>
      <c r="CK24" s="281"/>
      <c r="CL24" s="184"/>
      <c r="CM24" s="281"/>
      <c r="CN24" s="282"/>
      <c r="CO24" s="283"/>
    </row>
    <row r="25" customFormat="false" ht="12.75" hidden="false" customHeight="false" outlineLevel="0" collapsed="false">
      <c r="B25" s="108"/>
      <c r="C25" s="113" t="n">
        <v>0.125</v>
      </c>
      <c r="D25" s="114" t="s">
        <v>171</v>
      </c>
      <c r="E25" s="113" t="n">
        <v>0.125</v>
      </c>
      <c r="F25" s="115"/>
      <c r="G25" s="113" t="n">
        <v>0.125</v>
      </c>
      <c r="H25" s="115"/>
      <c r="I25" s="113" t="n">
        <v>1.166</v>
      </c>
      <c r="J25" s="115"/>
      <c r="K25" s="116" t="n">
        <v>0.25</v>
      </c>
      <c r="L25" s="117"/>
      <c r="M25" s="116" t="n">
        <v>0.25</v>
      </c>
      <c r="N25" s="118"/>
      <c r="O25" s="119" t="n">
        <v>0.25</v>
      </c>
      <c r="Q25" s="273"/>
      <c r="R25" s="254" t="n">
        <v>0.125</v>
      </c>
      <c r="S25" s="284" t="s">
        <v>171</v>
      </c>
      <c r="T25" s="254" t="n">
        <v>0.125</v>
      </c>
      <c r="U25" s="255"/>
      <c r="V25" s="254" t="n">
        <v>0.125</v>
      </c>
      <c r="W25" s="255"/>
      <c r="X25" s="254" t="n">
        <v>1.166</v>
      </c>
      <c r="Y25" s="255"/>
      <c r="Z25" s="254" t="n">
        <v>0.25</v>
      </c>
      <c r="AA25" s="255"/>
      <c r="AB25" s="254" t="n">
        <v>0.25</v>
      </c>
      <c r="AC25" s="255"/>
      <c r="AD25" s="256" t="n">
        <v>0.25</v>
      </c>
      <c r="AE25" s="257"/>
      <c r="AF25" s="285" t="n">
        <f aca="false">IF(R25=0,C25,IF(ISBLANK(R25),C25,R25))</f>
        <v>0.125</v>
      </c>
      <c r="AG25" s="286"/>
      <c r="AH25" s="287" t="n">
        <f aca="false">IF(T25=0,E25,IF(ISBLANK(T25),E25,T25))</f>
        <v>0.125</v>
      </c>
      <c r="AI25" s="179"/>
      <c r="AJ25" s="287" t="n">
        <f aca="false">IF(V25=0,G25,IF(ISBLANK(V25),G25,V25))</f>
        <v>0.125</v>
      </c>
      <c r="AK25" s="179"/>
      <c r="AL25" s="287" t="n">
        <f aca="false">IF(X25=0,I25,IF(ISBLANK(X25),I25,X25))</f>
        <v>1.166</v>
      </c>
      <c r="AM25" s="179"/>
      <c r="AN25" s="288" t="n">
        <f aca="false">IF(Z25=0,K25,IF(ISBLANK(Z25),K25,Z25))</f>
        <v>0.25</v>
      </c>
      <c r="AO25" s="289"/>
      <c r="AP25" s="288" t="n">
        <f aca="false">IF(AB25=0,M25,IF(ISBLANK(AB25),M25,AB25))</f>
        <v>0.25</v>
      </c>
      <c r="AQ25" s="289"/>
      <c r="AR25" s="290" t="n">
        <f aca="false">IF(AD25=0,O25,IF(ISBLANK(AD25),O25,AD25))</f>
        <v>0.25</v>
      </c>
      <c r="AS25" s="291"/>
      <c r="AT25" s="273"/>
      <c r="AU25" s="264" t="n">
        <f aca="false">AF25*AU$4</f>
        <v>0.5</v>
      </c>
      <c r="AV25" s="292"/>
      <c r="AW25" s="264" t="n">
        <f aca="false">AH25*AW$4</f>
        <v>2.75</v>
      </c>
      <c r="AX25" s="292"/>
      <c r="AY25" s="264" t="n">
        <f aca="false">AJ25*AY$4</f>
        <v>34.5</v>
      </c>
      <c r="AZ25" s="292"/>
      <c r="BA25" s="264" t="n">
        <f aca="false">AL25*BA$4</f>
        <v>1040.072</v>
      </c>
      <c r="BB25" s="293"/>
      <c r="BC25" s="264" t="n">
        <f aca="false">AN25*BC$4</f>
        <v>20</v>
      </c>
      <c r="BD25" s="294"/>
      <c r="BE25" s="264" t="n">
        <f aca="false">AP25*BE$4</f>
        <v>56.25</v>
      </c>
      <c r="BF25" s="293"/>
      <c r="BG25" s="295" t="n">
        <f aca="false">AR25*BG$4</f>
        <v>45</v>
      </c>
      <c r="BH25" s="296" t="n">
        <f aca="false">SUM(AU25:BG25)</f>
        <v>1199.072</v>
      </c>
      <c r="BJ25" s="273"/>
      <c r="BK25" s="276"/>
      <c r="BL25" s="264" t="n">
        <f aca="false">AU25/(100-$BK25)*100</f>
        <v>0.5</v>
      </c>
      <c r="BM25" s="98"/>
      <c r="BN25" s="264" t="n">
        <f aca="false">AW25/(100-$BK25)*100</f>
        <v>2.75</v>
      </c>
      <c r="BO25" s="98"/>
      <c r="BP25" s="264" t="n">
        <f aca="false">AY25/(100-$BK25)*100</f>
        <v>34.5</v>
      </c>
      <c r="BQ25" s="98"/>
      <c r="BR25" s="264" t="n">
        <f aca="false">BA25/(100-$BK25)*100</f>
        <v>1040.072</v>
      </c>
      <c r="BS25" s="99"/>
      <c r="BT25" s="264" t="n">
        <f aca="false">BC25/(100-$BK25)*100</f>
        <v>20</v>
      </c>
      <c r="BU25" s="101"/>
      <c r="BV25" s="264" t="n">
        <f aca="false">BE25/(100-$BK25)*100</f>
        <v>56.25</v>
      </c>
      <c r="BW25" s="99"/>
      <c r="BX25" s="264" t="n">
        <f aca="false">BG25/(100-$BK25)*100</f>
        <v>45</v>
      </c>
      <c r="BY25" s="262" t="n">
        <f aca="false">SUM(BL25:BX25)</f>
        <v>1199.072</v>
      </c>
      <c r="CA25" s="273"/>
      <c r="CB25" s="277"/>
      <c r="CC25" s="297" t="n">
        <f aca="false">BH25</f>
        <v>1199.072</v>
      </c>
      <c r="CD25" s="134"/>
      <c r="CE25" s="297" t="n">
        <f aca="false">BY25</f>
        <v>1199.072</v>
      </c>
      <c r="CF25" s="123"/>
      <c r="CG25" s="298" t="n">
        <v>1</v>
      </c>
      <c r="CH25" s="134"/>
      <c r="CI25" s="299" t="n">
        <f aca="false">CG25*CE25</f>
        <v>1199.072</v>
      </c>
      <c r="CJ25" s="123"/>
      <c r="CK25" s="297" t="n">
        <f aca="false">CE25-CC25</f>
        <v>0</v>
      </c>
      <c r="CL25" s="300"/>
      <c r="CM25" s="299" t="n">
        <f aca="false">CK25*CG25</f>
        <v>0</v>
      </c>
      <c r="CN25" s="123"/>
      <c r="CO25" s="301" t="n">
        <v>39934</v>
      </c>
    </row>
    <row r="26" customFormat="false" ht="25.5" hidden="false" customHeight="true" outlineLevel="0" collapsed="false">
      <c r="B26" s="108" t="s">
        <v>202</v>
      </c>
      <c r="C26" s="109" t="s">
        <v>201</v>
      </c>
      <c r="D26" s="110"/>
      <c r="E26" s="109" t="s">
        <v>169</v>
      </c>
      <c r="F26" s="110"/>
      <c r="G26" s="109" t="s">
        <v>169</v>
      </c>
      <c r="H26" s="110"/>
      <c r="I26" s="109" t="s">
        <v>169</v>
      </c>
      <c r="J26" s="111"/>
      <c r="K26" s="129" t="n">
        <v>1</v>
      </c>
      <c r="L26" s="130"/>
      <c r="M26" s="129" t="n">
        <v>1</v>
      </c>
      <c r="N26" s="131"/>
      <c r="O26" s="132" t="n">
        <v>1</v>
      </c>
      <c r="Q26" s="273" t="s">
        <v>200</v>
      </c>
      <c r="R26" s="109" t="s">
        <v>201</v>
      </c>
      <c r="S26" s="110"/>
      <c r="T26" s="109" t="s">
        <v>169</v>
      </c>
      <c r="U26" s="110"/>
      <c r="V26" s="109" t="s">
        <v>169</v>
      </c>
      <c r="W26" s="110"/>
      <c r="X26" s="109" t="s">
        <v>169</v>
      </c>
      <c r="Y26" s="110"/>
      <c r="Z26" s="129" t="n">
        <v>1</v>
      </c>
      <c r="AA26" s="110"/>
      <c r="AB26" s="129" t="n">
        <v>1</v>
      </c>
      <c r="AC26" s="110"/>
      <c r="AD26" s="132" t="n">
        <v>1</v>
      </c>
      <c r="AE26" s="259"/>
      <c r="AF26" s="274" t="s">
        <v>201</v>
      </c>
      <c r="AG26" s="110"/>
      <c r="AH26" s="109" t="s">
        <v>169</v>
      </c>
      <c r="AI26" s="110"/>
      <c r="AJ26" s="109" t="s">
        <v>169</v>
      </c>
      <c r="AK26" s="110"/>
      <c r="AL26" s="109" t="s">
        <v>169</v>
      </c>
      <c r="AM26" s="111"/>
      <c r="AN26" s="129" t="n">
        <v>1</v>
      </c>
      <c r="AO26" s="130"/>
      <c r="AP26" s="129" t="n">
        <v>1</v>
      </c>
      <c r="AQ26" s="131"/>
      <c r="AR26" s="132" t="n">
        <v>1</v>
      </c>
      <c r="AS26" s="259"/>
      <c r="AT26" s="273" t="s">
        <v>200</v>
      </c>
      <c r="AU26" s="274" t="s">
        <v>201</v>
      </c>
      <c r="AV26" s="110"/>
      <c r="AW26" s="109" t="s">
        <v>169</v>
      </c>
      <c r="AX26" s="110"/>
      <c r="AY26" s="109" t="s">
        <v>169</v>
      </c>
      <c r="AZ26" s="110"/>
      <c r="BA26" s="109" t="s">
        <v>169</v>
      </c>
      <c r="BB26" s="111"/>
      <c r="BC26" s="129" t="n">
        <v>1</v>
      </c>
      <c r="BD26" s="130"/>
      <c r="BE26" s="129" t="n">
        <v>1</v>
      </c>
      <c r="BF26" s="131"/>
      <c r="BG26" s="132" t="n">
        <v>1</v>
      </c>
      <c r="BH26" s="306"/>
      <c r="BJ26" s="273" t="s">
        <v>200</v>
      </c>
      <c r="BK26" s="276" t="n">
        <v>0</v>
      </c>
      <c r="BL26" s="274" t="s">
        <v>201</v>
      </c>
      <c r="BM26" s="110"/>
      <c r="BN26" s="109" t="s">
        <v>169</v>
      </c>
      <c r="BO26" s="110"/>
      <c r="BP26" s="109" t="s">
        <v>169</v>
      </c>
      <c r="BQ26" s="110"/>
      <c r="BR26" s="109" t="s">
        <v>169</v>
      </c>
      <c r="BS26" s="111"/>
      <c r="BT26" s="129" t="n">
        <v>1</v>
      </c>
      <c r="BU26" s="130"/>
      <c r="BV26" s="129" t="n">
        <v>1</v>
      </c>
      <c r="BW26" s="131"/>
      <c r="BX26" s="132" t="n">
        <v>1</v>
      </c>
      <c r="BY26" s="306"/>
      <c r="CA26" s="273" t="s">
        <v>200</v>
      </c>
      <c r="CB26" s="277" t="n">
        <f aca="false">BK26</f>
        <v>0</v>
      </c>
      <c r="CC26" s="278"/>
      <c r="CD26" s="182"/>
      <c r="CE26" s="279"/>
      <c r="CF26" s="182"/>
      <c r="CG26" s="279"/>
      <c r="CH26" s="182"/>
      <c r="CI26" s="279"/>
      <c r="CJ26" s="280"/>
      <c r="CK26" s="281"/>
      <c r="CL26" s="184"/>
      <c r="CM26" s="281"/>
      <c r="CN26" s="282"/>
      <c r="CO26" s="283"/>
    </row>
    <row r="27" customFormat="false" ht="12.75" hidden="false" customHeight="false" outlineLevel="0" collapsed="false">
      <c r="B27" s="108"/>
      <c r="C27" s="113" t="n">
        <v>0.5</v>
      </c>
      <c r="D27" s="114" t="s">
        <v>171</v>
      </c>
      <c r="E27" s="113" t="n">
        <v>0.5</v>
      </c>
      <c r="F27" s="115"/>
      <c r="G27" s="113" t="n">
        <v>0.5</v>
      </c>
      <c r="H27" s="115"/>
      <c r="I27" s="113" t="n">
        <v>0.5</v>
      </c>
      <c r="J27" s="115"/>
      <c r="K27" s="113" t="n">
        <v>1</v>
      </c>
      <c r="L27" s="124"/>
      <c r="M27" s="113" t="n">
        <v>1</v>
      </c>
      <c r="N27" s="115"/>
      <c r="O27" s="133" t="n">
        <v>1</v>
      </c>
      <c r="Q27" s="273"/>
      <c r="R27" s="254" t="n">
        <v>0.5</v>
      </c>
      <c r="S27" s="284" t="s">
        <v>171</v>
      </c>
      <c r="T27" s="254" t="n">
        <v>0.5</v>
      </c>
      <c r="U27" s="255"/>
      <c r="V27" s="254" t="n">
        <v>0.5</v>
      </c>
      <c r="W27" s="255"/>
      <c r="X27" s="254" t="n">
        <v>0.5</v>
      </c>
      <c r="Y27" s="255"/>
      <c r="Z27" s="254" t="n">
        <v>1</v>
      </c>
      <c r="AA27" s="255"/>
      <c r="AB27" s="254" t="n">
        <v>1</v>
      </c>
      <c r="AC27" s="255"/>
      <c r="AD27" s="256" t="n">
        <v>1</v>
      </c>
      <c r="AE27" s="257"/>
      <c r="AF27" s="285" t="n">
        <f aca="false">IF(R27=0,C27,IF(ISBLANK(R27),C27,R27))</f>
        <v>0.5</v>
      </c>
      <c r="AG27" s="286"/>
      <c r="AH27" s="287" t="n">
        <f aca="false">IF(T27=0,E27,IF(ISBLANK(T27),E27,T27))</f>
        <v>0.5</v>
      </c>
      <c r="AI27" s="179"/>
      <c r="AJ27" s="287" t="n">
        <f aca="false">IF(V27=0,G27,IF(ISBLANK(V27),G27,V27))</f>
        <v>0.5</v>
      </c>
      <c r="AK27" s="179"/>
      <c r="AL27" s="287" t="n">
        <f aca="false">IF(X27=0,I27,IF(ISBLANK(X27),I27,X27))</f>
        <v>0.5</v>
      </c>
      <c r="AM27" s="179"/>
      <c r="AN27" s="287" t="n">
        <f aca="false">IF(Z27=0,K27,IF(ISBLANK(Z27),K27,Z27))</f>
        <v>1</v>
      </c>
      <c r="AO27" s="179"/>
      <c r="AP27" s="287" t="n">
        <f aca="false">IF(AB27=0,M27,IF(ISBLANK(AB27),M27,AB27))</f>
        <v>1</v>
      </c>
      <c r="AQ27" s="179"/>
      <c r="AR27" s="177" t="n">
        <f aca="false">IF(AD27=0,O27,IF(ISBLANK(AD27),O27,AD27))</f>
        <v>1</v>
      </c>
      <c r="AS27" s="217"/>
      <c r="AT27" s="273"/>
      <c r="AU27" s="264" t="n">
        <f aca="false">AF27*AU$4</f>
        <v>2</v>
      </c>
      <c r="AV27" s="292"/>
      <c r="AW27" s="264" t="n">
        <f aca="false">AH27*AW$4</f>
        <v>11</v>
      </c>
      <c r="AX27" s="292"/>
      <c r="AY27" s="264" t="n">
        <f aca="false">AJ27*AY$4</f>
        <v>138</v>
      </c>
      <c r="AZ27" s="292"/>
      <c r="BA27" s="264" t="n">
        <f aca="false">AL27*BA$4</f>
        <v>446</v>
      </c>
      <c r="BB27" s="293"/>
      <c r="BC27" s="264" t="n">
        <f aca="false">AN27*BC$4</f>
        <v>80</v>
      </c>
      <c r="BD27" s="294"/>
      <c r="BE27" s="264" t="n">
        <f aca="false">AP27*BE$4</f>
        <v>225</v>
      </c>
      <c r="BF27" s="293"/>
      <c r="BG27" s="295" t="n">
        <f aca="false">AR27*BG$4</f>
        <v>180</v>
      </c>
      <c r="BH27" s="296" t="n">
        <f aca="false">SUM(AU27:BG27)</f>
        <v>1082</v>
      </c>
      <c r="BJ27" s="273"/>
      <c r="BK27" s="276"/>
      <c r="BL27" s="264" t="n">
        <f aca="false">AU27/(100-$BK26)*100</f>
        <v>2</v>
      </c>
      <c r="BM27" s="292"/>
      <c r="BN27" s="264" t="n">
        <f aca="false">AW27/(100-$BK26)*100</f>
        <v>11</v>
      </c>
      <c r="BO27" s="292"/>
      <c r="BP27" s="264" t="n">
        <f aca="false">AY27/(100-$BK26)*100</f>
        <v>138</v>
      </c>
      <c r="BQ27" s="292"/>
      <c r="BR27" s="264" t="n">
        <f aca="false">BA27/(100-$BK26)*100</f>
        <v>446</v>
      </c>
      <c r="BS27" s="293"/>
      <c r="BT27" s="264" t="n">
        <f aca="false">BC27/(100-$BK26)*100</f>
        <v>80</v>
      </c>
      <c r="BU27" s="294"/>
      <c r="BV27" s="264" t="n">
        <f aca="false">BE27/(100-$BK26)*100</f>
        <v>225</v>
      </c>
      <c r="BW27" s="293"/>
      <c r="BX27" s="264" t="n">
        <f aca="false">BG27/(100-$BK26)*100</f>
        <v>180</v>
      </c>
      <c r="BY27" s="296" t="n">
        <f aca="false">SUM(BL27:BX27)</f>
        <v>1082</v>
      </c>
      <c r="CA27" s="273"/>
      <c r="CB27" s="277"/>
      <c r="CC27" s="297" t="n">
        <f aca="false">BH27</f>
        <v>1082</v>
      </c>
      <c r="CD27" s="134"/>
      <c r="CE27" s="297" t="n">
        <f aca="false">BY27</f>
        <v>1082</v>
      </c>
      <c r="CF27" s="123"/>
      <c r="CG27" s="298" t="n">
        <v>1</v>
      </c>
      <c r="CH27" s="134"/>
      <c r="CI27" s="299" t="n">
        <f aca="false">CG27*CE27</f>
        <v>1082</v>
      </c>
      <c r="CJ27" s="123"/>
      <c r="CK27" s="297" t="n">
        <f aca="false">CE27-CC27</f>
        <v>0</v>
      </c>
      <c r="CL27" s="300"/>
      <c r="CM27" s="299" t="n">
        <f aca="false">CK27*CG27</f>
        <v>0</v>
      </c>
      <c r="CN27" s="123"/>
      <c r="CO27" s="301" t="n">
        <v>39934</v>
      </c>
    </row>
    <row r="28" customFormat="false" ht="13.5" hidden="false" customHeight="false" outlineLevel="0" collapsed="false">
      <c r="B28" s="120" t="s">
        <v>203</v>
      </c>
      <c r="C28" s="121" t="n">
        <v>30</v>
      </c>
      <c r="D28" s="122" t="s">
        <v>171</v>
      </c>
      <c r="E28" s="97" t="n">
        <v>30</v>
      </c>
      <c r="F28" s="98"/>
      <c r="G28" s="97" t="n">
        <v>50</v>
      </c>
      <c r="H28" s="98"/>
      <c r="I28" s="97" t="n">
        <v>70</v>
      </c>
      <c r="J28" s="123"/>
      <c r="K28" s="113" t="n">
        <v>90</v>
      </c>
      <c r="L28" s="124"/>
      <c r="M28" s="97" t="n">
        <v>80</v>
      </c>
      <c r="N28" s="99"/>
      <c r="O28" s="96" t="n">
        <v>80</v>
      </c>
      <c r="Q28" s="120" t="s">
        <v>203</v>
      </c>
      <c r="R28" s="254" t="n">
        <v>30</v>
      </c>
      <c r="S28" s="284" t="s">
        <v>171</v>
      </c>
      <c r="T28" s="254" t="n">
        <v>30</v>
      </c>
      <c r="U28" s="255"/>
      <c r="V28" s="254" t="n">
        <v>50</v>
      </c>
      <c r="W28" s="255"/>
      <c r="X28" s="254" t="n">
        <v>70</v>
      </c>
      <c r="Y28" s="255"/>
      <c r="Z28" s="254" t="n">
        <v>90</v>
      </c>
      <c r="AA28" s="255"/>
      <c r="AB28" s="254" t="n">
        <v>80</v>
      </c>
      <c r="AC28" s="255"/>
      <c r="AD28" s="256" t="n">
        <v>80</v>
      </c>
      <c r="AE28" s="257"/>
      <c r="AF28" s="302" t="n">
        <f aca="false">IF(R28=0,C28,IF(ISBLANK(R28),C28,R28))</f>
        <v>30</v>
      </c>
      <c r="AG28" s="303"/>
      <c r="AH28" s="97" t="n">
        <f aca="false">IF(T28=0,E28,IF(ISBLANK(T28),E28,T28))</f>
        <v>30</v>
      </c>
      <c r="AI28" s="98"/>
      <c r="AJ28" s="97" t="n">
        <f aca="false">IF(V28=0,G28,IF(ISBLANK(V28),G28,V28))</f>
        <v>50</v>
      </c>
      <c r="AK28" s="98"/>
      <c r="AL28" s="97" t="n">
        <f aca="false">IF(X28=0,I28,IF(ISBLANK(X28),I28,X28))</f>
        <v>70</v>
      </c>
      <c r="AM28" s="123"/>
      <c r="AN28" s="287" t="n">
        <f aca="false">IF(Z28=0,K28,IF(ISBLANK(Z28),K28,Z28))</f>
        <v>90</v>
      </c>
      <c r="AO28" s="179"/>
      <c r="AP28" s="97" t="n">
        <f aca="false">IF(AB28=0,M28,IF(ISBLANK(AB28),M28,AB28))</f>
        <v>80</v>
      </c>
      <c r="AQ28" s="99"/>
      <c r="AR28" s="96" t="n">
        <f aca="false">IF(AD28=0,O28,IF(ISBLANK(AD28),O28,AD28))</f>
        <v>80</v>
      </c>
      <c r="AS28" s="259"/>
      <c r="AT28" s="120" t="s">
        <v>203</v>
      </c>
      <c r="AU28" s="260" t="n">
        <f aca="false">(AF28*AU$4)/1000</f>
        <v>0.12</v>
      </c>
      <c r="AV28" s="98"/>
      <c r="AW28" s="260" t="n">
        <f aca="false">(AH28*AW$4)/1000</f>
        <v>0.66</v>
      </c>
      <c r="AX28" s="98"/>
      <c r="AY28" s="260" t="n">
        <f aca="false">(AJ28*AY$4)/1000</f>
        <v>13.8</v>
      </c>
      <c r="AZ28" s="98"/>
      <c r="BA28" s="260" t="n">
        <f aca="false">(AL28*BA$4)/1000</f>
        <v>62.44</v>
      </c>
      <c r="BB28" s="99"/>
      <c r="BC28" s="260" t="n">
        <f aca="false">(AN28*BC$4)/1000</f>
        <v>7.2</v>
      </c>
      <c r="BD28" s="101"/>
      <c r="BE28" s="260" t="n">
        <f aca="false">(AP28*BE$4)/1000</f>
        <v>18</v>
      </c>
      <c r="BF28" s="99"/>
      <c r="BG28" s="261" t="n">
        <f aca="false">(AR28*BG$4)/1000</f>
        <v>14.4</v>
      </c>
      <c r="BH28" s="296" t="n">
        <f aca="false">SUM(AU28:BG28)</f>
        <v>116.62</v>
      </c>
      <c r="BJ28" s="120" t="s">
        <v>203</v>
      </c>
      <c r="BK28" s="263" t="n">
        <v>0</v>
      </c>
      <c r="BL28" s="264" t="n">
        <f aca="false">AU28/(100-$BK28)*100</f>
        <v>0.12</v>
      </c>
      <c r="BM28" s="98"/>
      <c r="BN28" s="264" t="n">
        <f aca="false">AW28/(100-$BK28)*100</f>
        <v>0.66</v>
      </c>
      <c r="BO28" s="98"/>
      <c r="BP28" s="264" t="n">
        <f aca="false">AY28/(100-$BK28)*100</f>
        <v>13.8</v>
      </c>
      <c r="BQ28" s="98"/>
      <c r="BR28" s="264" t="n">
        <f aca="false">BA28/(100-$BK28)*100</f>
        <v>62.44</v>
      </c>
      <c r="BS28" s="99"/>
      <c r="BT28" s="264" t="n">
        <f aca="false">BC28/(100-$BK28)*100</f>
        <v>7.2</v>
      </c>
      <c r="BU28" s="101"/>
      <c r="BV28" s="264" t="n">
        <f aca="false">BE28/(100-$BK28)*100</f>
        <v>18</v>
      </c>
      <c r="BW28" s="99"/>
      <c r="BX28" s="264" t="n">
        <f aca="false">BG28/(100-$BK28)*100</f>
        <v>14.4</v>
      </c>
      <c r="BY28" s="262" t="n">
        <f aca="false">SUM(BL28:BX28)</f>
        <v>116.62</v>
      </c>
      <c r="CA28" s="120" t="s">
        <v>203</v>
      </c>
      <c r="CB28" s="265" t="n">
        <f aca="false">BK28</f>
        <v>0</v>
      </c>
      <c r="CC28" s="260" t="n">
        <f aca="false">BH28</f>
        <v>116.62</v>
      </c>
      <c r="CD28" s="98"/>
      <c r="CE28" s="260" t="n">
        <f aca="false">BY28</f>
        <v>116.62</v>
      </c>
      <c r="CF28" s="99"/>
      <c r="CG28" s="266" t="n">
        <v>1</v>
      </c>
      <c r="CH28" s="98"/>
      <c r="CI28" s="267" t="n">
        <f aca="false">CG28*CE28</f>
        <v>116.62</v>
      </c>
      <c r="CJ28" s="99"/>
      <c r="CK28" s="260" t="n">
        <f aca="false">CE28-CC28</f>
        <v>0</v>
      </c>
      <c r="CL28" s="101"/>
      <c r="CM28" s="267" t="n">
        <f aca="false">CK28*CG28</f>
        <v>0</v>
      </c>
      <c r="CN28" s="99"/>
      <c r="CO28" s="268" t="n">
        <v>39934</v>
      </c>
    </row>
    <row r="29" customFormat="false" ht="12.75" hidden="false" customHeight="false" outlineLevel="0" collapsed="false">
      <c r="B29" s="120" t="s">
        <v>204</v>
      </c>
      <c r="C29" s="121" t="n">
        <v>30</v>
      </c>
      <c r="D29" s="122" t="s">
        <v>171</v>
      </c>
      <c r="E29" s="97" t="n">
        <v>30</v>
      </c>
      <c r="F29" s="98"/>
      <c r="G29" s="97" t="n">
        <v>50</v>
      </c>
      <c r="H29" s="98"/>
      <c r="I29" s="97" t="n">
        <v>70</v>
      </c>
      <c r="J29" s="123"/>
      <c r="K29" s="113" t="n">
        <v>90</v>
      </c>
      <c r="L29" s="124"/>
      <c r="M29" s="97" t="n">
        <v>80</v>
      </c>
      <c r="N29" s="99"/>
      <c r="O29" s="96" t="n">
        <v>80</v>
      </c>
      <c r="Q29" s="120" t="s">
        <v>204</v>
      </c>
      <c r="R29" s="254" t="n">
        <v>30</v>
      </c>
      <c r="S29" s="284" t="s">
        <v>171</v>
      </c>
      <c r="T29" s="254" t="n">
        <v>30</v>
      </c>
      <c r="U29" s="255"/>
      <c r="V29" s="254" t="n">
        <v>50</v>
      </c>
      <c r="W29" s="255"/>
      <c r="X29" s="254" t="n">
        <v>70</v>
      </c>
      <c r="Y29" s="255"/>
      <c r="Z29" s="254" t="n">
        <v>90</v>
      </c>
      <c r="AA29" s="255"/>
      <c r="AB29" s="254" t="n">
        <v>80</v>
      </c>
      <c r="AC29" s="255"/>
      <c r="AD29" s="256" t="n">
        <v>80</v>
      </c>
      <c r="AE29" s="257"/>
      <c r="AF29" s="302" t="n">
        <f aca="false">IF(R29=0,C29,IF(ISBLANK(R29),C29,R29))</f>
        <v>30</v>
      </c>
      <c r="AG29" s="303"/>
      <c r="AH29" s="97" t="n">
        <f aca="false">IF(T29=0,E29,IF(ISBLANK(T29),E29,T29))</f>
        <v>30</v>
      </c>
      <c r="AI29" s="98"/>
      <c r="AJ29" s="97" t="n">
        <f aca="false">IF(V29=0,G29,IF(ISBLANK(V29),G29,V29))</f>
        <v>50</v>
      </c>
      <c r="AK29" s="98"/>
      <c r="AL29" s="97" t="n">
        <f aca="false">IF(X29=0,I29,IF(ISBLANK(X29),I29,X29))</f>
        <v>70</v>
      </c>
      <c r="AM29" s="123"/>
      <c r="AN29" s="287" t="n">
        <f aca="false">IF(Z29=0,K29,IF(ISBLANK(Z29),K29,Z29))</f>
        <v>90</v>
      </c>
      <c r="AO29" s="179"/>
      <c r="AP29" s="97" t="n">
        <f aca="false">IF(AB29=0,M29,IF(ISBLANK(AB29),M29,AB29))</f>
        <v>80</v>
      </c>
      <c r="AQ29" s="99"/>
      <c r="AR29" s="96" t="n">
        <f aca="false">IF(AD29=0,O29,IF(ISBLANK(AD29),O29,AD29))</f>
        <v>80</v>
      </c>
      <c r="AS29" s="259"/>
      <c r="AT29" s="120" t="s">
        <v>204</v>
      </c>
      <c r="AU29" s="260" t="n">
        <f aca="false">(AF29*AU$4)/1000</f>
        <v>0.12</v>
      </c>
      <c r="AV29" s="98"/>
      <c r="AW29" s="260" t="n">
        <f aca="false">(AH29*AW$4)/1000</f>
        <v>0.66</v>
      </c>
      <c r="AX29" s="98"/>
      <c r="AY29" s="260" t="n">
        <f aca="false">(AJ29*AY$4)/1000</f>
        <v>13.8</v>
      </c>
      <c r="AZ29" s="98"/>
      <c r="BA29" s="260" t="n">
        <f aca="false">(AL29*BA$4)/1000</f>
        <v>62.44</v>
      </c>
      <c r="BB29" s="99"/>
      <c r="BC29" s="260" t="n">
        <f aca="false">(AN29*BC$4)/1000</f>
        <v>7.2</v>
      </c>
      <c r="BD29" s="101"/>
      <c r="BE29" s="260" t="n">
        <f aca="false">(AP29*BE$4)/1000</f>
        <v>18</v>
      </c>
      <c r="BF29" s="99"/>
      <c r="BG29" s="261" t="n">
        <f aca="false">(AR29*BG$4)/1000</f>
        <v>14.4</v>
      </c>
      <c r="BH29" s="296" t="n">
        <f aca="false">SUM(AU29:BG29)</f>
        <v>116.62</v>
      </c>
      <c r="BJ29" s="120" t="s">
        <v>204</v>
      </c>
      <c r="BK29" s="263" t="n">
        <v>0</v>
      </c>
      <c r="BL29" s="264" t="n">
        <f aca="false">AU29/(100-$BK29)*100</f>
        <v>0.12</v>
      </c>
      <c r="BM29" s="98"/>
      <c r="BN29" s="264" t="n">
        <f aca="false">AW29/(100-$BK29)*100</f>
        <v>0.66</v>
      </c>
      <c r="BO29" s="98"/>
      <c r="BP29" s="264" t="n">
        <f aca="false">AY29/(100-$BK29)*100</f>
        <v>13.8</v>
      </c>
      <c r="BQ29" s="98"/>
      <c r="BR29" s="264" t="n">
        <f aca="false">BA29/(100-$BK29)*100</f>
        <v>62.44</v>
      </c>
      <c r="BS29" s="99"/>
      <c r="BT29" s="264" t="n">
        <f aca="false">BC29/(100-$BK29)*100</f>
        <v>7.2</v>
      </c>
      <c r="BU29" s="101"/>
      <c r="BV29" s="264" t="n">
        <f aca="false">BE29/(100-$BK29)*100</f>
        <v>18</v>
      </c>
      <c r="BW29" s="99"/>
      <c r="BX29" s="264" t="n">
        <f aca="false">BG29/(100-$BK29)*100</f>
        <v>14.4</v>
      </c>
      <c r="BY29" s="262" t="n">
        <f aca="false">SUM(BL29:BX29)</f>
        <v>116.62</v>
      </c>
      <c r="CA29" s="120" t="s">
        <v>204</v>
      </c>
      <c r="CB29" s="265" t="n">
        <f aca="false">BK29</f>
        <v>0</v>
      </c>
      <c r="CC29" s="260" t="n">
        <f aca="false">BH29</f>
        <v>116.62</v>
      </c>
      <c r="CD29" s="98"/>
      <c r="CE29" s="260" t="n">
        <f aca="false">BY29</f>
        <v>116.62</v>
      </c>
      <c r="CF29" s="99"/>
      <c r="CG29" s="266" t="n">
        <v>1</v>
      </c>
      <c r="CH29" s="98"/>
      <c r="CI29" s="267" t="n">
        <f aca="false">CG29*CE29</f>
        <v>116.62</v>
      </c>
      <c r="CJ29" s="99"/>
      <c r="CK29" s="260" t="n">
        <f aca="false">CE29-CC29</f>
        <v>0</v>
      </c>
      <c r="CL29" s="101"/>
      <c r="CM29" s="267" t="n">
        <f aca="false">CK29*CG29</f>
        <v>0</v>
      </c>
      <c r="CN29" s="99"/>
      <c r="CO29" s="268" t="n">
        <v>39934</v>
      </c>
    </row>
    <row r="30" customFormat="false" ht="12.75" hidden="false" customHeight="false" outlineLevel="0" collapsed="false">
      <c r="B30" s="120" t="s">
        <v>205</v>
      </c>
      <c r="C30" s="121" t="n">
        <v>30</v>
      </c>
      <c r="D30" s="122" t="s">
        <v>171</v>
      </c>
      <c r="E30" s="97" t="n">
        <v>30</v>
      </c>
      <c r="F30" s="98"/>
      <c r="G30" s="97" t="n">
        <v>50</v>
      </c>
      <c r="H30" s="98"/>
      <c r="I30" s="97" t="n">
        <v>70</v>
      </c>
      <c r="J30" s="123"/>
      <c r="K30" s="113" t="n">
        <v>100</v>
      </c>
      <c r="L30" s="124"/>
      <c r="M30" s="97" t="n">
        <v>80</v>
      </c>
      <c r="N30" s="99"/>
      <c r="O30" s="96" t="n">
        <v>80</v>
      </c>
      <c r="Q30" s="120" t="s">
        <v>205</v>
      </c>
      <c r="R30" s="254" t="n">
        <v>30</v>
      </c>
      <c r="S30" s="284" t="s">
        <v>171</v>
      </c>
      <c r="T30" s="254" t="n">
        <v>30</v>
      </c>
      <c r="U30" s="255"/>
      <c r="V30" s="254" t="n">
        <v>50</v>
      </c>
      <c r="W30" s="255"/>
      <c r="X30" s="254" t="n">
        <v>70</v>
      </c>
      <c r="Y30" s="255"/>
      <c r="Z30" s="254" t="n">
        <v>100</v>
      </c>
      <c r="AA30" s="255"/>
      <c r="AB30" s="254" t="n">
        <v>80</v>
      </c>
      <c r="AC30" s="255"/>
      <c r="AD30" s="256" t="n">
        <v>80</v>
      </c>
      <c r="AE30" s="257"/>
      <c r="AF30" s="302" t="n">
        <f aca="false">IF(R30=0,C30,IF(ISBLANK(R30),C30,R30))</f>
        <v>30</v>
      </c>
      <c r="AG30" s="303"/>
      <c r="AH30" s="97" t="n">
        <f aca="false">IF(T30=0,E30,IF(ISBLANK(T30),E30,T30))</f>
        <v>30</v>
      </c>
      <c r="AI30" s="98"/>
      <c r="AJ30" s="97" t="n">
        <f aca="false">IF(V30=0,G30,IF(ISBLANK(V30),G30,V30))</f>
        <v>50</v>
      </c>
      <c r="AK30" s="98"/>
      <c r="AL30" s="97" t="n">
        <f aca="false">IF(X30=0,I30,IF(ISBLANK(X30),I30,X30))</f>
        <v>70</v>
      </c>
      <c r="AM30" s="123"/>
      <c r="AN30" s="287" t="n">
        <f aca="false">IF(Z30=0,K30,IF(ISBLANK(Z30),K30,Z30))</f>
        <v>100</v>
      </c>
      <c r="AO30" s="179"/>
      <c r="AP30" s="97" t="n">
        <f aca="false">IF(AB30=0,M30,IF(ISBLANK(AB30),M30,AB30))</f>
        <v>80</v>
      </c>
      <c r="AQ30" s="99"/>
      <c r="AR30" s="96" t="n">
        <f aca="false">IF(AD30=0,O30,IF(ISBLANK(AD30),O30,AD30))</f>
        <v>80</v>
      </c>
      <c r="AS30" s="259"/>
      <c r="AT30" s="120" t="s">
        <v>205</v>
      </c>
      <c r="AU30" s="260" t="n">
        <f aca="false">(AF30*AU$4)/1000</f>
        <v>0.12</v>
      </c>
      <c r="AV30" s="98"/>
      <c r="AW30" s="260" t="n">
        <f aca="false">(AH30*AW$4)/1000</f>
        <v>0.66</v>
      </c>
      <c r="AX30" s="98"/>
      <c r="AY30" s="260" t="n">
        <f aca="false">(AJ30*AY$4)/1000</f>
        <v>13.8</v>
      </c>
      <c r="AZ30" s="98"/>
      <c r="BA30" s="260" t="n">
        <f aca="false">(AL30*BA$4)/1000</f>
        <v>62.44</v>
      </c>
      <c r="BB30" s="99"/>
      <c r="BC30" s="260" t="n">
        <f aca="false">(AN30*BC$4)/1000</f>
        <v>8</v>
      </c>
      <c r="BD30" s="101"/>
      <c r="BE30" s="260" t="n">
        <f aca="false">(AP30*BE$4)/1000</f>
        <v>18</v>
      </c>
      <c r="BF30" s="99"/>
      <c r="BG30" s="261" t="n">
        <f aca="false">(AR30*BG$4)/1000</f>
        <v>14.4</v>
      </c>
      <c r="BH30" s="296" t="n">
        <f aca="false">SUM(AU30:BG30)</f>
        <v>117.42</v>
      </c>
      <c r="BJ30" s="120" t="s">
        <v>205</v>
      </c>
      <c r="BK30" s="263" t="n">
        <v>0</v>
      </c>
      <c r="BL30" s="264" t="n">
        <f aca="false">AU30/(100-$BK30)*100</f>
        <v>0.12</v>
      </c>
      <c r="BM30" s="98"/>
      <c r="BN30" s="264" t="n">
        <f aca="false">AW30/(100-$BK30)*100</f>
        <v>0.66</v>
      </c>
      <c r="BO30" s="98"/>
      <c r="BP30" s="264" t="n">
        <f aca="false">AY30/(100-$BK30)*100</f>
        <v>13.8</v>
      </c>
      <c r="BQ30" s="98"/>
      <c r="BR30" s="264" t="n">
        <f aca="false">BA30/(100-$BK30)*100</f>
        <v>62.44</v>
      </c>
      <c r="BS30" s="99"/>
      <c r="BT30" s="264" t="n">
        <f aca="false">BC30/(100-$BK30)*100</f>
        <v>8</v>
      </c>
      <c r="BU30" s="101"/>
      <c r="BV30" s="264" t="n">
        <f aca="false">BE30/(100-$BK30)*100</f>
        <v>18</v>
      </c>
      <c r="BW30" s="99"/>
      <c r="BX30" s="264" t="n">
        <f aca="false">BG30/(100-$BK30)*100</f>
        <v>14.4</v>
      </c>
      <c r="BY30" s="262" t="n">
        <f aca="false">SUM(BL30:BX30)</f>
        <v>117.42</v>
      </c>
      <c r="CA30" s="120" t="s">
        <v>205</v>
      </c>
      <c r="CB30" s="265" t="n">
        <f aca="false">BK30</f>
        <v>0</v>
      </c>
      <c r="CC30" s="260" t="n">
        <f aca="false">BH30</f>
        <v>117.42</v>
      </c>
      <c r="CD30" s="98"/>
      <c r="CE30" s="260" t="n">
        <f aca="false">BY30</f>
        <v>117.42</v>
      </c>
      <c r="CF30" s="99"/>
      <c r="CG30" s="266" t="n">
        <v>1</v>
      </c>
      <c r="CH30" s="98"/>
      <c r="CI30" s="267" t="n">
        <f aca="false">CG30*CE30</f>
        <v>117.42</v>
      </c>
      <c r="CJ30" s="99"/>
      <c r="CK30" s="260" t="n">
        <f aca="false">CE30-CC30</f>
        <v>0</v>
      </c>
      <c r="CL30" s="101"/>
      <c r="CM30" s="267" t="n">
        <f aca="false">CK30*CG30</f>
        <v>0</v>
      </c>
      <c r="CN30" s="99"/>
      <c r="CO30" s="268" t="n">
        <v>39934</v>
      </c>
    </row>
    <row r="31" customFormat="false" ht="12.75" hidden="false" customHeight="false" outlineLevel="0" collapsed="false">
      <c r="B31" s="120" t="s">
        <v>206</v>
      </c>
      <c r="C31" s="121" t="n">
        <v>30</v>
      </c>
      <c r="D31" s="122" t="s">
        <v>171</v>
      </c>
      <c r="E31" s="97" t="n">
        <v>30</v>
      </c>
      <c r="F31" s="98"/>
      <c r="G31" s="97" t="n">
        <v>50</v>
      </c>
      <c r="H31" s="98"/>
      <c r="I31" s="97" t="n">
        <v>70</v>
      </c>
      <c r="J31" s="123"/>
      <c r="K31" s="113" t="n">
        <v>100</v>
      </c>
      <c r="L31" s="124"/>
      <c r="M31" s="97" t="n">
        <v>80</v>
      </c>
      <c r="N31" s="99"/>
      <c r="O31" s="96" t="n">
        <v>80</v>
      </c>
      <c r="Q31" s="120" t="s">
        <v>206</v>
      </c>
      <c r="R31" s="254" t="n">
        <v>30</v>
      </c>
      <c r="S31" s="284" t="s">
        <v>171</v>
      </c>
      <c r="T31" s="254" t="n">
        <v>30</v>
      </c>
      <c r="U31" s="255"/>
      <c r="V31" s="254" t="n">
        <v>50</v>
      </c>
      <c r="W31" s="255"/>
      <c r="X31" s="254" t="n">
        <v>70</v>
      </c>
      <c r="Y31" s="255"/>
      <c r="Z31" s="254" t="n">
        <v>100</v>
      </c>
      <c r="AA31" s="255"/>
      <c r="AB31" s="254" t="n">
        <v>80</v>
      </c>
      <c r="AC31" s="255"/>
      <c r="AD31" s="256" t="n">
        <v>80</v>
      </c>
      <c r="AE31" s="257"/>
      <c r="AF31" s="302" t="n">
        <f aca="false">IF(R31=0,C31,IF(ISBLANK(R31),C31,R31))</f>
        <v>30</v>
      </c>
      <c r="AG31" s="303"/>
      <c r="AH31" s="97" t="n">
        <f aca="false">IF(T31=0,E31,IF(ISBLANK(T31),E31,T31))</f>
        <v>30</v>
      </c>
      <c r="AI31" s="98"/>
      <c r="AJ31" s="97" t="n">
        <f aca="false">IF(V31=0,G31,IF(ISBLANK(V31),G31,V31))</f>
        <v>50</v>
      </c>
      <c r="AK31" s="98"/>
      <c r="AL31" s="97" t="n">
        <f aca="false">IF(X31=0,I31,IF(ISBLANK(X31),I31,X31))</f>
        <v>70</v>
      </c>
      <c r="AM31" s="123"/>
      <c r="AN31" s="287" t="n">
        <f aca="false">IF(Z31=0,K31,IF(ISBLANK(Z31),K31,Z31))</f>
        <v>100</v>
      </c>
      <c r="AO31" s="179"/>
      <c r="AP31" s="97" t="n">
        <f aca="false">IF(AB31=0,M31,IF(ISBLANK(AB31),M31,AB31))</f>
        <v>80</v>
      </c>
      <c r="AQ31" s="99"/>
      <c r="AR31" s="96" t="n">
        <f aca="false">IF(AD31=0,O31,IF(ISBLANK(AD31),O31,AD31))</f>
        <v>80</v>
      </c>
      <c r="AS31" s="259"/>
      <c r="AT31" s="120" t="s">
        <v>206</v>
      </c>
      <c r="AU31" s="260" t="n">
        <f aca="false">(AF31*AU$4)/1000</f>
        <v>0.12</v>
      </c>
      <c r="AV31" s="98"/>
      <c r="AW31" s="260" t="n">
        <f aca="false">(AH31*AW$4)/1000</f>
        <v>0.66</v>
      </c>
      <c r="AX31" s="98"/>
      <c r="AY31" s="260" t="n">
        <f aca="false">(AJ31*AY$4)/1000</f>
        <v>13.8</v>
      </c>
      <c r="AZ31" s="98"/>
      <c r="BA31" s="260" t="n">
        <f aca="false">(AL31*BA$4)/1000</f>
        <v>62.44</v>
      </c>
      <c r="BB31" s="99"/>
      <c r="BC31" s="260" t="n">
        <f aca="false">(AN31*BC$4)/1000</f>
        <v>8</v>
      </c>
      <c r="BD31" s="101"/>
      <c r="BE31" s="260" t="n">
        <f aca="false">(AP31*BE$4)/1000</f>
        <v>18</v>
      </c>
      <c r="BF31" s="99"/>
      <c r="BG31" s="261" t="n">
        <f aca="false">(AR31*BG$4)/1000</f>
        <v>14.4</v>
      </c>
      <c r="BH31" s="296" t="n">
        <f aca="false">SUM(AU31:BG31)</f>
        <v>117.42</v>
      </c>
      <c r="BJ31" s="120" t="s">
        <v>206</v>
      </c>
      <c r="BK31" s="263" t="n">
        <v>0</v>
      </c>
      <c r="BL31" s="264" t="n">
        <f aca="false">AU31/(100-$BK31)*100</f>
        <v>0.12</v>
      </c>
      <c r="BM31" s="98"/>
      <c r="BN31" s="264" t="n">
        <f aca="false">AW31/(100-$BK31)*100</f>
        <v>0.66</v>
      </c>
      <c r="BO31" s="98"/>
      <c r="BP31" s="264" t="n">
        <f aca="false">AY31/(100-$BK31)*100</f>
        <v>13.8</v>
      </c>
      <c r="BQ31" s="98"/>
      <c r="BR31" s="264" t="n">
        <f aca="false">BA31/(100-$BK31)*100</f>
        <v>62.44</v>
      </c>
      <c r="BS31" s="99"/>
      <c r="BT31" s="264" t="n">
        <f aca="false">BC31/(100-$BK31)*100</f>
        <v>8</v>
      </c>
      <c r="BU31" s="101"/>
      <c r="BV31" s="264" t="n">
        <f aca="false">BE31/(100-$BK31)*100</f>
        <v>18</v>
      </c>
      <c r="BW31" s="99"/>
      <c r="BX31" s="264" t="n">
        <f aca="false">BG31/(100-$BK31)*100</f>
        <v>14.4</v>
      </c>
      <c r="BY31" s="262" t="n">
        <f aca="false">SUM(BL31:BX31)</f>
        <v>117.42</v>
      </c>
      <c r="CA31" s="120" t="s">
        <v>206</v>
      </c>
      <c r="CB31" s="265" t="n">
        <f aca="false">BK31</f>
        <v>0</v>
      </c>
      <c r="CC31" s="260" t="n">
        <f aca="false">BH31</f>
        <v>117.42</v>
      </c>
      <c r="CD31" s="98"/>
      <c r="CE31" s="260" t="n">
        <f aca="false">BY31</f>
        <v>117.42</v>
      </c>
      <c r="CF31" s="99"/>
      <c r="CG31" s="266" t="n">
        <v>1</v>
      </c>
      <c r="CH31" s="98"/>
      <c r="CI31" s="267" t="n">
        <f aca="false">CG31*CE31</f>
        <v>117.42</v>
      </c>
      <c r="CJ31" s="99"/>
      <c r="CK31" s="260" t="n">
        <f aca="false">CE31-CC31</f>
        <v>0</v>
      </c>
      <c r="CL31" s="101"/>
      <c r="CM31" s="267" t="n">
        <f aca="false">CK31*CG31</f>
        <v>0</v>
      </c>
      <c r="CN31" s="99"/>
      <c r="CO31" s="268" t="n">
        <v>39934</v>
      </c>
    </row>
    <row r="32" customFormat="false" ht="12.75" hidden="false" customHeight="false" outlineLevel="0" collapsed="false">
      <c r="B32" s="120" t="s">
        <v>207</v>
      </c>
      <c r="C32" s="121" t="n">
        <v>30</v>
      </c>
      <c r="D32" s="122" t="s">
        <v>171</v>
      </c>
      <c r="E32" s="97" t="n">
        <v>30</v>
      </c>
      <c r="F32" s="98"/>
      <c r="G32" s="97" t="n">
        <v>50</v>
      </c>
      <c r="H32" s="98"/>
      <c r="I32" s="97" t="n">
        <v>70</v>
      </c>
      <c r="J32" s="123"/>
      <c r="K32" s="113" t="n">
        <v>110</v>
      </c>
      <c r="L32" s="124"/>
      <c r="M32" s="97" t="n">
        <v>80</v>
      </c>
      <c r="N32" s="99"/>
      <c r="O32" s="96" t="n">
        <v>80</v>
      </c>
      <c r="Q32" s="120" t="s">
        <v>207</v>
      </c>
      <c r="R32" s="254" t="n">
        <v>30</v>
      </c>
      <c r="S32" s="284" t="s">
        <v>171</v>
      </c>
      <c r="T32" s="254" t="n">
        <v>30</v>
      </c>
      <c r="U32" s="255"/>
      <c r="V32" s="254" t="n">
        <v>50</v>
      </c>
      <c r="W32" s="255"/>
      <c r="X32" s="254" t="n">
        <v>70</v>
      </c>
      <c r="Y32" s="255"/>
      <c r="Z32" s="254" t="n">
        <v>110</v>
      </c>
      <c r="AA32" s="255"/>
      <c r="AB32" s="254" t="n">
        <v>80</v>
      </c>
      <c r="AC32" s="255"/>
      <c r="AD32" s="256" t="n">
        <v>80</v>
      </c>
      <c r="AE32" s="257"/>
      <c r="AF32" s="302" t="n">
        <f aca="false">IF(R32=0,C32,IF(ISBLANK(R32),C32,R32))</f>
        <v>30</v>
      </c>
      <c r="AG32" s="303"/>
      <c r="AH32" s="97" t="n">
        <f aca="false">IF(T32=0,E32,IF(ISBLANK(T32),E32,T32))</f>
        <v>30</v>
      </c>
      <c r="AI32" s="98"/>
      <c r="AJ32" s="97" t="n">
        <f aca="false">IF(V32=0,G32,IF(ISBLANK(V32),G32,V32))</f>
        <v>50</v>
      </c>
      <c r="AK32" s="98"/>
      <c r="AL32" s="97" t="n">
        <f aca="false">IF(X32=0,I32,IF(ISBLANK(X32),I32,X32))</f>
        <v>70</v>
      </c>
      <c r="AM32" s="123"/>
      <c r="AN32" s="287" t="n">
        <f aca="false">IF(Z32=0,K32,IF(ISBLANK(Z32),K32,Z32))</f>
        <v>110</v>
      </c>
      <c r="AO32" s="179"/>
      <c r="AP32" s="97" t="n">
        <f aca="false">IF(AB32=0,M32,IF(ISBLANK(AB32),M32,AB32))</f>
        <v>80</v>
      </c>
      <c r="AQ32" s="99"/>
      <c r="AR32" s="96" t="n">
        <f aca="false">IF(AD32=0,O32,IF(ISBLANK(AD32),O32,AD32))</f>
        <v>80</v>
      </c>
      <c r="AS32" s="259"/>
      <c r="AT32" s="120" t="s">
        <v>207</v>
      </c>
      <c r="AU32" s="260" t="n">
        <f aca="false">(AF32*AU$4)/1000</f>
        <v>0.12</v>
      </c>
      <c r="AV32" s="98"/>
      <c r="AW32" s="260" t="n">
        <f aca="false">(AH32*AW$4)/1000</f>
        <v>0.66</v>
      </c>
      <c r="AX32" s="98"/>
      <c r="AY32" s="260" t="n">
        <f aca="false">(AJ32*AY$4)/1000</f>
        <v>13.8</v>
      </c>
      <c r="AZ32" s="98"/>
      <c r="BA32" s="260" t="n">
        <f aca="false">(AL32*BA$4)/1000</f>
        <v>62.44</v>
      </c>
      <c r="BB32" s="99"/>
      <c r="BC32" s="260" t="n">
        <f aca="false">(AN32*BC$4)/1000</f>
        <v>8.8</v>
      </c>
      <c r="BD32" s="101"/>
      <c r="BE32" s="260" t="n">
        <f aca="false">(AP32*BE$4)/1000</f>
        <v>18</v>
      </c>
      <c r="BF32" s="99"/>
      <c r="BG32" s="261" t="n">
        <f aca="false">(AR32*BG$4)/1000</f>
        <v>14.4</v>
      </c>
      <c r="BH32" s="296" t="n">
        <f aca="false">SUM(AU32:BG32)</f>
        <v>118.22</v>
      </c>
      <c r="BJ32" s="120" t="s">
        <v>207</v>
      </c>
      <c r="BK32" s="263" t="n">
        <v>0</v>
      </c>
      <c r="BL32" s="264" t="n">
        <f aca="false">AU32/(100-$BK32)*100</f>
        <v>0.12</v>
      </c>
      <c r="BM32" s="98"/>
      <c r="BN32" s="264" t="n">
        <f aca="false">AW32/(100-$BK32)*100</f>
        <v>0.66</v>
      </c>
      <c r="BO32" s="98"/>
      <c r="BP32" s="264" t="n">
        <f aca="false">AY32/(100-$BK32)*100</f>
        <v>13.8</v>
      </c>
      <c r="BQ32" s="98"/>
      <c r="BR32" s="264" t="n">
        <f aca="false">BA32/(100-$BK32)*100</f>
        <v>62.44</v>
      </c>
      <c r="BS32" s="99"/>
      <c r="BT32" s="264" t="n">
        <f aca="false">BC32/(100-$BK32)*100</f>
        <v>8.8</v>
      </c>
      <c r="BU32" s="101"/>
      <c r="BV32" s="264" t="n">
        <f aca="false">BE32/(100-$BK32)*100</f>
        <v>18</v>
      </c>
      <c r="BW32" s="99"/>
      <c r="BX32" s="264" t="n">
        <f aca="false">BG32/(100-$BK32)*100</f>
        <v>14.4</v>
      </c>
      <c r="BY32" s="262" t="n">
        <f aca="false">SUM(BL32:BX32)</f>
        <v>118.22</v>
      </c>
      <c r="CA32" s="120" t="s">
        <v>207</v>
      </c>
      <c r="CB32" s="265" t="n">
        <f aca="false">BK32</f>
        <v>0</v>
      </c>
      <c r="CC32" s="260" t="n">
        <f aca="false">BH32</f>
        <v>118.22</v>
      </c>
      <c r="CD32" s="98"/>
      <c r="CE32" s="260" t="n">
        <f aca="false">BY32</f>
        <v>118.22</v>
      </c>
      <c r="CF32" s="99"/>
      <c r="CG32" s="266" t="n">
        <v>1</v>
      </c>
      <c r="CH32" s="98"/>
      <c r="CI32" s="267" t="n">
        <f aca="false">CG32*CE32</f>
        <v>118.22</v>
      </c>
      <c r="CJ32" s="99"/>
      <c r="CK32" s="260" t="n">
        <f aca="false">CE32-CC32</f>
        <v>0</v>
      </c>
      <c r="CL32" s="101"/>
      <c r="CM32" s="267" t="n">
        <f aca="false">CK32*CG32</f>
        <v>0</v>
      </c>
      <c r="CN32" s="99"/>
      <c r="CO32" s="268" t="n">
        <v>39934</v>
      </c>
    </row>
    <row r="33" customFormat="false" ht="12.75" hidden="false" customHeight="false" outlineLevel="0" collapsed="false">
      <c r="B33" s="120" t="s">
        <v>208</v>
      </c>
      <c r="C33" s="121" t="n">
        <v>30</v>
      </c>
      <c r="D33" s="122" t="s">
        <v>171</v>
      </c>
      <c r="E33" s="97" t="n">
        <v>30</v>
      </c>
      <c r="F33" s="98"/>
      <c r="G33" s="97" t="n">
        <v>50</v>
      </c>
      <c r="H33" s="98"/>
      <c r="I33" s="97" t="n">
        <v>70</v>
      </c>
      <c r="J33" s="123"/>
      <c r="K33" s="113" t="n">
        <v>100</v>
      </c>
      <c r="L33" s="124"/>
      <c r="M33" s="97" t="n">
        <v>80</v>
      </c>
      <c r="N33" s="99"/>
      <c r="O33" s="96" t="n">
        <v>80</v>
      </c>
      <c r="Q33" s="120" t="s">
        <v>208</v>
      </c>
      <c r="R33" s="254" t="n">
        <v>30</v>
      </c>
      <c r="S33" s="284" t="s">
        <v>171</v>
      </c>
      <c r="T33" s="254" t="n">
        <v>30</v>
      </c>
      <c r="U33" s="255"/>
      <c r="V33" s="254" t="n">
        <v>50</v>
      </c>
      <c r="W33" s="255"/>
      <c r="X33" s="254" t="n">
        <v>70</v>
      </c>
      <c r="Y33" s="255"/>
      <c r="Z33" s="254" t="n">
        <v>100</v>
      </c>
      <c r="AA33" s="255"/>
      <c r="AB33" s="254" t="n">
        <v>80</v>
      </c>
      <c r="AC33" s="255"/>
      <c r="AD33" s="256" t="n">
        <v>80</v>
      </c>
      <c r="AE33" s="257"/>
      <c r="AF33" s="302" t="n">
        <f aca="false">IF(R33=0,C33,IF(ISBLANK(R33),C33,R33))</f>
        <v>30</v>
      </c>
      <c r="AG33" s="303"/>
      <c r="AH33" s="97" t="n">
        <f aca="false">IF(T33=0,E33,IF(ISBLANK(T33),E33,T33))</f>
        <v>30</v>
      </c>
      <c r="AI33" s="98"/>
      <c r="AJ33" s="97" t="n">
        <f aca="false">IF(V33=0,G33,IF(ISBLANK(V33),G33,V33))</f>
        <v>50</v>
      </c>
      <c r="AK33" s="98"/>
      <c r="AL33" s="97" t="n">
        <f aca="false">IF(X33=0,I33,IF(ISBLANK(X33),I33,X33))</f>
        <v>70</v>
      </c>
      <c r="AM33" s="123"/>
      <c r="AN33" s="287" t="n">
        <f aca="false">IF(Z33=0,K33,IF(ISBLANK(Z33),K33,Z33))</f>
        <v>100</v>
      </c>
      <c r="AO33" s="179"/>
      <c r="AP33" s="97" t="n">
        <f aca="false">IF(AB33=0,M33,IF(ISBLANK(AB33),M33,AB33))</f>
        <v>80</v>
      </c>
      <c r="AQ33" s="99"/>
      <c r="AR33" s="96" t="n">
        <f aca="false">IF(AD33=0,O33,IF(ISBLANK(AD33),O33,AD33))</f>
        <v>80</v>
      </c>
      <c r="AS33" s="259"/>
      <c r="AT33" s="120" t="s">
        <v>208</v>
      </c>
      <c r="AU33" s="260" t="n">
        <f aca="false">(AF33*AU$4)/1000</f>
        <v>0.12</v>
      </c>
      <c r="AV33" s="98"/>
      <c r="AW33" s="260" t="n">
        <f aca="false">(AH33*AW$4)/1000</f>
        <v>0.66</v>
      </c>
      <c r="AX33" s="98"/>
      <c r="AY33" s="260" t="n">
        <f aca="false">(AJ33*AY$4)/1000</f>
        <v>13.8</v>
      </c>
      <c r="AZ33" s="98"/>
      <c r="BA33" s="260" t="n">
        <f aca="false">(AL33*BA$4)/1000</f>
        <v>62.44</v>
      </c>
      <c r="BB33" s="99"/>
      <c r="BC33" s="260" t="n">
        <f aca="false">(AN33*BC$4)/1000</f>
        <v>8</v>
      </c>
      <c r="BD33" s="101"/>
      <c r="BE33" s="260" t="n">
        <f aca="false">(AP33*BE$4)/1000</f>
        <v>18</v>
      </c>
      <c r="BF33" s="99"/>
      <c r="BG33" s="261" t="n">
        <f aca="false">(AR33*BG$4)/1000</f>
        <v>14.4</v>
      </c>
      <c r="BH33" s="296" t="n">
        <f aca="false">SUM(AU33:BG33)</f>
        <v>117.42</v>
      </c>
      <c r="BJ33" s="120" t="s">
        <v>208</v>
      </c>
      <c r="BK33" s="263" t="n">
        <v>0</v>
      </c>
      <c r="BL33" s="264" t="n">
        <f aca="false">AU33/(100-$BK33)*100</f>
        <v>0.12</v>
      </c>
      <c r="BM33" s="98"/>
      <c r="BN33" s="264" t="n">
        <f aca="false">AW33/(100-$BK33)*100</f>
        <v>0.66</v>
      </c>
      <c r="BO33" s="98"/>
      <c r="BP33" s="264" t="n">
        <f aca="false">AY33/(100-$BK33)*100</f>
        <v>13.8</v>
      </c>
      <c r="BQ33" s="98"/>
      <c r="BR33" s="264" t="n">
        <f aca="false">BA33/(100-$BK33)*100</f>
        <v>62.44</v>
      </c>
      <c r="BS33" s="99"/>
      <c r="BT33" s="264" t="n">
        <f aca="false">BC33/(100-$BK33)*100</f>
        <v>8</v>
      </c>
      <c r="BU33" s="101"/>
      <c r="BV33" s="264" t="n">
        <f aca="false">BE33/(100-$BK33)*100</f>
        <v>18</v>
      </c>
      <c r="BW33" s="99"/>
      <c r="BX33" s="264" t="n">
        <f aca="false">BG33/(100-$BK33)*100</f>
        <v>14.4</v>
      </c>
      <c r="BY33" s="262" t="n">
        <f aca="false">SUM(BL33:BX33)</f>
        <v>117.42</v>
      </c>
      <c r="CA33" s="120" t="s">
        <v>208</v>
      </c>
      <c r="CB33" s="265" t="n">
        <f aca="false">BK33</f>
        <v>0</v>
      </c>
      <c r="CC33" s="260" t="n">
        <f aca="false">BH33</f>
        <v>117.42</v>
      </c>
      <c r="CD33" s="98"/>
      <c r="CE33" s="260" t="n">
        <f aca="false">BY33</f>
        <v>117.42</v>
      </c>
      <c r="CF33" s="99"/>
      <c r="CG33" s="266" t="n">
        <v>1</v>
      </c>
      <c r="CH33" s="98"/>
      <c r="CI33" s="267" t="n">
        <f aca="false">CG33*CE33</f>
        <v>117.42</v>
      </c>
      <c r="CJ33" s="99"/>
      <c r="CK33" s="260" t="n">
        <f aca="false">CE33-CC33</f>
        <v>0</v>
      </c>
      <c r="CL33" s="101"/>
      <c r="CM33" s="267" t="n">
        <f aca="false">CK33*CG33</f>
        <v>0</v>
      </c>
      <c r="CN33" s="99"/>
      <c r="CO33" s="268" t="n">
        <v>39934</v>
      </c>
    </row>
    <row r="34" customFormat="false" ht="12.75" hidden="false" customHeight="false" outlineLevel="0" collapsed="false">
      <c r="B34" s="120" t="s">
        <v>209</v>
      </c>
      <c r="C34" s="121" t="n">
        <v>30</v>
      </c>
      <c r="D34" s="122" t="s">
        <v>171</v>
      </c>
      <c r="E34" s="97" t="n">
        <v>30</v>
      </c>
      <c r="F34" s="98"/>
      <c r="G34" s="97" t="n">
        <v>40</v>
      </c>
      <c r="H34" s="98"/>
      <c r="I34" s="97" t="n">
        <v>60</v>
      </c>
      <c r="J34" s="123"/>
      <c r="K34" s="113" t="n">
        <v>90</v>
      </c>
      <c r="L34" s="124"/>
      <c r="M34" s="97" t="n">
        <v>70</v>
      </c>
      <c r="N34" s="99"/>
      <c r="O34" s="96" t="n">
        <v>70</v>
      </c>
      <c r="Q34" s="120" t="s">
        <v>209</v>
      </c>
      <c r="R34" s="254" t="n">
        <v>30</v>
      </c>
      <c r="S34" s="284" t="s">
        <v>171</v>
      </c>
      <c r="T34" s="254" t="n">
        <v>30</v>
      </c>
      <c r="U34" s="255"/>
      <c r="V34" s="254" t="n">
        <v>40</v>
      </c>
      <c r="W34" s="255"/>
      <c r="X34" s="254" t="n">
        <v>60</v>
      </c>
      <c r="Y34" s="255"/>
      <c r="Z34" s="254" t="n">
        <v>90</v>
      </c>
      <c r="AA34" s="255"/>
      <c r="AB34" s="254" t="n">
        <v>70</v>
      </c>
      <c r="AC34" s="255"/>
      <c r="AD34" s="256" t="n">
        <v>70</v>
      </c>
      <c r="AE34" s="257"/>
      <c r="AF34" s="302" t="n">
        <f aca="false">IF(R34=0,C34,IF(ISBLANK(R34),C34,R34))</f>
        <v>30</v>
      </c>
      <c r="AG34" s="303"/>
      <c r="AH34" s="97" t="n">
        <f aca="false">IF(T34=0,E34,IF(ISBLANK(T34),E34,T34))</f>
        <v>30</v>
      </c>
      <c r="AI34" s="98"/>
      <c r="AJ34" s="97" t="n">
        <f aca="false">IF(V34=0,G34,IF(ISBLANK(V34),G34,V34))</f>
        <v>40</v>
      </c>
      <c r="AK34" s="98"/>
      <c r="AL34" s="97" t="n">
        <f aca="false">IF(X34=0,I34,IF(ISBLANK(X34),I34,X34))</f>
        <v>60</v>
      </c>
      <c r="AM34" s="123"/>
      <c r="AN34" s="287" t="n">
        <f aca="false">IF(Z34=0,K34,IF(ISBLANK(Z34),K34,Z34))</f>
        <v>90</v>
      </c>
      <c r="AO34" s="179"/>
      <c r="AP34" s="97" t="n">
        <f aca="false">IF(AB34=0,M34,IF(ISBLANK(AB34),M34,AB34))</f>
        <v>70</v>
      </c>
      <c r="AQ34" s="99"/>
      <c r="AR34" s="96" t="n">
        <f aca="false">IF(AD34=0,O34,IF(ISBLANK(AD34),O34,AD34))</f>
        <v>70</v>
      </c>
      <c r="AS34" s="259"/>
      <c r="AT34" s="120" t="s">
        <v>209</v>
      </c>
      <c r="AU34" s="260" t="n">
        <f aca="false">(AF34*AU$4)/1000</f>
        <v>0.12</v>
      </c>
      <c r="AV34" s="98"/>
      <c r="AW34" s="260" t="n">
        <f aca="false">(AH34*AW$4)/1000</f>
        <v>0.66</v>
      </c>
      <c r="AX34" s="98"/>
      <c r="AY34" s="260" t="n">
        <f aca="false">(AJ34*AY$4)/1000</f>
        <v>11.04</v>
      </c>
      <c r="AZ34" s="98"/>
      <c r="BA34" s="260" t="n">
        <f aca="false">(AL34*BA$4)/1000</f>
        <v>53.52</v>
      </c>
      <c r="BB34" s="99"/>
      <c r="BC34" s="260" t="n">
        <f aca="false">(AN34*BC$4)/1000</f>
        <v>7.2</v>
      </c>
      <c r="BD34" s="101"/>
      <c r="BE34" s="260" t="n">
        <f aca="false">(AP34*BE$4)/1000</f>
        <v>15.75</v>
      </c>
      <c r="BF34" s="99"/>
      <c r="BG34" s="261" t="n">
        <f aca="false">(AR34*BG$4)/1000</f>
        <v>12.6</v>
      </c>
      <c r="BH34" s="296" t="n">
        <f aca="false">SUM(AU34:BG34)</f>
        <v>100.89</v>
      </c>
      <c r="BJ34" s="120" t="s">
        <v>209</v>
      </c>
      <c r="BK34" s="263" t="n">
        <v>0</v>
      </c>
      <c r="BL34" s="264" t="n">
        <f aca="false">AU34/(100-$BK34)*100</f>
        <v>0.12</v>
      </c>
      <c r="BM34" s="98"/>
      <c r="BN34" s="264" t="n">
        <f aca="false">AW34/(100-$BK34)*100</f>
        <v>0.66</v>
      </c>
      <c r="BO34" s="98"/>
      <c r="BP34" s="264" t="n">
        <f aca="false">AY34/(100-$BK34)*100</f>
        <v>11.04</v>
      </c>
      <c r="BQ34" s="98"/>
      <c r="BR34" s="264" t="n">
        <f aca="false">BA34/(100-$BK34)*100</f>
        <v>53.52</v>
      </c>
      <c r="BS34" s="99"/>
      <c r="BT34" s="264" t="n">
        <f aca="false">BC34/(100-$BK34)*100</f>
        <v>7.2</v>
      </c>
      <c r="BU34" s="101"/>
      <c r="BV34" s="264" t="n">
        <f aca="false">BE34/(100-$BK34)*100</f>
        <v>15.75</v>
      </c>
      <c r="BW34" s="99"/>
      <c r="BX34" s="264" t="n">
        <f aca="false">BG34/(100-$BK34)*100</f>
        <v>12.6</v>
      </c>
      <c r="BY34" s="262" t="n">
        <f aca="false">SUM(BL34:BX34)</f>
        <v>100.89</v>
      </c>
      <c r="CA34" s="120" t="s">
        <v>209</v>
      </c>
      <c r="CB34" s="265" t="n">
        <f aca="false">BK34</f>
        <v>0</v>
      </c>
      <c r="CC34" s="260" t="n">
        <f aca="false">BH34</f>
        <v>100.89</v>
      </c>
      <c r="CD34" s="98"/>
      <c r="CE34" s="260" t="n">
        <f aca="false">BY34</f>
        <v>100.89</v>
      </c>
      <c r="CF34" s="99"/>
      <c r="CG34" s="266" t="n">
        <v>1</v>
      </c>
      <c r="CH34" s="98"/>
      <c r="CI34" s="267" t="n">
        <f aca="false">CG34*CE34</f>
        <v>100.89</v>
      </c>
      <c r="CJ34" s="99"/>
      <c r="CK34" s="260" t="n">
        <f aca="false">CE34-CC34</f>
        <v>0</v>
      </c>
      <c r="CL34" s="101"/>
      <c r="CM34" s="267" t="n">
        <f aca="false">CK34*CG34</f>
        <v>0</v>
      </c>
      <c r="CN34" s="99"/>
      <c r="CO34" s="268" t="n">
        <v>39934</v>
      </c>
    </row>
    <row r="35" customFormat="false" ht="12.75" hidden="false" customHeight="false" outlineLevel="0" collapsed="false">
      <c r="B35" s="120" t="s">
        <v>194</v>
      </c>
      <c r="C35" s="121" t="n">
        <v>30</v>
      </c>
      <c r="D35" s="122" t="s">
        <v>171</v>
      </c>
      <c r="E35" s="97" t="n">
        <v>30</v>
      </c>
      <c r="F35" s="98"/>
      <c r="G35" s="97" t="n">
        <v>40</v>
      </c>
      <c r="H35" s="98"/>
      <c r="I35" s="97" t="n">
        <v>60</v>
      </c>
      <c r="J35" s="123"/>
      <c r="K35" s="113" t="n">
        <v>90</v>
      </c>
      <c r="L35" s="124"/>
      <c r="M35" s="97" t="n">
        <v>70</v>
      </c>
      <c r="N35" s="99"/>
      <c r="O35" s="96" t="n">
        <v>70</v>
      </c>
      <c r="Q35" s="120" t="s">
        <v>194</v>
      </c>
      <c r="R35" s="254" t="n">
        <v>30</v>
      </c>
      <c r="S35" s="284" t="s">
        <v>171</v>
      </c>
      <c r="T35" s="254" t="n">
        <v>30</v>
      </c>
      <c r="U35" s="255"/>
      <c r="V35" s="254" t="n">
        <v>40</v>
      </c>
      <c r="W35" s="255"/>
      <c r="X35" s="254" t="n">
        <v>60</v>
      </c>
      <c r="Y35" s="255"/>
      <c r="Z35" s="254" t="n">
        <v>90</v>
      </c>
      <c r="AA35" s="255"/>
      <c r="AB35" s="254" t="n">
        <v>70</v>
      </c>
      <c r="AC35" s="255"/>
      <c r="AD35" s="256" t="n">
        <v>70</v>
      </c>
      <c r="AE35" s="257"/>
      <c r="AF35" s="302" t="n">
        <f aca="false">IF(R35=0,C35,IF(ISBLANK(R35),C35,R35))</f>
        <v>30</v>
      </c>
      <c r="AG35" s="303"/>
      <c r="AH35" s="97" t="n">
        <f aca="false">IF(T35=0,E35,IF(ISBLANK(T35),E35,T35))</f>
        <v>30</v>
      </c>
      <c r="AI35" s="98"/>
      <c r="AJ35" s="97" t="n">
        <f aca="false">IF(V35=0,G35,IF(ISBLANK(V35),G35,V35))</f>
        <v>40</v>
      </c>
      <c r="AK35" s="98"/>
      <c r="AL35" s="97" t="n">
        <f aca="false">IF(X35=0,I35,IF(ISBLANK(X35),I35,X35))</f>
        <v>60</v>
      </c>
      <c r="AM35" s="123"/>
      <c r="AN35" s="287" t="n">
        <f aca="false">IF(Z35=0,K35,IF(ISBLANK(Z35),K35,Z35))</f>
        <v>90</v>
      </c>
      <c r="AO35" s="179"/>
      <c r="AP35" s="97" t="n">
        <f aca="false">IF(AB35=0,M35,IF(ISBLANK(AB35),M35,AB35))</f>
        <v>70</v>
      </c>
      <c r="AQ35" s="99"/>
      <c r="AR35" s="96" t="n">
        <f aca="false">IF(AD35=0,O35,IF(ISBLANK(AD35),O35,AD35))</f>
        <v>70</v>
      </c>
      <c r="AS35" s="259"/>
      <c r="AT35" s="120" t="s">
        <v>194</v>
      </c>
      <c r="AU35" s="260" t="n">
        <f aca="false">(AF35*AU$4)/1000</f>
        <v>0.12</v>
      </c>
      <c r="AV35" s="98"/>
      <c r="AW35" s="260" t="n">
        <f aca="false">(AH35*AW$4)/1000</f>
        <v>0.66</v>
      </c>
      <c r="AX35" s="98"/>
      <c r="AY35" s="260" t="n">
        <f aca="false">(AJ35*AY$4)/1000</f>
        <v>11.04</v>
      </c>
      <c r="AZ35" s="98"/>
      <c r="BA35" s="260" t="n">
        <f aca="false">(AL35*BA$4)/1000</f>
        <v>53.52</v>
      </c>
      <c r="BB35" s="99"/>
      <c r="BC35" s="260" t="n">
        <f aca="false">(AN35*BC$4)/1000</f>
        <v>7.2</v>
      </c>
      <c r="BD35" s="101"/>
      <c r="BE35" s="260" t="n">
        <f aca="false">(AP35*BE$4)/1000</f>
        <v>15.75</v>
      </c>
      <c r="BF35" s="99"/>
      <c r="BG35" s="261" t="n">
        <f aca="false">(AR35*BG$4)/1000</f>
        <v>12.6</v>
      </c>
      <c r="BH35" s="296" t="n">
        <f aca="false">SUM(AU35:BG35)</f>
        <v>100.89</v>
      </c>
      <c r="BJ35" s="120" t="s">
        <v>194</v>
      </c>
      <c r="BK35" s="263" t="n">
        <v>0</v>
      </c>
      <c r="BL35" s="264" t="n">
        <f aca="false">AU35/(100-$BK35)*100</f>
        <v>0.12</v>
      </c>
      <c r="BM35" s="98"/>
      <c r="BN35" s="264" t="n">
        <f aca="false">AW35/(100-$BK35)*100</f>
        <v>0.66</v>
      </c>
      <c r="BO35" s="98"/>
      <c r="BP35" s="264" t="n">
        <f aca="false">AY35/(100-$BK35)*100</f>
        <v>11.04</v>
      </c>
      <c r="BQ35" s="98"/>
      <c r="BR35" s="264" t="n">
        <f aca="false">BA35/(100-$BK35)*100</f>
        <v>53.52</v>
      </c>
      <c r="BS35" s="99"/>
      <c r="BT35" s="264" t="n">
        <f aca="false">BC35/(100-$BK35)*100</f>
        <v>7.2</v>
      </c>
      <c r="BU35" s="101"/>
      <c r="BV35" s="264" t="n">
        <f aca="false">BE35/(100-$BK35)*100</f>
        <v>15.75</v>
      </c>
      <c r="BW35" s="99"/>
      <c r="BX35" s="264" t="n">
        <f aca="false">BG35/(100-$BK35)*100</f>
        <v>12.6</v>
      </c>
      <c r="BY35" s="262" t="n">
        <f aca="false">SUM(BL35:BX35)</f>
        <v>100.89</v>
      </c>
      <c r="CA35" s="120" t="s">
        <v>194</v>
      </c>
      <c r="CB35" s="265" t="n">
        <f aca="false">BK35</f>
        <v>0</v>
      </c>
      <c r="CC35" s="260" t="n">
        <f aca="false">BH35</f>
        <v>100.89</v>
      </c>
      <c r="CD35" s="98"/>
      <c r="CE35" s="260" t="n">
        <f aca="false">BY35</f>
        <v>100.89</v>
      </c>
      <c r="CF35" s="99"/>
      <c r="CG35" s="266" t="n">
        <v>1</v>
      </c>
      <c r="CH35" s="98"/>
      <c r="CI35" s="267" t="n">
        <f aca="false">CG35*CE35</f>
        <v>100.89</v>
      </c>
      <c r="CJ35" s="99"/>
      <c r="CK35" s="260" t="n">
        <f aca="false">CE35-CC35</f>
        <v>0</v>
      </c>
      <c r="CL35" s="101"/>
      <c r="CM35" s="267" t="n">
        <f aca="false">CK35*CG35</f>
        <v>0</v>
      </c>
      <c r="CN35" s="99"/>
      <c r="CO35" s="268" t="n">
        <v>39934</v>
      </c>
    </row>
    <row r="36" customFormat="false" ht="12.75" hidden="false" customHeight="false" outlineLevel="0" collapsed="false">
      <c r="B36" s="120" t="s">
        <v>210</v>
      </c>
      <c r="C36" s="121" t="n">
        <v>30</v>
      </c>
      <c r="D36" s="122" t="s">
        <v>171</v>
      </c>
      <c r="E36" s="97" t="n">
        <v>30</v>
      </c>
      <c r="F36" s="98"/>
      <c r="G36" s="97" t="n">
        <v>50</v>
      </c>
      <c r="H36" s="98"/>
      <c r="I36" s="97" t="n">
        <v>70</v>
      </c>
      <c r="J36" s="123"/>
      <c r="K36" s="113" t="n">
        <v>110</v>
      </c>
      <c r="L36" s="124"/>
      <c r="M36" s="97" t="n">
        <v>80</v>
      </c>
      <c r="N36" s="99"/>
      <c r="O36" s="96" t="n">
        <v>80</v>
      </c>
      <c r="Q36" s="120" t="s">
        <v>210</v>
      </c>
      <c r="R36" s="254" t="n">
        <v>30</v>
      </c>
      <c r="S36" s="284" t="s">
        <v>171</v>
      </c>
      <c r="T36" s="254" t="n">
        <v>30</v>
      </c>
      <c r="U36" s="255"/>
      <c r="V36" s="254" t="n">
        <v>50</v>
      </c>
      <c r="W36" s="255"/>
      <c r="X36" s="254" t="n">
        <v>70</v>
      </c>
      <c r="Y36" s="255"/>
      <c r="Z36" s="254" t="n">
        <v>110</v>
      </c>
      <c r="AA36" s="255"/>
      <c r="AB36" s="254" t="n">
        <v>80</v>
      </c>
      <c r="AC36" s="255"/>
      <c r="AD36" s="256" t="n">
        <v>80</v>
      </c>
      <c r="AE36" s="257"/>
      <c r="AF36" s="302" t="n">
        <f aca="false">IF(R36=0,C36,IF(ISBLANK(R36),C36,R36))</f>
        <v>30</v>
      </c>
      <c r="AG36" s="303"/>
      <c r="AH36" s="97" t="n">
        <f aca="false">IF(T36=0,E36,IF(ISBLANK(T36),E36,T36))</f>
        <v>30</v>
      </c>
      <c r="AI36" s="98"/>
      <c r="AJ36" s="97" t="n">
        <f aca="false">IF(V36=0,G36,IF(ISBLANK(V36),G36,V36))</f>
        <v>50</v>
      </c>
      <c r="AK36" s="98"/>
      <c r="AL36" s="97" t="n">
        <f aca="false">IF(X36=0,I36,IF(ISBLANK(X36),I36,X36))</f>
        <v>70</v>
      </c>
      <c r="AM36" s="123"/>
      <c r="AN36" s="287" t="n">
        <f aca="false">IF(Z36=0,K36,IF(ISBLANK(Z36),K36,Z36))</f>
        <v>110</v>
      </c>
      <c r="AO36" s="179"/>
      <c r="AP36" s="97" t="n">
        <f aca="false">IF(AB36=0,M36,IF(ISBLANK(AB36),M36,AB36))</f>
        <v>80</v>
      </c>
      <c r="AQ36" s="99"/>
      <c r="AR36" s="96" t="n">
        <f aca="false">IF(AD36=0,O36,IF(ISBLANK(AD36),O36,AD36))</f>
        <v>80</v>
      </c>
      <c r="AS36" s="259"/>
      <c r="AT36" s="120" t="s">
        <v>210</v>
      </c>
      <c r="AU36" s="260" t="n">
        <f aca="false">(AF36*AU$4)/1000</f>
        <v>0.12</v>
      </c>
      <c r="AV36" s="98"/>
      <c r="AW36" s="260" t="n">
        <f aca="false">(AH36*AW$4)/1000</f>
        <v>0.66</v>
      </c>
      <c r="AX36" s="98"/>
      <c r="AY36" s="260" t="n">
        <f aca="false">(AJ36*AY$4)/1000</f>
        <v>13.8</v>
      </c>
      <c r="AZ36" s="98"/>
      <c r="BA36" s="260" t="n">
        <f aca="false">(AL36*BA$4)/1000</f>
        <v>62.44</v>
      </c>
      <c r="BB36" s="99"/>
      <c r="BC36" s="260" t="n">
        <f aca="false">(AN36*BC$4)/1000</f>
        <v>8.8</v>
      </c>
      <c r="BD36" s="101"/>
      <c r="BE36" s="260" t="n">
        <f aca="false">(AP36*BE$4)/1000</f>
        <v>18</v>
      </c>
      <c r="BF36" s="99"/>
      <c r="BG36" s="261" t="n">
        <f aca="false">(AR36*BG$4)/1000</f>
        <v>14.4</v>
      </c>
      <c r="BH36" s="296" t="n">
        <f aca="false">SUM(AU36:BG36)</f>
        <v>118.22</v>
      </c>
      <c r="BJ36" s="120" t="s">
        <v>210</v>
      </c>
      <c r="BK36" s="263" t="n">
        <v>0</v>
      </c>
      <c r="BL36" s="264" t="n">
        <f aca="false">AU36/(100-$BK36)*100</f>
        <v>0.12</v>
      </c>
      <c r="BM36" s="98"/>
      <c r="BN36" s="264" t="n">
        <f aca="false">AW36/(100-$BK36)*100</f>
        <v>0.66</v>
      </c>
      <c r="BO36" s="98"/>
      <c r="BP36" s="264" t="n">
        <f aca="false">AY36/(100-$BK36)*100</f>
        <v>13.8</v>
      </c>
      <c r="BQ36" s="98"/>
      <c r="BR36" s="264" t="n">
        <f aca="false">BA36/(100-$BK36)*100</f>
        <v>62.44</v>
      </c>
      <c r="BS36" s="99"/>
      <c r="BT36" s="264" t="n">
        <f aca="false">BC36/(100-$BK36)*100</f>
        <v>8.8</v>
      </c>
      <c r="BU36" s="101"/>
      <c r="BV36" s="264" t="n">
        <f aca="false">BE36/(100-$BK36)*100</f>
        <v>18</v>
      </c>
      <c r="BW36" s="99"/>
      <c r="BX36" s="264" t="n">
        <f aca="false">BG36/(100-$BK36)*100</f>
        <v>14.4</v>
      </c>
      <c r="BY36" s="262" t="n">
        <f aca="false">SUM(BL36:BX36)</f>
        <v>118.22</v>
      </c>
      <c r="CA36" s="120" t="s">
        <v>210</v>
      </c>
      <c r="CB36" s="265" t="n">
        <f aca="false">BK36</f>
        <v>0</v>
      </c>
      <c r="CC36" s="260" t="n">
        <f aca="false">BH36</f>
        <v>118.22</v>
      </c>
      <c r="CD36" s="98"/>
      <c r="CE36" s="260" t="n">
        <f aca="false">BY36</f>
        <v>118.22</v>
      </c>
      <c r="CF36" s="99"/>
      <c r="CG36" s="266" t="n">
        <v>1</v>
      </c>
      <c r="CH36" s="98"/>
      <c r="CI36" s="267" t="n">
        <f aca="false">CG36*CE36</f>
        <v>118.22</v>
      </c>
      <c r="CJ36" s="99"/>
      <c r="CK36" s="260" t="n">
        <f aca="false">CE36-CC36</f>
        <v>0</v>
      </c>
      <c r="CL36" s="101"/>
      <c r="CM36" s="267" t="n">
        <f aca="false">CK36*CG36</f>
        <v>0</v>
      </c>
      <c r="CN36" s="99"/>
      <c r="CO36" s="268" t="n">
        <v>39934</v>
      </c>
    </row>
    <row r="37" customFormat="false" ht="24" hidden="false" customHeight="false" outlineLevel="0" collapsed="false">
      <c r="B37" s="120" t="s">
        <v>211</v>
      </c>
      <c r="C37" s="121" t="n">
        <v>30</v>
      </c>
      <c r="D37" s="122" t="s">
        <v>171</v>
      </c>
      <c r="E37" s="97" t="n">
        <v>30</v>
      </c>
      <c r="F37" s="98"/>
      <c r="G37" s="97" t="n">
        <v>50</v>
      </c>
      <c r="H37" s="98"/>
      <c r="I37" s="97" t="n">
        <v>70</v>
      </c>
      <c r="J37" s="123"/>
      <c r="K37" s="113" t="n">
        <v>110</v>
      </c>
      <c r="L37" s="124"/>
      <c r="M37" s="97" t="n">
        <v>80</v>
      </c>
      <c r="N37" s="99"/>
      <c r="O37" s="96" t="n">
        <v>80</v>
      </c>
      <c r="Q37" s="120" t="s">
        <v>211</v>
      </c>
      <c r="R37" s="254" t="n">
        <v>30</v>
      </c>
      <c r="S37" s="284" t="s">
        <v>171</v>
      </c>
      <c r="T37" s="254" t="n">
        <v>30</v>
      </c>
      <c r="U37" s="255"/>
      <c r="V37" s="254" t="n">
        <v>50</v>
      </c>
      <c r="W37" s="255"/>
      <c r="X37" s="254" t="n">
        <v>70</v>
      </c>
      <c r="Y37" s="255"/>
      <c r="Z37" s="254" t="n">
        <v>110</v>
      </c>
      <c r="AA37" s="255"/>
      <c r="AB37" s="254" t="n">
        <v>80</v>
      </c>
      <c r="AC37" s="255"/>
      <c r="AD37" s="256" t="n">
        <v>80</v>
      </c>
      <c r="AE37" s="257"/>
      <c r="AF37" s="302" t="n">
        <f aca="false">IF(R37=0,C37,IF(ISBLANK(R37),C37,R37))</f>
        <v>30</v>
      </c>
      <c r="AG37" s="303"/>
      <c r="AH37" s="97" t="n">
        <f aca="false">IF(T37=0,E37,IF(ISBLANK(T37),E37,T37))</f>
        <v>30</v>
      </c>
      <c r="AI37" s="98"/>
      <c r="AJ37" s="97" t="n">
        <f aca="false">IF(V37=0,G37,IF(ISBLANK(V37),G37,V37))</f>
        <v>50</v>
      </c>
      <c r="AK37" s="98"/>
      <c r="AL37" s="97" t="n">
        <f aca="false">IF(X37=0,I37,IF(ISBLANK(X37),I37,X37))</f>
        <v>70</v>
      </c>
      <c r="AM37" s="123"/>
      <c r="AN37" s="287" t="n">
        <f aca="false">IF(Z37=0,K37,IF(ISBLANK(Z37),K37,Z37))</f>
        <v>110</v>
      </c>
      <c r="AO37" s="179"/>
      <c r="AP37" s="97" t="n">
        <f aca="false">IF(AB37=0,M37,IF(ISBLANK(AB37),M37,AB37))</f>
        <v>80</v>
      </c>
      <c r="AQ37" s="99"/>
      <c r="AR37" s="96" t="n">
        <f aca="false">IF(AD37=0,O37,IF(ISBLANK(AD37),O37,AD37))</f>
        <v>80</v>
      </c>
      <c r="AS37" s="259"/>
      <c r="AT37" s="120" t="s">
        <v>211</v>
      </c>
      <c r="AU37" s="260" t="n">
        <f aca="false">(AF37*AU$4)/1000</f>
        <v>0.12</v>
      </c>
      <c r="AV37" s="98"/>
      <c r="AW37" s="260" t="n">
        <f aca="false">(AH37*AW$4)/1000</f>
        <v>0.66</v>
      </c>
      <c r="AX37" s="98"/>
      <c r="AY37" s="260" t="n">
        <f aca="false">(AJ37*AY$4)/1000</f>
        <v>13.8</v>
      </c>
      <c r="AZ37" s="98"/>
      <c r="BA37" s="260" t="n">
        <f aca="false">(AL37*BA$4)/1000</f>
        <v>62.44</v>
      </c>
      <c r="BB37" s="99"/>
      <c r="BC37" s="260" t="n">
        <f aca="false">(AN37*BC$4)/1000</f>
        <v>8.8</v>
      </c>
      <c r="BD37" s="101"/>
      <c r="BE37" s="260" t="n">
        <f aca="false">(AP37*BE$4)/1000</f>
        <v>18</v>
      </c>
      <c r="BF37" s="99"/>
      <c r="BG37" s="261" t="n">
        <f aca="false">(AR37*BG$4)/1000</f>
        <v>14.4</v>
      </c>
      <c r="BH37" s="296" t="n">
        <f aca="false">SUM(AU37:BG37)</f>
        <v>118.22</v>
      </c>
      <c r="BJ37" s="120" t="s">
        <v>211</v>
      </c>
      <c r="BK37" s="263" t="n">
        <v>0</v>
      </c>
      <c r="BL37" s="264" t="n">
        <f aca="false">AU37/(100-$BK37)*100</f>
        <v>0.12</v>
      </c>
      <c r="BM37" s="98"/>
      <c r="BN37" s="264" t="n">
        <f aca="false">AW37/(100-$BK37)*100</f>
        <v>0.66</v>
      </c>
      <c r="BO37" s="98"/>
      <c r="BP37" s="264" t="n">
        <f aca="false">AY37/(100-$BK37)*100</f>
        <v>13.8</v>
      </c>
      <c r="BQ37" s="98"/>
      <c r="BR37" s="264" t="n">
        <f aca="false">BA37/(100-$BK37)*100</f>
        <v>62.44</v>
      </c>
      <c r="BS37" s="99"/>
      <c r="BT37" s="264" t="n">
        <f aca="false">BC37/(100-$BK37)*100</f>
        <v>8.8</v>
      </c>
      <c r="BU37" s="101"/>
      <c r="BV37" s="264" t="n">
        <f aca="false">BE37/(100-$BK37)*100</f>
        <v>18</v>
      </c>
      <c r="BW37" s="99"/>
      <c r="BX37" s="264" t="n">
        <f aca="false">BG37/(100-$BK37)*100</f>
        <v>14.4</v>
      </c>
      <c r="BY37" s="262" t="n">
        <f aca="false">SUM(BL37:BX37)</f>
        <v>118.22</v>
      </c>
      <c r="CA37" s="120" t="s">
        <v>211</v>
      </c>
      <c r="CB37" s="265" t="n">
        <f aca="false">BK37</f>
        <v>0</v>
      </c>
      <c r="CC37" s="260" t="n">
        <f aca="false">BH37</f>
        <v>118.22</v>
      </c>
      <c r="CD37" s="98"/>
      <c r="CE37" s="260" t="n">
        <f aca="false">BY37</f>
        <v>118.22</v>
      </c>
      <c r="CF37" s="99"/>
      <c r="CG37" s="266" t="n">
        <v>1</v>
      </c>
      <c r="CH37" s="98"/>
      <c r="CI37" s="267" t="n">
        <f aca="false">CG37*CE37</f>
        <v>118.22</v>
      </c>
      <c r="CJ37" s="99"/>
      <c r="CK37" s="260" t="n">
        <f aca="false">CE37-CC37</f>
        <v>0</v>
      </c>
      <c r="CL37" s="101"/>
      <c r="CM37" s="267" t="n">
        <f aca="false">CK37*CG37</f>
        <v>0</v>
      </c>
      <c r="CN37" s="99"/>
      <c r="CO37" s="268" t="n">
        <v>39934</v>
      </c>
    </row>
    <row r="38" customFormat="false" ht="36" hidden="false" customHeight="false" outlineLevel="0" collapsed="false">
      <c r="B38" s="120" t="s">
        <v>212</v>
      </c>
      <c r="C38" s="121" t="n">
        <v>30</v>
      </c>
      <c r="D38" s="122" t="s">
        <v>171</v>
      </c>
      <c r="E38" s="97" t="n">
        <v>30</v>
      </c>
      <c r="F38" s="98"/>
      <c r="G38" s="97" t="n">
        <v>50</v>
      </c>
      <c r="H38" s="98"/>
      <c r="I38" s="97" t="n">
        <v>70</v>
      </c>
      <c r="J38" s="123"/>
      <c r="K38" s="113" t="n">
        <v>110</v>
      </c>
      <c r="L38" s="124"/>
      <c r="M38" s="97" t="n">
        <v>80</v>
      </c>
      <c r="N38" s="99"/>
      <c r="O38" s="96" t="n">
        <v>80</v>
      </c>
      <c r="Q38" s="120" t="s">
        <v>212</v>
      </c>
      <c r="R38" s="254" t="n">
        <v>30</v>
      </c>
      <c r="S38" s="284" t="s">
        <v>171</v>
      </c>
      <c r="T38" s="254" t="n">
        <v>30</v>
      </c>
      <c r="U38" s="255"/>
      <c r="V38" s="254" t="n">
        <v>50</v>
      </c>
      <c r="W38" s="255"/>
      <c r="X38" s="254" t="n">
        <v>70</v>
      </c>
      <c r="Y38" s="255"/>
      <c r="Z38" s="254" t="n">
        <v>110</v>
      </c>
      <c r="AA38" s="255"/>
      <c r="AB38" s="254" t="n">
        <v>80</v>
      </c>
      <c r="AC38" s="255"/>
      <c r="AD38" s="256" t="n">
        <v>80</v>
      </c>
      <c r="AE38" s="257"/>
      <c r="AF38" s="302" t="n">
        <f aca="false">IF(R38=0,C38,IF(ISBLANK(R38),C38,R38))</f>
        <v>30</v>
      </c>
      <c r="AG38" s="303"/>
      <c r="AH38" s="97" t="n">
        <f aca="false">IF(T38=0,E38,IF(ISBLANK(T38),E38,T38))</f>
        <v>30</v>
      </c>
      <c r="AI38" s="98"/>
      <c r="AJ38" s="97" t="n">
        <f aca="false">IF(V38=0,G38,IF(ISBLANK(V38),G38,V38))</f>
        <v>50</v>
      </c>
      <c r="AK38" s="98"/>
      <c r="AL38" s="97" t="n">
        <f aca="false">IF(X38=0,I38,IF(ISBLANK(X38),I38,X38))</f>
        <v>70</v>
      </c>
      <c r="AM38" s="123"/>
      <c r="AN38" s="287" t="n">
        <f aca="false">IF(Z38=0,K38,IF(ISBLANK(Z38),K38,Z38))</f>
        <v>110</v>
      </c>
      <c r="AO38" s="179"/>
      <c r="AP38" s="97" t="n">
        <f aca="false">IF(AB38=0,M38,IF(ISBLANK(AB38),M38,AB38))</f>
        <v>80</v>
      </c>
      <c r="AQ38" s="99"/>
      <c r="AR38" s="96" t="n">
        <f aca="false">IF(AD38=0,O38,IF(ISBLANK(AD38),O38,AD38))</f>
        <v>80</v>
      </c>
      <c r="AS38" s="259"/>
      <c r="AT38" s="120" t="s">
        <v>212</v>
      </c>
      <c r="AU38" s="260" t="n">
        <f aca="false">(AF38*AU$4)/1000</f>
        <v>0.12</v>
      </c>
      <c r="AV38" s="98"/>
      <c r="AW38" s="260" t="n">
        <f aca="false">(AH38*AW$4)/1000</f>
        <v>0.66</v>
      </c>
      <c r="AX38" s="98"/>
      <c r="AY38" s="260" t="n">
        <f aca="false">(AJ38*AY$4)/1000</f>
        <v>13.8</v>
      </c>
      <c r="AZ38" s="98"/>
      <c r="BA38" s="260" t="n">
        <f aca="false">(AL38*BA$4)/1000</f>
        <v>62.44</v>
      </c>
      <c r="BB38" s="99"/>
      <c r="BC38" s="260" t="n">
        <f aca="false">(AN38*BC$4)/1000</f>
        <v>8.8</v>
      </c>
      <c r="BD38" s="101"/>
      <c r="BE38" s="260" t="n">
        <f aca="false">(AP38*BE$4)/1000</f>
        <v>18</v>
      </c>
      <c r="BF38" s="99"/>
      <c r="BG38" s="261" t="n">
        <f aca="false">(AR38*BG$4)/1000</f>
        <v>14.4</v>
      </c>
      <c r="BH38" s="296" t="n">
        <f aca="false">SUM(AU38:BG38)</f>
        <v>118.22</v>
      </c>
      <c r="BJ38" s="120" t="s">
        <v>212</v>
      </c>
      <c r="BK38" s="263" t="n">
        <v>0</v>
      </c>
      <c r="BL38" s="264" t="n">
        <f aca="false">AU38/(100-$BK38)*100</f>
        <v>0.12</v>
      </c>
      <c r="BM38" s="98"/>
      <c r="BN38" s="264" t="n">
        <f aca="false">AW38/(100-$BK38)*100</f>
        <v>0.66</v>
      </c>
      <c r="BO38" s="98"/>
      <c r="BP38" s="264" t="n">
        <f aca="false">AY38/(100-$BK38)*100</f>
        <v>13.8</v>
      </c>
      <c r="BQ38" s="98"/>
      <c r="BR38" s="264" t="n">
        <f aca="false">BA38/(100-$BK38)*100</f>
        <v>62.44</v>
      </c>
      <c r="BS38" s="99"/>
      <c r="BT38" s="264" t="n">
        <f aca="false">BC38/(100-$BK38)*100</f>
        <v>8.8</v>
      </c>
      <c r="BU38" s="101"/>
      <c r="BV38" s="264" t="n">
        <f aca="false">BE38/(100-$BK38)*100</f>
        <v>18</v>
      </c>
      <c r="BW38" s="99"/>
      <c r="BX38" s="264" t="n">
        <f aca="false">BG38/(100-$BK38)*100</f>
        <v>14.4</v>
      </c>
      <c r="BY38" s="262" t="n">
        <f aca="false">SUM(BL38:BX38)</f>
        <v>118.22</v>
      </c>
      <c r="CA38" s="120" t="s">
        <v>212</v>
      </c>
      <c r="CB38" s="265" t="n">
        <f aca="false">BK38</f>
        <v>0</v>
      </c>
      <c r="CC38" s="260" t="n">
        <f aca="false">BH38</f>
        <v>118.22</v>
      </c>
      <c r="CD38" s="98"/>
      <c r="CE38" s="260" t="n">
        <f aca="false">BY38</f>
        <v>118.22</v>
      </c>
      <c r="CF38" s="99"/>
      <c r="CG38" s="266" t="n">
        <v>1</v>
      </c>
      <c r="CH38" s="98"/>
      <c r="CI38" s="267" t="n">
        <f aca="false">CG38*CE38</f>
        <v>118.22</v>
      </c>
      <c r="CJ38" s="99"/>
      <c r="CK38" s="260" t="n">
        <f aca="false">CE38-CC38</f>
        <v>0</v>
      </c>
      <c r="CL38" s="101"/>
      <c r="CM38" s="267" t="n">
        <f aca="false">CK38*CG38</f>
        <v>0</v>
      </c>
      <c r="CN38" s="99"/>
      <c r="CO38" s="268" t="n">
        <v>39934</v>
      </c>
    </row>
    <row r="39" customFormat="false" ht="24" hidden="false" customHeight="false" outlineLevel="0" collapsed="false">
      <c r="B39" s="120" t="s">
        <v>213</v>
      </c>
      <c r="C39" s="121" t="n">
        <v>30</v>
      </c>
      <c r="D39" s="122" t="s">
        <v>171</v>
      </c>
      <c r="E39" s="97" t="n">
        <v>30</v>
      </c>
      <c r="F39" s="98"/>
      <c r="G39" s="97" t="n">
        <v>50</v>
      </c>
      <c r="H39" s="98"/>
      <c r="I39" s="97" t="n">
        <v>70</v>
      </c>
      <c r="J39" s="123"/>
      <c r="K39" s="113" t="n">
        <v>110</v>
      </c>
      <c r="L39" s="124"/>
      <c r="M39" s="97" t="n">
        <v>70</v>
      </c>
      <c r="N39" s="99"/>
      <c r="O39" s="96" t="n">
        <v>70</v>
      </c>
      <c r="Q39" s="120" t="s">
        <v>213</v>
      </c>
      <c r="R39" s="254" t="n">
        <v>30</v>
      </c>
      <c r="S39" s="284" t="s">
        <v>171</v>
      </c>
      <c r="T39" s="254" t="n">
        <v>30</v>
      </c>
      <c r="U39" s="255"/>
      <c r="V39" s="254" t="n">
        <v>50</v>
      </c>
      <c r="W39" s="255"/>
      <c r="X39" s="254" t="n">
        <v>70</v>
      </c>
      <c r="Y39" s="255"/>
      <c r="Z39" s="254" t="n">
        <v>110</v>
      </c>
      <c r="AA39" s="255"/>
      <c r="AB39" s="254" t="n">
        <v>70</v>
      </c>
      <c r="AC39" s="255"/>
      <c r="AD39" s="256" t="n">
        <v>70</v>
      </c>
      <c r="AE39" s="257"/>
      <c r="AF39" s="302" t="n">
        <f aca="false">IF(R39=0,C39,IF(ISBLANK(R39),C39,R39))</f>
        <v>30</v>
      </c>
      <c r="AG39" s="303"/>
      <c r="AH39" s="97" t="n">
        <f aca="false">IF(T39=0,E39,IF(ISBLANK(T39),E39,T39))</f>
        <v>30</v>
      </c>
      <c r="AI39" s="98"/>
      <c r="AJ39" s="97" t="n">
        <f aca="false">IF(V39=0,G39,IF(ISBLANK(V39),G39,V39))</f>
        <v>50</v>
      </c>
      <c r="AK39" s="98"/>
      <c r="AL39" s="97" t="n">
        <f aca="false">IF(X39=0,I39,IF(ISBLANK(X39),I39,X39))</f>
        <v>70</v>
      </c>
      <c r="AM39" s="123"/>
      <c r="AN39" s="287" t="n">
        <f aca="false">IF(Z39=0,K39,IF(ISBLANK(Z39),K39,Z39))</f>
        <v>110</v>
      </c>
      <c r="AO39" s="179"/>
      <c r="AP39" s="97" t="n">
        <f aca="false">IF(AB39=0,M39,IF(ISBLANK(AB39),M39,AB39))</f>
        <v>70</v>
      </c>
      <c r="AQ39" s="99"/>
      <c r="AR39" s="96" t="n">
        <f aca="false">IF(AD39=0,O39,IF(ISBLANK(AD39),O39,AD39))</f>
        <v>70</v>
      </c>
      <c r="AS39" s="259"/>
      <c r="AT39" s="120" t="s">
        <v>213</v>
      </c>
      <c r="AU39" s="260" t="n">
        <f aca="false">(AF39*AU$4)/1000</f>
        <v>0.12</v>
      </c>
      <c r="AV39" s="98"/>
      <c r="AW39" s="260" t="n">
        <f aca="false">(AH39*AW$4)/1000</f>
        <v>0.66</v>
      </c>
      <c r="AX39" s="98"/>
      <c r="AY39" s="260" t="n">
        <f aca="false">(AJ39*AY$4)/1000</f>
        <v>13.8</v>
      </c>
      <c r="AZ39" s="98"/>
      <c r="BA39" s="260" t="n">
        <f aca="false">(AL39*BA$4)/1000</f>
        <v>62.44</v>
      </c>
      <c r="BB39" s="99"/>
      <c r="BC39" s="260" t="n">
        <f aca="false">(AN39*BC$4)/1000</f>
        <v>8.8</v>
      </c>
      <c r="BD39" s="101"/>
      <c r="BE39" s="260" t="n">
        <f aca="false">(AP39*BE$4)/1000</f>
        <v>15.75</v>
      </c>
      <c r="BF39" s="99"/>
      <c r="BG39" s="261" t="n">
        <f aca="false">(AR39*BG$4)/1000</f>
        <v>12.6</v>
      </c>
      <c r="BH39" s="296" t="n">
        <f aca="false">SUM(AU39:BG39)</f>
        <v>114.17</v>
      </c>
      <c r="BJ39" s="120" t="s">
        <v>213</v>
      </c>
      <c r="BK39" s="263" t="n">
        <v>0</v>
      </c>
      <c r="BL39" s="264" t="n">
        <f aca="false">AU39/(100-$BK39)*100</f>
        <v>0.12</v>
      </c>
      <c r="BM39" s="98"/>
      <c r="BN39" s="264" t="n">
        <f aca="false">AW39/(100-$BK39)*100</f>
        <v>0.66</v>
      </c>
      <c r="BO39" s="98"/>
      <c r="BP39" s="264" t="n">
        <f aca="false">AY39/(100-$BK39)*100</f>
        <v>13.8</v>
      </c>
      <c r="BQ39" s="98"/>
      <c r="BR39" s="264" t="n">
        <f aca="false">BA39/(100-$BK39)*100</f>
        <v>62.44</v>
      </c>
      <c r="BS39" s="99"/>
      <c r="BT39" s="264" t="n">
        <f aca="false">BC39/(100-$BK39)*100</f>
        <v>8.8</v>
      </c>
      <c r="BU39" s="101"/>
      <c r="BV39" s="264" t="n">
        <f aca="false">BE39/(100-$BK39)*100</f>
        <v>15.75</v>
      </c>
      <c r="BW39" s="99"/>
      <c r="BX39" s="264" t="n">
        <f aca="false">BG39/(100-$BK39)*100</f>
        <v>12.6</v>
      </c>
      <c r="BY39" s="262" t="n">
        <f aca="false">SUM(BL39:BX39)</f>
        <v>114.17</v>
      </c>
      <c r="CA39" s="120" t="s">
        <v>213</v>
      </c>
      <c r="CB39" s="265" t="n">
        <f aca="false">BK39</f>
        <v>0</v>
      </c>
      <c r="CC39" s="260" t="n">
        <f aca="false">BH39</f>
        <v>114.17</v>
      </c>
      <c r="CD39" s="98"/>
      <c r="CE39" s="260" t="n">
        <f aca="false">BY39</f>
        <v>114.17</v>
      </c>
      <c r="CF39" s="99"/>
      <c r="CG39" s="266" t="n">
        <v>1</v>
      </c>
      <c r="CH39" s="98"/>
      <c r="CI39" s="267" t="n">
        <f aca="false">CG39*CE39</f>
        <v>114.17</v>
      </c>
      <c r="CJ39" s="99"/>
      <c r="CK39" s="260" t="n">
        <f aca="false">CE39-CC39</f>
        <v>0</v>
      </c>
      <c r="CL39" s="101"/>
      <c r="CM39" s="267" t="n">
        <f aca="false">CK39*CG39</f>
        <v>0</v>
      </c>
      <c r="CN39" s="99"/>
      <c r="CO39" s="268" t="n">
        <v>39934</v>
      </c>
    </row>
    <row r="40" customFormat="false" ht="12.75" hidden="false" customHeight="false" outlineLevel="0" collapsed="false">
      <c r="B40" s="120" t="s">
        <v>214</v>
      </c>
      <c r="C40" s="125" t="n">
        <v>0</v>
      </c>
      <c r="D40" s="98"/>
      <c r="E40" s="125" t="n">
        <v>0</v>
      </c>
      <c r="F40" s="98"/>
      <c r="G40" s="97" t="n">
        <v>30</v>
      </c>
      <c r="H40" s="98"/>
      <c r="I40" s="97" t="n">
        <v>30</v>
      </c>
      <c r="J40" s="123"/>
      <c r="K40" s="113" t="n">
        <v>40</v>
      </c>
      <c r="L40" s="124"/>
      <c r="M40" s="97" t="n">
        <v>30</v>
      </c>
      <c r="N40" s="99"/>
      <c r="O40" s="96" t="n">
        <v>30</v>
      </c>
      <c r="Q40" s="120" t="s">
        <v>214</v>
      </c>
      <c r="R40" s="254" t="n">
        <v>0</v>
      </c>
      <c r="S40" s="150"/>
      <c r="T40" s="254" t="n">
        <v>0</v>
      </c>
      <c r="U40" s="255"/>
      <c r="V40" s="254" t="n">
        <v>30</v>
      </c>
      <c r="W40" s="255"/>
      <c r="X40" s="254" t="n">
        <v>30</v>
      </c>
      <c r="Y40" s="255"/>
      <c r="Z40" s="254" t="n">
        <v>40</v>
      </c>
      <c r="AA40" s="255"/>
      <c r="AB40" s="254" t="n">
        <v>30</v>
      </c>
      <c r="AC40" s="255"/>
      <c r="AD40" s="256" t="n">
        <v>30</v>
      </c>
      <c r="AE40" s="257"/>
      <c r="AF40" s="258" t="n">
        <f aca="false">IF(R40=0,C40,IF(ISBLANK(R40),C40,R40))</f>
        <v>0</v>
      </c>
      <c r="AG40" s="98"/>
      <c r="AH40" s="97" t="n">
        <f aca="false">IF(T40=0,E40,IF(ISBLANK(T40),E40,T40))</f>
        <v>0</v>
      </c>
      <c r="AI40" s="98"/>
      <c r="AJ40" s="97" t="n">
        <f aca="false">IF(V40=0,G40,IF(ISBLANK(V40),G40,V40))</f>
        <v>30</v>
      </c>
      <c r="AK40" s="98"/>
      <c r="AL40" s="97" t="n">
        <f aca="false">IF(X40=0,I40,IF(ISBLANK(X40),I40,X40))</f>
        <v>30</v>
      </c>
      <c r="AM40" s="123"/>
      <c r="AN40" s="287" t="n">
        <f aca="false">IF(Z40=0,K40,IF(ISBLANK(Z40),K40,Z40))</f>
        <v>40</v>
      </c>
      <c r="AO40" s="179"/>
      <c r="AP40" s="97" t="n">
        <f aca="false">IF(AB40=0,M40,IF(ISBLANK(AB40),M40,AB40))</f>
        <v>30</v>
      </c>
      <c r="AQ40" s="99"/>
      <c r="AR40" s="96" t="n">
        <f aca="false">IF(AD40=0,O40,IF(ISBLANK(AD40),O40,AD40))</f>
        <v>30</v>
      </c>
      <c r="AS40" s="259"/>
      <c r="AT40" s="120" t="s">
        <v>214</v>
      </c>
      <c r="AU40" s="260" t="n">
        <f aca="false">(AF40*AU$4)/1000</f>
        <v>0</v>
      </c>
      <c r="AV40" s="98"/>
      <c r="AW40" s="260" t="n">
        <f aca="false">(AH40*AW$4)/1000</f>
        <v>0</v>
      </c>
      <c r="AX40" s="98"/>
      <c r="AY40" s="260" t="n">
        <f aca="false">(AJ40*AY$4)/1000</f>
        <v>8.28</v>
      </c>
      <c r="AZ40" s="98"/>
      <c r="BA40" s="260" t="n">
        <f aca="false">(AL40*BA$4)/1000</f>
        <v>26.76</v>
      </c>
      <c r="BB40" s="99"/>
      <c r="BC40" s="260" t="n">
        <f aca="false">(AN40*BC$4)/1000</f>
        <v>3.2</v>
      </c>
      <c r="BD40" s="101"/>
      <c r="BE40" s="260" t="n">
        <f aca="false">(AP40*BE$4)/1000</f>
        <v>6.75</v>
      </c>
      <c r="BF40" s="99"/>
      <c r="BG40" s="261" t="n">
        <f aca="false">(AR40*BG$4)/1000</f>
        <v>5.4</v>
      </c>
      <c r="BH40" s="296" t="n">
        <f aca="false">SUM(AU40:BG40)</f>
        <v>50.39</v>
      </c>
      <c r="BJ40" s="120" t="s">
        <v>214</v>
      </c>
      <c r="BK40" s="263" t="n">
        <v>0</v>
      </c>
      <c r="BL40" s="264" t="n">
        <f aca="false">AU40/(100-$BK40)*100</f>
        <v>0</v>
      </c>
      <c r="BM40" s="98"/>
      <c r="BN40" s="264" t="n">
        <f aca="false">AW40/(100-$BK40)*100</f>
        <v>0</v>
      </c>
      <c r="BO40" s="98"/>
      <c r="BP40" s="264" t="n">
        <f aca="false">AY40/(100-$BK40)*100</f>
        <v>8.28</v>
      </c>
      <c r="BQ40" s="98"/>
      <c r="BR40" s="264" t="n">
        <f aca="false">BA40/(100-$BK40)*100</f>
        <v>26.76</v>
      </c>
      <c r="BS40" s="99"/>
      <c r="BT40" s="264" t="n">
        <f aca="false">BC40/(100-$BK40)*100</f>
        <v>3.2</v>
      </c>
      <c r="BU40" s="101"/>
      <c r="BV40" s="264" t="n">
        <f aca="false">BE40/(100-$BK40)*100</f>
        <v>6.75</v>
      </c>
      <c r="BW40" s="99"/>
      <c r="BX40" s="264" t="n">
        <f aca="false">BG40/(100-$BK40)*100</f>
        <v>5.4</v>
      </c>
      <c r="BY40" s="262" t="n">
        <f aca="false">SUM(BL40:BX40)</f>
        <v>50.39</v>
      </c>
      <c r="CA40" s="120" t="s">
        <v>214</v>
      </c>
      <c r="CB40" s="265" t="n">
        <f aca="false">BK40</f>
        <v>0</v>
      </c>
      <c r="CC40" s="260" t="n">
        <f aca="false">BH40</f>
        <v>50.39</v>
      </c>
      <c r="CD40" s="98"/>
      <c r="CE40" s="260" t="n">
        <f aca="false">BY40</f>
        <v>50.39</v>
      </c>
      <c r="CF40" s="99"/>
      <c r="CG40" s="266" t="n">
        <v>1</v>
      </c>
      <c r="CH40" s="98"/>
      <c r="CI40" s="267" t="n">
        <f aca="false">CG40*CE40</f>
        <v>50.39</v>
      </c>
      <c r="CJ40" s="99"/>
      <c r="CK40" s="260" t="n">
        <f aca="false">CE40-CC40</f>
        <v>0</v>
      </c>
      <c r="CL40" s="101"/>
      <c r="CM40" s="267" t="n">
        <f aca="false">CK40*CG40</f>
        <v>0</v>
      </c>
      <c r="CN40" s="99"/>
      <c r="CO40" s="268" t="n">
        <v>39934</v>
      </c>
    </row>
    <row r="41" customFormat="false" ht="60" hidden="false" customHeight="false" outlineLevel="0" collapsed="false">
      <c r="B41" s="93" t="s">
        <v>216</v>
      </c>
      <c r="C41" s="121" t="n">
        <v>30</v>
      </c>
      <c r="D41" s="122" t="s">
        <v>171</v>
      </c>
      <c r="E41" s="97" t="n">
        <v>30</v>
      </c>
      <c r="F41" s="98"/>
      <c r="G41" s="97" t="n">
        <v>60</v>
      </c>
      <c r="H41" s="98"/>
      <c r="I41" s="97" t="n">
        <v>80</v>
      </c>
      <c r="J41" s="123"/>
      <c r="K41" s="113" t="n">
        <v>130</v>
      </c>
      <c r="L41" s="124"/>
      <c r="M41" s="97" t="n">
        <v>100</v>
      </c>
      <c r="N41" s="99"/>
      <c r="O41" s="96" t="n">
        <v>100</v>
      </c>
      <c r="Q41" s="93" t="s">
        <v>216</v>
      </c>
      <c r="R41" s="254" t="n">
        <v>30</v>
      </c>
      <c r="S41" s="284" t="s">
        <v>171</v>
      </c>
      <c r="T41" s="254" t="n">
        <v>30</v>
      </c>
      <c r="U41" s="255"/>
      <c r="V41" s="254" t="n">
        <v>60</v>
      </c>
      <c r="W41" s="255"/>
      <c r="X41" s="254" t="n">
        <v>80</v>
      </c>
      <c r="Y41" s="255"/>
      <c r="Z41" s="254" t="n">
        <v>130</v>
      </c>
      <c r="AA41" s="255"/>
      <c r="AB41" s="254" t="n">
        <v>100</v>
      </c>
      <c r="AC41" s="255"/>
      <c r="AD41" s="256" t="n">
        <v>100</v>
      </c>
      <c r="AE41" s="257"/>
      <c r="AF41" s="302" t="n">
        <f aca="false">IF(R41=0,C41,IF(ISBLANK(R41),C41,R41))</f>
        <v>30</v>
      </c>
      <c r="AG41" s="303"/>
      <c r="AH41" s="97" t="n">
        <f aca="false">IF(T41=0,E41,IF(ISBLANK(T41),E41,T41))</f>
        <v>30</v>
      </c>
      <c r="AI41" s="98"/>
      <c r="AJ41" s="97" t="n">
        <f aca="false">IF(V41=0,G41,IF(ISBLANK(V41),G41,V41))</f>
        <v>60</v>
      </c>
      <c r="AK41" s="98"/>
      <c r="AL41" s="97" t="n">
        <f aca="false">IF(X41=0,I41,IF(ISBLANK(X41),I41,X41))</f>
        <v>80</v>
      </c>
      <c r="AM41" s="123"/>
      <c r="AN41" s="287" t="n">
        <f aca="false">IF(Z41=0,K41,IF(ISBLANK(Z41),K41,Z41))</f>
        <v>130</v>
      </c>
      <c r="AO41" s="179"/>
      <c r="AP41" s="97" t="n">
        <f aca="false">IF(AB41=0,M41,IF(ISBLANK(AB41),M41,AB41))</f>
        <v>100</v>
      </c>
      <c r="AQ41" s="99"/>
      <c r="AR41" s="96" t="n">
        <f aca="false">IF(AD41=0,O41,IF(ISBLANK(AD41),O41,AD41))</f>
        <v>100</v>
      </c>
      <c r="AS41" s="259"/>
      <c r="AT41" s="93" t="s">
        <v>216</v>
      </c>
      <c r="AU41" s="260" t="n">
        <f aca="false">(AF41*AU$4)/1000</f>
        <v>0.12</v>
      </c>
      <c r="AV41" s="98"/>
      <c r="AW41" s="260" t="n">
        <f aca="false">(AH41*AW$4)/1000</f>
        <v>0.66</v>
      </c>
      <c r="AX41" s="98"/>
      <c r="AY41" s="260" t="n">
        <f aca="false">(AJ41*AY$4)/1000</f>
        <v>16.56</v>
      </c>
      <c r="AZ41" s="98"/>
      <c r="BA41" s="260" t="n">
        <f aca="false">(AL41*BA$4)/1000</f>
        <v>71.36</v>
      </c>
      <c r="BB41" s="99"/>
      <c r="BC41" s="260" t="n">
        <f aca="false">(AN41*BC$4)/1000</f>
        <v>10.4</v>
      </c>
      <c r="BD41" s="101"/>
      <c r="BE41" s="260" t="n">
        <f aca="false">(AP41*BE$4)/1000</f>
        <v>22.5</v>
      </c>
      <c r="BF41" s="99"/>
      <c r="BG41" s="261" t="n">
        <f aca="false">(AR41*BG$4)/1000</f>
        <v>18</v>
      </c>
      <c r="BH41" s="296" t="n">
        <f aca="false">SUM(AU41:BG41)</f>
        <v>139.6</v>
      </c>
      <c r="BJ41" s="93" t="s">
        <v>216</v>
      </c>
      <c r="BK41" s="263" t="n">
        <v>0</v>
      </c>
      <c r="BL41" s="264" t="n">
        <f aca="false">AU41/(100-$BK41)*100</f>
        <v>0.12</v>
      </c>
      <c r="BM41" s="98"/>
      <c r="BN41" s="264" t="n">
        <f aca="false">AW41/(100-$BK41)*100</f>
        <v>0.66</v>
      </c>
      <c r="BO41" s="98"/>
      <c r="BP41" s="264" t="n">
        <f aca="false">AY41/(100-$BK41)*100</f>
        <v>16.56</v>
      </c>
      <c r="BQ41" s="98"/>
      <c r="BR41" s="264" t="n">
        <f aca="false">BA41/(100-$BK41)*100</f>
        <v>71.36</v>
      </c>
      <c r="BS41" s="99"/>
      <c r="BT41" s="264" t="n">
        <f aca="false">BC41/(100-$BK41)*100</f>
        <v>10.4</v>
      </c>
      <c r="BU41" s="101"/>
      <c r="BV41" s="264" t="n">
        <f aca="false">BE41/(100-$BK41)*100</f>
        <v>22.5</v>
      </c>
      <c r="BW41" s="99"/>
      <c r="BX41" s="264" t="n">
        <f aca="false">BG41/(100-$BK41)*100</f>
        <v>18</v>
      </c>
      <c r="BY41" s="262" t="n">
        <f aca="false">SUM(BL41:BX41)</f>
        <v>139.6</v>
      </c>
      <c r="CA41" s="93" t="s">
        <v>216</v>
      </c>
      <c r="CB41" s="265" t="n">
        <f aca="false">BK41</f>
        <v>0</v>
      </c>
      <c r="CC41" s="260" t="n">
        <f aca="false">BH41</f>
        <v>139.6</v>
      </c>
      <c r="CD41" s="98"/>
      <c r="CE41" s="260" t="n">
        <f aca="false">BY41</f>
        <v>139.6</v>
      </c>
      <c r="CF41" s="99"/>
      <c r="CG41" s="266" t="n">
        <v>1</v>
      </c>
      <c r="CH41" s="98"/>
      <c r="CI41" s="267" t="n">
        <f aca="false">CG41*CE41</f>
        <v>139.6</v>
      </c>
      <c r="CJ41" s="99"/>
      <c r="CK41" s="260" t="n">
        <f aca="false">CE41-CC41</f>
        <v>0</v>
      </c>
      <c r="CL41" s="101"/>
      <c r="CM41" s="267" t="n">
        <f aca="false">CK41*CG41</f>
        <v>0</v>
      </c>
      <c r="CN41" s="99"/>
      <c r="CO41" s="268" t="n">
        <v>39934</v>
      </c>
    </row>
    <row r="42" s="102" customFormat="true" ht="15.75" hidden="false" customHeight="false" outlineLevel="0" collapsed="false">
      <c r="B42" s="104" t="s">
        <v>218</v>
      </c>
      <c r="C42" s="105" t="s">
        <v>218</v>
      </c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Q42" s="104" t="s">
        <v>218</v>
      </c>
      <c r="R42" s="269" t="s">
        <v>218</v>
      </c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70" t="s">
        <v>218</v>
      </c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104" t="s">
        <v>218</v>
      </c>
      <c r="AU42" s="103" t="s">
        <v>218</v>
      </c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J42" s="104" t="s">
        <v>218</v>
      </c>
      <c r="BK42" s="271"/>
      <c r="BL42" s="103" t="s">
        <v>218</v>
      </c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CA42" s="104" t="s">
        <v>218</v>
      </c>
      <c r="CB42" s="307"/>
      <c r="CC42" s="103" t="s">
        <v>218</v>
      </c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</row>
    <row r="43" customFormat="false" ht="13.5" hidden="false" customHeight="true" outlineLevel="0" collapsed="false">
      <c r="B43" s="108" t="s">
        <v>221</v>
      </c>
      <c r="C43" s="129" t="n">
        <v>0</v>
      </c>
      <c r="D43" s="130"/>
      <c r="E43" s="109" t="s">
        <v>168</v>
      </c>
      <c r="F43" s="110"/>
      <c r="G43" s="109" t="s">
        <v>169</v>
      </c>
      <c r="H43" s="110"/>
      <c r="I43" s="129" t="n">
        <v>1</v>
      </c>
      <c r="J43" s="131"/>
      <c r="K43" s="109" t="s">
        <v>220</v>
      </c>
      <c r="L43" s="110"/>
      <c r="M43" s="129" t="n">
        <v>1</v>
      </c>
      <c r="N43" s="131"/>
      <c r="O43" s="132" t="n">
        <v>1</v>
      </c>
      <c r="Q43" s="273" t="s">
        <v>219</v>
      </c>
      <c r="R43" s="129" t="n">
        <v>0</v>
      </c>
      <c r="S43" s="130"/>
      <c r="T43" s="109" t="s">
        <v>168</v>
      </c>
      <c r="U43" s="130"/>
      <c r="V43" s="109" t="s">
        <v>169</v>
      </c>
      <c r="W43" s="130"/>
      <c r="X43" s="129" t="n">
        <v>1</v>
      </c>
      <c r="Y43" s="130"/>
      <c r="Z43" s="109" t="s">
        <v>220</v>
      </c>
      <c r="AA43" s="130"/>
      <c r="AB43" s="129" t="n">
        <v>1</v>
      </c>
      <c r="AC43" s="130"/>
      <c r="AD43" s="132" t="n">
        <v>1</v>
      </c>
      <c r="AE43" s="259"/>
      <c r="AF43" s="308" t="n">
        <v>0</v>
      </c>
      <c r="AG43" s="130"/>
      <c r="AH43" s="109" t="s">
        <v>168</v>
      </c>
      <c r="AI43" s="110"/>
      <c r="AJ43" s="109" t="s">
        <v>169</v>
      </c>
      <c r="AK43" s="110"/>
      <c r="AL43" s="129" t="n">
        <v>1</v>
      </c>
      <c r="AM43" s="131"/>
      <c r="AN43" s="109" t="s">
        <v>220</v>
      </c>
      <c r="AO43" s="110"/>
      <c r="AP43" s="129" t="n">
        <v>1</v>
      </c>
      <c r="AQ43" s="131"/>
      <c r="AR43" s="132" t="n">
        <v>1</v>
      </c>
      <c r="AS43" s="259"/>
      <c r="AT43" s="273" t="s">
        <v>219</v>
      </c>
      <c r="AU43" s="308" t="n">
        <v>0</v>
      </c>
      <c r="AV43" s="130"/>
      <c r="AW43" s="109" t="s">
        <v>168</v>
      </c>
      <c r="AX43" s="110"/>
      <c r="AY43" s="109" t="s">
        <v>169</v>
      </c>
      <c r="AZ43" s="110"/>
      <c r="BA43" s="129" t="n">
        <v>1</v>
      </c>
      <c r="BB43" s="131"/>
      <c r="BC43" s="109" t="s">
        <v>220</v>
      </c>
      <c r="BD43" s="110"/>
      <c r="BE43" s="129" t="n">
        <v>1</v>
      </c>
      <c r="BF43" s="131"/>
      <c r="BG43" s="132" t="n">
        <v>1</v>
      </c>
      <c r="BH43" s="306"/>
      <c r="BJ43" s="273" t="s">
        <v>219</v>
      </c>
      <c r="BK43" s="276" t="n">
        <v>0</v>
      </c>
      <c r="BL43" s="308" t="n">
        <v>0</v>
      </c>
      <c r="BM43" s="130"/>
      <c r="BN43" s="109" t="s">
        <v>168</v>
      </c>
      <c r="BO43" s="110"/>
      <c r="BP43" s="109" t="s">
        <v>169</v>
      </c>
      <c r="BQ43" s="110"/>
      <c r="BR43" s="129" t="n">
        <v>1</v>
      </c>
      <c r="BS43" s="131"/>
      <c r="BT43" s="109" t="s">
        <v>220</v>
      </c>
      <c r="BU43" s="110"/>
      <c r="BV43" s="129" t="n">
        <v>1</v>
      </c>
      <c r="BW43" s="131"/>
      <c r="BX43" s="132" t="n">
        <v>1</v>
      </c>
      <c r="BY43" s="306"/>
      <c r="CA43" s="273" t="s">
        <v>219</v>
      </c>
      <c r="CB43" s="277" t="n">
        <f aca="false">BK43</f>
        <v>0</v>
      </c>
      <c r="CC43" s="309"/>
      <c r="CD43" s="184"/>
      <c r="CE43" s="279"/>
      <c r="CF43" s="182"/>
      <c r="CG43" s="279"/>
      <c r="CH43" s="182"/>
      <c r="CI43" s="281"/>
      <c r="CJ43" s="282"/>
      <c r="CK43" s="279"/>
      <c r="CL43" s="182"/>
      <c r="CM43" s="281"/>
      <c r="CN43" s="282"/>
      <c r="CO43" s="283"/>
    </row>
    <row r="44" customFormat="false" ht="12.75" hidden="false" customHeight="false" outlineLevel="0" collapsed="false">
      <c r="B44" s="108"/>
      <c r="C44" s="113" t="n">
        <v>0</v>
      </c>
      <c r="D44" s="134"/>
      <c r="E44" s="113" t="n">
        <v>0.25</v>
      </c>
      <c r="F44" s="115"/>
      <c r="G44" s="113" t="n">
        <v>0.5</v>
      </c>
      <c r="H44" s="115"/>
      <c r="I44" s="113" t="n">
        <v>1</v>
      </c>
      <c r="J44" s="115"/>
      <c r="K44" s="113" t="n">
        <v>1.25</v>
      </c>
      <c r="L44" s="124"/>
      <c r="M44" s="113" t="n">
        <v>1</v>
      </c>
      <c r="N44" s="115"/>
      <c r="O44" s="133" t="n">
        <v>1</v>
      </c>
      <c r="Q44" s="273"/>
      <c r="R44" s="254" t="n">
        <v>0</v>
      </c>
      <c r="S44" s="284"/>
      <c r="T44" s="254" t="n">
        <v>0.25</v>
      </c>
      <c r="U44" s="255"/>
      <c r="V44" s="254" t="n">
        <v>0.5</v>
      </c>
      <c r="W44" s="255"/>
      <c r="X44" s="254" t="n">
        <v>1</v>
      </c>
      <c r="Y44" s="255"/>
      <c r="Z44" s="254" t="n">
        <v>1.25</v>
      </c>
      <c r="AA44" s="255"/>
      <c r="AB44" s="254" t="n">
        <v>1</v>
      </c>
      <c r="AC44" s="255"/>
      <c r="AD44" s="256" t="n">
        <v>1</v>
      </c>
      <c r="AE44" s="257"/>
      <c r="AF44" s="285" t="n">
        <f aca="false">IF(R44=0,C44,IF(ISBLANK(R44),C44,R44))</f>
        <v>0</v>
      </c>
      <c r="AG44" s="134"/>
      <c r="AH44" s="287" t="n">
        <f aca="false">IF(T44=0,E44,IF(ISBLANK(T44),E44,T44))</f>
        <v>0.25</v>
      </c>
      <c r="AI44" s="179"/>
      <c r="AJ44" s="287" t="n">
        <f aca="false">IF(V44=0,G44,IF(ISBLANK(V44),G44,V44))</f>
        <v>0.5</v>
      </c>
      <c r="AK44" s="179"/>
      <c r="AL44" s="287" t="n">
        <f aca="false">IF(X44=0,I44,IF(ISBLANK(X44),I44,X44))</f>
        <v>1</v>
      </c>
      <c r="AM44" s="179"/>
      <c r="AN44" s="287" t="n">
        <f aca="false">IF(Z44=0,K44,IF(ISBLANK(Z44),K44,Z44))</f>
        <v>1.25</v>
      </c>
      <c r="AO44" s="179"/>
      <c r="AP44" s="287" t="n">
        <f aca="false">IF(AB44=0,M44,IF(ISBLANK(AB44),M44,AB44))</f>
        <v>1</v>
      </c>
      <c r="AQ44" s="179"/>
      <c r="AR44" s="177" t="n">
        <f aca="false">IF(AD44=0,O44,IF(ISBLANK(AD44),O44,AD44))</f>
        <v>1</v>
      </c>
      <c r="AS44" s="217"/>
      <c r="AT44" s="273"/>
      <c r="AU44" s="264" t="n">
        <f aca="false">AF44*AU$4</f>
        <v>0</v>
      </c>
      <c r="AV44" s="292"/>
      <c r="AW44" s="264" t="n">
        <f aca="false">AH44*AW$4</f>
        <v>5.5</v>
      </c>
      <c r="AX44" s="292"/>
      <c r="AY44" s="264" t="n">
        <f aca="false">AJ44*AY$4</f>
        <v>138</v>
      </c>
      <c r="AZ44" s="292"/>
      <c r="BA44" s="264" t="n">
        <f aca="false">AL44*BA$4</f>
        <v>892</v>
      </c>
      <c r="BB44" s="293"/>
      <c r="BC44" s="264" t="n">
        <f aca="false">AN44*BC$4</f>
        <v>100</v>
      </c>
      <c r="BD44" s="294"/>
      <c r="BE44" s="264" t="n">
        <f aca="false">AP44*BE$4</f>
        <v>225</v>
      </c>
      <c r="BF44" s="293"/>
      <c r="BG44" s="295" t="n">
        <f aca="false">AR44*BG$4</f>
        <v>180</v>
      </c>
      <c r="BH44" s="296" t="n">
        <f aca="false">SUM(AU44:BG44)</f>
        <v>1540.5</v>
      </c>
      <c r="BJ44" s="273"/>
      <c r="BK44" s="276"/>
      <c r="BL44" s="264" t="n">
        <f aca="false">AU44/(100-$BK43)*100</f>
        <v>0</v>
      </c>
      <c r="BM44" s="292"/>
      <c r="BN44" s="264" t="n">
        <f aca="false">AW44/(100-$BK43)*100</f>
        <v>5.5</v>
      </c>
      <c r="BO44" s="292"/>
      <c r="BP44" s="264" t="n">
        <f aca="false">AY44/(100-$BK43)*100</f>
        <v>138</v>
      </c>
      <c r="BQ44" s="292"/>
      <c r="BR44" s="264" t="n">
        <f aca="false">BA44/(100-$BK43)*100</f>
        <v>892</v>
      </c>
      <c r="BS44" s="293"/>
      <c r="BT44" s="264" t="n">
        <f aca="false">BC44/(100-$BK43)*100</f>
        <v>100</v>
      </c>
      <c r="BU44" s="294"/>
      <c r="BV44" s="264" t="n">
        <f aca="false">BE44/(100-$BK43)*100</f>
        <v>225</v>
      </c>
      <c r="BW44" s="293"/>
      <c r="BX44" s="264" t="n">
        <f aca="false">BG44/(100-$BK43)*100</f>
        <v>180</v>
      </c>
      <c r="BY44" s="296" t="n">
        <f aca="false">SUM(BL44:BX44)</f>
        <v>1540.5</v>
      </c>
      <c r="CA44" s="273"/>
      <c r="CB44" s="277"/>
      <c r="CC44" s="297" t="n">
        <f aca="false">BH44</f>
        <v>1540.5</v>
      </c>
      <c r="CD44" s="134"/>
      <c r="CE44" s="297" t="n">
        <f aca="false">BY44</f>
        <v>1540.5</v>
      </c>
      <c r="CF44" s="123"/>
      <c r="CG44" s="298" t="n">
        <v>1</v>
      </c>
      <c r="CH44" s="134"/>
      <c r="CI44" s="299" t="n">
        <f aca="false">CG44*CE44</f>
        <v>1540.5</v>
      </c>
      <c r="CJ44" s="123"/>
      <c r="CK44" s="297" t="n">
        <f aca="false">CE44-CC44</f>
        <v>0</v>
      </c>
      <c r="CL44" s="300"/>
      <c r="CM44" s="299" t="n">
        <f aca="false">CK44*CG44</f>
        <v>0</v>
      </c>
      <c r="CN44" s="123"/>
      <c r="CO44" s="301" t="n">
        <v>39934</v>
      </c>
    </row>
    <row r="45" customFormat="false" ht="12.75" hidden="false" customHeight="false" outlineLevel="0" collapsed="false">
      <c r="B45" s="120" t="s">
        <v>222</v>
      </c>
      <c r="C45" s="125" t="n">
        <v>0</v>
      </c>
      <c r="D45" s="98"/>
      <c r="E45" s="125" t="n">
        <v>0</v>
      </c>
      <c r="F45" s="98"/>
      <c r="G45" s="125" t="n">
        <v>0</v>
      </c>
      <c r="H45" s="98"/>
      <c r="I45" s="97" t="n">
        <v>40</v>
      </c>
      <c r="J45" s="123"/>
      <c r="K45" s="113" t="n">
        <v>50</v>
      </c>
      <c r="L45" s="124"/>
      <c r="M45" s="97" t="n">
        <v>60</v>
      </c>
      <c r="N45" s="99"/>
      <c r="O45" s="96" t="n">
        <v>60</v>
      </c>
      <c r="Q45" s="120" t="s">
        <v>222</v>
      </c>
      <c r="R45" s="254" t="n">
        <v>0</v>
      </c>
      <c r="S45" s="255"/>
      <c r="T45" s="254" t="n">
        <v>0</v>
      </c>
      <c r="U45" s="255"/>
      <c r="V45" s="254" t="n">
        <v>0</v>
      </c>
      <c r="W45" s="255"/>
      <c r="X45" s="254" t="n">
        <v>40</v>
      </c>
      <c r="Y45" s="255"/>
      <c r="Z45" s="254" t="n">
        <v>50</v>
      </c>
      <c r="AA45" s="255"/>
      <c r="AB45" s="254" t="n">
        <v>60</v>
      </c>
      <c r="AC45" s="255"/>
      <c r="AD45" s="256" t="n">
        <v>60</v>
      </c>
      <c r="AE45" s="257"/>
      <c r="AF45" s="258" t="n">
        <f aca="false">IF(R45=0,C45,IF(ISBLANK(R45),C45,R45))</f>
        <v>0</v>
      </c>
      <c r="AG45" s="98"/>
      <c r="AH45" s="97" t="n">
        <f aca="false">IF(T45=0,E45,IF(ISBLANK(T45),E45,T45))</f>
        <v>0</v>
      </c>
      <c r="AI45" s="98"/>
      <c r="AJ45" s="97" t="n">
        <f aca="false">IF(V45=0,G45,IF(ISBLANK(V45),G45,V45))</f>
        <v>0</v>
      </c>
      <c r="AK45" s="98"/>
      <c r="AL45" s="97" t="n">
        <f aca="false">IF(X45=0,I45,IF(ISBLANK(X45),I45,X45))</f>
        <v>40</v>
      </c>
      <c r="AM45" s="123"/>
      <c r="AN45" s="287" t="n">
        <f aca="false">IF(Z45=0,K45,IF(ISBLANK(Z45),K45,Z45))</f>
        <v>50</v>
      </c>
      <c r="AO45" s="179"/>
      <c r="AP45" s="97" t="n">
        <f aca="false">IF(AB45=0,M45,IF(ISBLANK(AB45),M45,AB45))</f>
        <v>60</v>
      </c>
      <c r="AQ45" s="99"/>
      <c r="AR45" s="96" t="n">
        <f aca="false">IF(AD45=0,O45,IF(ISBLANK(AD45),O45,AD45))</f>
        <v>60</v>
      </c>
      <c r="AS45" s="259"/>
      <c r="AT45" s="120" t="s">
        <v>222</v>
      </c>
      <c r="AU45" s="260" t="n">
        <f aca="false">(AF45*AU$4)/1000</f>
        <v>0</v>
      </c>
      <c r="AV45" s="98"/>
      <c r="AW45" s="260" t="n">
        <f aca="false">(AH45*AW$4)/1000</f>
        <v>0</v>
      </c>
      <c r="AX45" s="98"/>
      <c r="AY45" s="260" t="n">
        <f aca="false">(AJ45*AY$4)/1000</f>
        <v>0</v>
      </c>
      <c r="AZ45" s="98"/>
      <c r="BA45" s="260" t="n">
        <f aca="false">(AL45*BA$4)/1000</f>
        <v>35.68</v>
      </c>
      <c r="BB45" s="99"/>
      <c r="BC45" s="260" t="n">
        <f aca="false">(AN45*BC$4)/1000</f>
        <v>4</v>
      </c>
      <c r="BD45" s="101"/>
      <c r="BE45" s="260" t="n">
        <f aca="false">(AP45*BE$4)/1000</f>
        <v>13.5</v>
      </c>
      <c r="BF45" s="99"/>
      <c r="BG45" s="261" t="n">
        <f aca="false">(AR45*BG$4)/1000</f>
        <v>10.8</v>
      </c>
      <c r="BH45" s="296" t="n">
        <f aca="false">SUM(AU45:BG45)</f>
        <v>63.98</v>
      </c>
      <c r="BJ45" s="120" t="s">
        <v>222</v>
      </c>
      <c r="BK45" s="263" t="n">
        <v>0</v>
      </c>
      <c r="BL45" s="264" t="n">
        <f aca="false">AU45/(100-$BK45)*100</f>
        <v>0</v>
      </c>
      <c r="BM45" s="98"/>
      <c r="BN45" s="264" t="n">
        <f aca="false">AW45/(100-$BK45)*100</f>
        <v>0</v>
      </c>
      <c r="BO45" s="98"/>
      <c r="BP45" s="264" t="n">
        <f aca="false">AY45/(100-$BK45)*100</f>
        <v>0</v>
      </c>
      <c r="BQ45" s="98"/>
      <c r="BR45" s="264" t="n">
        <f aca="false">BA45/(100-$BK45)*100</f>
        <v>35.68</v>
      </c>
      <c r="BS45" s="99"/>
      <c r="BT45" s="264" t="n">
        <f aca="false">BC45/(100-$BK45)*100</f>
        <v>4</v>
      </c>
      <c r="BU45" s="101"/>
      <c r="BV45" s="264" t="n">
        <f aca="false">BE45/(100-$BK45)*100</f>
        <v>13.5</v>
      </c>
      <c r="BW45" s="99"/>
      <c r="BX45" s="264" t="n">
        <f aca="false">BG45/(100-$BK45)*100</f>
        <v>10.8</v>
      </c>
      <c r="BY45" s="262" t="n">
        <f aca="false">SUM(BL45:BX45)</f>
        <v>63.98</v>
      </c>
      <c r="CA45" s="120" t="s">
        <v>222</v>
      </c>
      <c r="CB45" s="265" t="n">
        <f aca="false">BK45</f>
        <v>0</v>
      </c>
      <c r="CC45" s="260" t="n">
        <f aca="false">BH45</f>
        <v>63.98</v>
      </c>
      <c r="CD45" s="98"/>
      <c r="CE45" s="260" t="n">
        <f aca="false">BY45</f>
        <v>63.98</v>
      </c>
      <c r="CF45" s="99"/>
      <c r="CG45" s="266" t="n">
        <v>1</v>
      </c>
      <c r="CH45" s="98"/>
      <c r="CI45" s="267" t="n">
        <f aca="false">CG45*CE45</f>
        <v>63.98</v>
      </c>
      <c r="CJ45" s="99"/>
      <c r="CK45" s="260" t="n">
        <f aca="false">CE45-CC45</f>
        <v>0</v>
      </c>
      <c r="CL45" s="101"/>
      <c r="CM45" s="267" t="n">
        <f aca="false">CK45*CG45</f>
        <v>0</v>
      </c>
      <c r="CN45" s="99"/>
      <c r="CO45" s="268" t="n">
        <v>39934</v>
      </c>
    </row>
    <row r="46" customFormat="false" ht="12.75" hidden="false" customHeight="false" outlineLevel="0" collapsed="false">
      <c r="B46" s="120" t="s">
        <v>224</v>
      </c>
      <c r="C46" s="125" t="n">
        <v>0</v>
      </c>
      <c r="D46" s="98"/>
      <c r="E46" s="97" t="n">
        <v>15</v>
      </c>
      <c r="F46" s="98"/>
      <c r="G46" s="97" t="n">
        <v>30</v>
      </c>
      <c r="H46" s="98"/>
      <c r="I46" s="97" t="n">
        <v>30</v>
      </c>
      <c r="J46" s="123"/>
      <c r="K46" s="113" t="n">
        <v>45</v>
      </c>
      <c r="L46" s="124"/>
      <c r="M46" s="97" t="n">
        <v>50</v>
      </c>
      <c r="N46" s="99"/>
      <c r="O46" s="96" t="n">
        <v>50</v>
      </c>
      <c r="Q46" s="120" t="s">
        <v>224</v>
      </c>
      <c r="R46" s="254" t="n">
        <v>0</v>
      </c>
      <c r="S46" s="255"/>
      <c r="T46" s="254" t="n">
        <v>15</v>
      </c>
      <c r="U46" s="255"/>
      <c r="V46" s="254" t="n">
        <v>30</v>
      </c>
      <c r="W46" s="255"/>
      <c r="X46" s="254" t="n">
        <v>30</v>
      </c>
      <c r="Y46" s="255"/>
      <c r="Z46" s="254" t="n">
        <v>45</v>
      </c>
      <c r="AA46" s="255"/>
      <c r="AB46" s="254" t="n">
        <v>50</v>
      </c>
      <c r="AC46" s="255"/>
      <c r="AD46" s="256" t="n">
        <v>50</v>
      </c>
      <c r="AE46" s="257"/>
      <c r="AF46" s="258" t="n">
        <f aca="false">IF(R46=0,C46,IF(ISBLANK(R46),C46,R46))</f>
        <v>0</v>
      </c>
      <c r="AG46" s="98"/>
      <c r="AH46" s="97" t="n">
        <f aca="false">IF(T46=0,E46,IF(ISBLANK(T46),E46,T46))</f>
        <v>15</v>
      </c>
      <c r="AI46" s="98"/>
      <c r="AJ46" s="97" t="n">
        <f aca="false">IF(V46=0,G46,IF(ISBLANK(V46),G46,V46))</f>
        <v>30</v>
      </c>
      <c r="AK46" s="98"/>
      <c r="AL46" s="97" t="n">
        <f aca="false">IF(X46=0,I46,IF(ISBLANK(X46),I46,X46))</f>
        <v>30</v>
      </c>
      <c r="AM46" s="123"/>
      <c r="AN46" s="287" t="n">
        <f aca="false">IF(Z46=0,K46,IF(ISBLANK(Z46),K46,Z46))</f>
        <v>45</v>
      </c>
      <c r="AO46" s="179"/>
      <c r="AP46" s="97" t="n">
        <f aca="false">IF(AB46=0,M46,IF(ISBLANK(AB46),M46,AB46))</f>
        <v>50</v>
      </c>
      <c r="AQ46" s="99"/>
      <c r="AR46" s="96" t="n">
        <f aca="false">IF(AD46=0,O46,IF(ISBLANK(AD46),O46,AD46))</f>
        <v>50</v>
      </c>
      <c r="AS46" s="259"/>
      <c r="AT46" s="120" t="s">
        <v>224</v>
      </c>
      <c r="AU46" s="260" t="n">
        <f aca="false">(AF46*AU$4)/1000</f>
        <v>0</v>
      </c>
      <c r="AV46" s="98"/>
      <c r="AW46" s="260" t="n">
        <f aca="false">(AH46*AW$4)/1000</f>
        <v>0.33</v>
      </c>
      <c r="AX46" s="98"/>
      <c r="AY46" s="260" t="n">
        <f aca="false">(AJ46*AY$4)/1000</f>
        <v>8.28</v>
      </c>
      <c r="AZ46" s="98"/>
      <c r="BA46" s="260" t="n">
        <f aca="false">(AL46*BA$4)/1000</f>
        <v>26.76</v>
      </c>
      <c r="BB46" s="99"/>
      <c r="BC46" s="260" t="n">
        <f aca="false">(AN46*BC$4)/1000</f>
        <v>3.6</v>
      </c>
      <c r="BD46" s="101"/>
      <c r="BE46" s="260" t="n">
        <f aca="false">(AP46*BE$4)/1000</f>
        <v>11.25</v>
      </c>
      <c r="BF46" s="99"/>
      <c r="BG46" s="261" t="n">
        <f aca="false">(AR46*BG$4)/1000</f>
        <v>9</v>
      </c>
      <c r="BH46" s="296" t="n">
        <f aca="false">SUM(AU46:BG46)</f>
        <v>59.22</v>
      </c>
      <c r="BJ46" s="120" t="s">
        <v>224</v>
      </c>
      <c r="BK46" s="263" t="n">
        <v>0</v>
      </c>
      <c r="BL46" s="264" t="n">
        <f aca="false">AU46/(100-$BK46)*100</f>
        <v>0</v>
      </c>
      <c r="BM46" s="98"/>
      <c r="BN46" s="264" t="n">
        <f aca="false">AW46/(100-$BK46)*100</f>
        <v>0.33</v>
      </c>
      <c r="BO46" s="98"/>
      <c r="BP46" s="264" t="n">
        <f aca="false">AY46/(100-$BK46)*100</f>
        <v>8.28</v>
      </c>
      <c r="BQ46" s="98"/>
      <c r="BR46" s="264" t="n">
        <f aca="false">BA46/(100-$BK46)*100</f>
        <v>26.76</v>
      </c>
      <c r="BS46" s="99"/>
      <c r="BT46" s="264" t="n">
        <f aca="false">BC46/(100-$BK46)*100</f>
        <v>3.6</v>
      </c>
      <c r="BU46" s="101"/>
      <c r="BV46" s="264" t="n">
        <f aca="false">BE46/(100-$BK46)*100</f>
        <v>11.25</v>
      </c>
      <c r="BW46" s="99"/>
      <c r="BX46" s="264" t="n">
        <f aca="false">BG46/(100-$BK46)*100</f>
        <v>9</v>
      </c>
      <c r="BY46" s="262" t="n">
        <f aca="false">SUM(BL46:BX46)</f>
        <v>59.22</v>
      </c>
      <c r="CA46" s="120" t="s">
        <v>224</v>
      </c>
      <c r="CB46" s="265" t="n">
        <f aca="false">BK46</f>
        <v>0</v>
      </c>
      <c r="CC46" s="260" t="n">
        <f aca="false">BH46</f>
        <v>59.22</v>
      </c>
      <c r="CD46" s="98"/>
      <c r="CE46" s="260" t="n">
        <f aca="false">BY46</f>
        <v>59.22</v>
      </c>
      <c r="CF46" s="99"/>
      <c r="CG46" s="266" t="n">
        <v>1</v>
      </c>
      <c r="CH46" s="98"/>
      <c r="CI46" s="267" t="n">
        <f aca="false">CG46*CE46</f>
        <v>59.22</v>
      </c>
      <c r="CJ46" s="99"/>
      <c r="CK46" s="260" t="n">
        <f aca="false">CE46-CC46</f>
        <v>0</v>
      </c>
      <c r="CL46" s="101"/>
      <c r="CM46" s="267" t="n">
        <f aca="false">CK46*CG46</f>
        <v>0</v>
      </c>
      <c r="CN46" s="99"/>
      <c r="CO46" s="268" t="n">
        <v>39934</v>
      </c>
    </row>
    <row r="47" customFormat="false" ht="37.5" hidden="false" customHeight="true" outlineLevel="0" collapsed="false">
      <c r="B47" s="135" t="s">
        <v>227</v>
      </c>
      <c r="C47" s="129" t="n">
        <v>0</v>
      </c>
      <c r="D47" s="130"/>
      <c r="E47" s="109" t="s">
        <v>169</v>
      </c>
      <c r="F47" s="110"/>
      <c r="G47" s="129" t="n">
        <v>1</v>
      </c>
      <c r="H47" s="130"/>
      <c r="I47" s="129" t="n">
        <v>1</v>
      </c>
      <c r="J47" s="131"/>
      <c r="K47" s="129" t="n">
        <v>2</v>
      </c>
      <c r="L47" s="130"/>
      <c r="M47" s="129" t="n">
        <v>2</v>
      </c>
      <c r="N47" s="131"/>
      <c r="O47" s="132" t="n">
        <v>2</v>
      </c>
      <c r="Q47" s="273" t="s">
        <v>226</v>
      </c>
      <c r="R47" s="129" t="n">
        <v>0</v>
      </c>
      <c r="S47" s="130"/>
      <c r="T47" s="109" t="s">
        <v>169</v>
      </c>
      <c r="U47" s="130"/>
      <c r="V47" s="129" t="n">
        <v>1</v>
      </c>
      <c r="W47" s="130"/>
      <c r="X47" s="129" t="n">
        <v>1</v>
      </c>
      <c r="Y47" s="130"/>
      <c r="Z47" s="129" t="n">
        <v>2</v>
      </c>
      <c r="AA47" s="130"/>
      <c r="AB47" s="129" t="n">
        <v>2</v>
      </c>
      <c r="AC47" s="130"/>
      <c r="AD47" s="132" t="n">
        <v>2</v>
      </c>
      <c r="AE47" s="259"/>
      <c r="AF47" s="308" t="n">
        <v>0</v>
      </c>
      <c r="AG47" s="130"/>
      <c r="AH47" s="109" t="s">
        <v>169</v>
      </c>
      <c r="AI47" s="110"/>
      <c r="AJ47" s="129" t="n">
        <v>1</v>
      </c>
      <c r="AK47" s="130"/>
      <c r="AL47" s="129" t="n">
        <v>1</v>
      </c>
      <c r="AM47" s="131"/>
      <c r="AN47" s="129" t="n">
        <v>2</v>
      </c>
      <c r="AO47" s="130"/>
      <c r="AP47" s="129" t="n">
        <v>2</v>
      </c>
      <c r="AQ47" s="131"/>
      <c r="AR47" s="132" t="n">
        <v>2</v>
      </c>
      <c r="AS47" s="259"/>
      <c r="AT47" s="273" t="s">
        <v>226</v>
      </c>
      <c r="AU47" s="308" t="n">
        <v>0</v>
      </c>
      <c r="AV47" s="130"/>
      <c r="AW47" s="109" t="s">
        <v>169</v>
      </c>
      <c r="AX47" s="110"/>
      <c r="AY47" s="129" t="n">
        <v>1</v>
      </c>
      <c r="AZ47" s="130"/>
      <c r="BA47" s="129" t="n">
        <v>1</v>
      </c>
      <c r="BB47" s="131"/>
      <c r="BC47" s="129" t="n">
        <v>2</v>
      </c>
      <c r="BD47" s="130"/>
      <c r="BE47" s="129" t="n">
        <v>2</v>
      </c>
      <c r="BF47" s="131"/>
      <c r="BG47" s="132" t="n">
        <v>2</v>
      </c>
      <c r="BH47" s="306"/>
      <c r="BJ47" s="273" t="s">
        <v>226</v>
      </c>
      <c r="BK47" s="276" t="n">
        <v>0</v>
      </c>
      <c r="BL47" s="308" t="n">
        <v>0</v>
      </c>
      <c r="BM47" s="130"/>
      <c r="BN47" s="109" t="s">
        <v>169</v>
      </c>
      <c r="BO47" s="110"/>
      <c r="BP47" s="129" t="n">
        <v>1</v>
      </c>
      <c r="BQ47" s="130"/>
      <c r="BR47" s="129" t="n">
        <v>1</v>
      </c>
      <c r="BS47" s="131"/>
      <c r="BT47" s="129" t="n">
        <v>2</v>
      </c>
      <c r="BU47" s="130"/>
      <c r="BV47" s="129" t="n">
        <v>2</v>
      </c>
      <c r="BW47" s="131"/>
      <c r="BX47" s="132" t="n">
        <v>2</v>
      </c>
      <c r="BY47" s="306"/>
      <c r="CA47" s="273" t="s">
        <v>226</v>
      </c>
      <c r="CB47" s="277" t="n">
        <f aca="false">BK47</f>
        <v>0</v>
      </c>
      <c r="CC47" s="309"/>
      <c r="CD47" s="184"/>
      <c r="CE47" s="279"/>
      <c r="CF47" s="182"/>
      <c r="CG47" s="281"/>
      <c r="CH47" s="184"/>
      <c r="CI47" s="281"/>
      <c r="CJ47" s="282"/>
      <c r="CK47" s="281"/>
      <c r="CL47" s="184"/>
      <c r="CM47" s="281"/>
      <c r="CN47" s="282"/>
      <c r="CO47" s="283"/>
    </row>
    <row r="48" customFormat="false" ht="12.75" hidden="false" customHeight="false" outlineLevel="0" collapsed="false">
      <c r="B48" s="135"/>
      <c r="C48" s="113" t="n">
        <v>0</v>
      </c>
      <c r="D48" s="134"/>
      <c r="E48" s="113" t="n">
        <v>0.5</v>
      </c>
      <c r="F48" s="115"/>
      <c r="G48" s="113" t="n">
        <v>1</v>
      </c>
      <c r="H48" s="115"/>
      <c r="I48" s="113" t="n">
        <v>1</v>
      </c>
      <c r="J48" s="115"/>
      <c r="K48" s="113" t="n">
        <v>2</v>
      </c>
      <c r="L48" s="124"/>
      <c r="M48" s="113" t="n">
        <v>2</v>
      </c>
      <c r="N48" s="115"/>
      <c r="O48" s="133" t="n">
        <v>2</v>
      </c>
      <c r="Q48" s="273"/>
      <c r="R48" s="254" t="n">
        <v>0</v>
      </c>
      <c r="S48" s="284"/>
      <c r="T48" s="254" t="n">
        <v>0.5</v>
      </c>
      <c r="U48" s="255"/>
      <c r="V48" s="254" t="n">
        <v>1</v>
      </c>
      <c r="W48" s="255"/>
      <c r="X48" s="254" t="n">
        <v>1</v>
      </c>
      <c r="Y48" s="255"/>
      <c r="Z48" s="254" t="n">
        <v>2</v>
      </c>
      <c r="AA48" s="255"/>
      <c r="AB48" s="254" t="n">
        <v>2</v>
      </c>
      <c r="AC48" s="255"/>
      <c r="AD48" s="256" t="n">
        <v>2</v>
      </c>
      <c r="AE48" s="257"/>
      <c r="AF48" s="285" t="n">
        <f aca="false">IF(R48=0,C48,IF(ISBLANK(R48),C48,R48))</f>
        <v>0</v>
      </c>
      <c r="AG48" s="134"/>
      <c r="AH48" s="287" t="n">
        <f aca="false">IF(T48=0,E48,IF(ISBLANK(T48),E48,T48))</f>
        <v>0.5</v>
      </c>
      <c r="AI48" s="179"/>
      <c r="AJ48" s="287" t="n">
        <f aca="false">IF(V48=0,G48,IF(ISBLANK(V48),G48,V48))</f>
        <v>1</v>
      </c>
      <c r="AK48" s="179"/>
      <c r="AL48" s="287" t="n">
        <f aca="false">IF(X48=0,I48,IF(ISBLANK(X48),I48,X48))</f>
        <v>1</v>
      </c>
      <c r="AM48" s="179"/>
      <c r="AN48" s="287" t="n">
        <f aca="false">IF(Z48=0,K48,IF(ISBLANK(Z48),K48,Z48))</f>
        <v>2</v>
      </c>
      <c r="AO48" s="179"/>
      <c r="AP48" s="287" t="n">
        <f aca="false">IF(AB48=0,M48,IF(ISBLANK(AB48),M48,AB48))</f>
        <v>2</v>
      </c>
      <c r="AQ48" s="179"/>
      <c r="AR48" s="177" t="n">
        <f aca="false">IF(AD48=0,O48,IF(ISBLANK(AD48),O48,AD48))</f>
        <v>2</v>
      </c>
      <c r="AS48" s="217"/>
      <c r="AT48" s="273"/>
      <c r="AU48" s="264" t="n">
        <f aca="false">AF48*AU$4</f>
        <v>0</v>
      </c>
      <c r="AV48" s="292"/>
      <c r="AW48" s="264" t="n">
        <f aca="false">AH48*AW$4</f>
        <v>11</v>
      </c>
      <c r="AX48" s="292"/>
      <c r="AY48" s="264" t="n">
        <f aca="false">AJ48*AY$4</f>
        <v>276</v>
      </c>
      <c r="AZ48" s="292"/>
      <c r="BA48" s="264" t="n">
        <f aca="false">AL48*BA$4</f>
        <v>892</v>
      </c>
      <c r="BB48" s="293"/>
      <c r="BC48" s="264" t="n">
        <f aca="false">AN48*BC$4</f>
        <v>160</v>
      </c>
      <c r="BD48" s="294"/>
      <c r="BE48" s="264" t="n">
        <f aca="false">AP48*BE$4</f>
        <v>450</v>
      </c>
      <c r="BF48" s="293"/>
      <c r="BG48" s="295" t="n">
        <f aca="false">AR48*BG$4</f>
        <v>360</v>
      </c>
      <c r="BH48" s="296" t="n">
        <f aca="false">SUM(AU48:BG48)</f>
        <v>2149</v>
      </c>
      <c r="BJ48" s="273"/>
      <c r="BK48" s="276"/>
      <c r="BL48" s="264" t="n">
        <f aca="false">AU48/(100-$BK47)*100</f>
        <v>0</v>
      </c>
      <c r="BM48" s="292"/>
      <c r="BN48" s="264" t="n">
        <f aca="false">AW48/(100-$BK47)*100</f>
        <v>11</v>
      </c>
      <c r="BO48" s="292"/>
      <c r="BP48" s="264" t="n">
        <f aca="false">AY48/(100-$BK47)*100</f>
        <v>276</v>
      </c>
      <c r="BQ48" s="292"/>
      <c r="BR48" s="264" t="n">
        <f aca="false">BA48/(100-$BK47)*100</f>
        <v>892</v>
      </c>
      <c r="BS48" s="293"/>
      <c r="BT48" s="264" t="n">
        <f aca="false">BC48/(100-$BK47)*100</f>
        <v>160</v>
      </c>
      <c r="BU48" s="294"/>
      <c r="BV48" s="264" t="n">
        <f aca="false">BE48/(100-$BK47)*100</f>
        <v>450</v>
      </c>
      <c r="BW48" s="293"/>
      <c r="BX48" s="264" t="n">
        <f aca="false">BG48/(100-$BK47)*100</f>
        <v>360</v>
      </c>
      <c r="BY48" s="296" t="n">
        <f aca="false">SUM(BL48:BX48)</f>
        <v>2149</v>
      </c>
      <c r="CA48" s="273"/>
      <c r="CB48" s="277"/>
      <c r="CC48" s="297" t="n">
        <f aca="false">BH48</f>
        <v>2149</v>
      </c>
      <c r="CD48" s="134"/>
      <c r="CE48" s="297" t="n">
        <f aca="false">BY48</f>
        <v>2149</v>
      </c>
      <c r="CF48" s="123"/>
      <c r="CG48" s="298" t="n">
        <v>1</v>
      </c>
      <c r="CH48" s="134"/>
      <c r="CI48" s="299" t="n">
        <f aca="false">CG48*CE48</f>
        <v>2149</v>
      </c>
      <c r="CJ48" s="123"/>
      <c r="CK48" s="297" t="n">
        <f aca="false">CE48-CC48</f>
        <v>0</v>
      </c>
      <c r="CL48" s="300"/>
      <c r="CM48" s="299" t="n">
        <f aca="false">CK48*CG48</f>
        <v>0</v>
      </c>
      <c r="CN48" s="123"/>
      <c r="CO48" s="301" t="n">
        <v>39934</v>
      </c>
    </row>
    <row r="49" customFormat="false" ht="12.75" hidden="false" customHeight="false" outlineLevel="0" collapsed="false">
      <c r="B49" s="120" t="s">
        <v>229</v>
      </c>
      <c r="C49" s="125" t="n">
        <v>0</v>
      </c>
      <c r="D49" s="98"/>
      <c r="E49" s="97" t="n">
        <v>15</v>
      </c>
      <c r="F49" s="98"/>
      <c r="G49" s="97" t="n">
        <v>30</v>
      </c>
      <c r="H49" s="98"/>
      <c r="I49" s="97" t="n">
        <v>30</v>
      </c>
      <c r="J49" s="123"/>
      <c r="K49" s="113" t="n">
        <v>45</v>
      </c>
      <c r="L49" s="124"/>
      <c r="M49" s="97" t="n">
        <v>50</v>
      </c>
      <c r="N49" s="99"/>
      <c r="O49" s="96" t="n">
        <v>50</v>
      </c>
      <c r="Q49" s="120" t="s">
        <v>229</v>
      </c>
      <c r="R49" s="254" t="n">
        <v>0</v>
      </c>
      <c r="S49" s="255"/>
      <c r="T49" s="254" t="n">
        <v>15</v>
      </c>
      <c r="U49" s="255"/>
      <c r="V49" s="254" t="n">
        <v>30</v>
      </c>
      <c r="W49" s="255"/>
      <c r="X49" s="254" t="n">
        <v>30</v>
      </c>
      <c r="Y49" s="255"/>
      <c r="Z49" s="254" t="n">
        <v>45</v>
      </c>
      <c r="AA49" s="255"/>
      <c r="AB49" s="254" t="n">
        <v>50</v>
      </c>
      <c r="AC49" s="255"/>
      <c r="AD49" s="256" t="n">
        <v>50</v>
      </c>
      <c r="AE49" s="257"/>
      <c r="AF49" s="258" t="n">
        <f aca="false">IF(R49=0,C49,IF(ISBLANK(R49),C49,R49))</f>
        <v>0</v>
      </c>
      <c r="AG49" s="98"/>
      <c r="AH49" s="97" t="n">
        <f aca="false">IF(T49=0,E49,IF(ISBLANK(T49),E49,T49))</f>
        <v>15</v>
      </c>
      <c r="AI49" s="98"/>
      <c r="AJ49" s="97" t="n">
        <f aca="false">IF(V49=0,G49,IF(ISBLANK(V49),G49,V49))</f>
        <v>30</v>
      </c>
      <c r="AK49" s="98"/>
      <c r="AL49" s="97" t="n">
        <f aca="false">IF(X49=0,I49,IF(ISBLANK(X49),I49,X49))</f>
        <v>30</v>
      </c>
      <c r="AM49" s="123"/>
      <c r="AN49" s="287" t="n">
        <f aca="false">IF(Z49=0,K49,IF(ISBLANK(Z49),K49,Z49))</f>
        <v>45</v>
      </c>
      <c r="AO49" s="179"/>
      <c r="AP49" s="97" t="n">
        <f aca="false">IF(AB49=0,M49,IF(ISBLANK(AB49),M49,AB49))</f>
        <v>50</v>
      </c>
      <c r="AQ49" s="99"/>
      <c r="AR49" s="96" t="n">
        <f aca="false">IF(AD49=0,O49,IF(ISBLANK(AD49),O49,AD49))</f>
        <v>50</v>
      </c>
      <c r="AS49" s="259"/>
      <c r="AT49" s="120" t="s">
        <v>229</v>
      </c>
      <c r="AU49" s="260" t="n">
        <f aca="false">(AF49*AU$4)/1000</f>
        <v>0</v>
      </c>
      <c r="AV49" s="98"/>
      <c r="AW49" s="260" t="n">
        <f aca="false">(AH49*AW$4)/1000</f>
        <v>0.33</v>
      </c>
      <c r="AX49" s="98"/>
      <c r="AY49" s="260" t="n">
        <f aca="false">(AJ49*AY$4)/1000</f>
        <v>8.28</v>
      </c>
      <c r="AZ49" s="98"/>
      <c r="BA49" s="260" t="n">
        <f aca="false">(AL49*BA$4)/1000</f>
        <v>26.76</v>
      </c>
      <c r="BB49" s="99"/>
      <c r="BC49" s="260" t="n">
        <f aca="false">(AN49*BC$4)/1000</f>
        <v>3.6</v>
      </c>
      <c r="BD49" s="101"/>
      <c r="BE49" s="260" t="n">
        <f aca="false">(AP49*BE$4)/1000</f>
        <v>11.25</v>
      </c>
      <c r="BF49" s="99"/>
      <c r="BG49" s="261" t="n">
        <f aca="false">(AR49*BG$4)/1000</f>
        <v>9</v>
      </c>
      <c r="BH49" s="296" t="n">
        <f aca="false">SUM(AU49:BG49)</f>
        <v>59.22</v>
      </c>
      <c r="BJ49" s="120" t="s">
        <v>229</v>
      </c>
      <c r="BK49" s="263" t="n">
        <v>0</v>
      </c>
      <c r="BL49" s="264" t="n">
        <f aca="false">AU49/(100-$BK49)*100</f>
        <v>0</v>
      </c>
      <c r="BM49" s="98"/>
      <c r="BN49" s="264" t="n">
        <f aca="false">AW49/(100-$BK49)*100</f>
        <v>0.33</v>
      </c>
      <c r="BO49" s="98"/>
      <c r="BP49" s="264" t="n">
        <f aca="false">AY49/(100-$BK49)*100</f>
        <v>8.28</v>
      </c>
      <c r="BQ49" s="98"/>
      <c r="BR49" s="264" t="n">
        <f aca="false">BA49/(100-$BK49)*100</f>
        <v>26.76</v>
      </c>
      <c r="BS49" s="99"/>
      <c r="BT49" s="264" t="n">
        <f aca="false">BC49/(100-$BK49)*100</f>
        <v>3.6</v>
      </c>
      <c r="BU49" s="101"/>
      <c r="BV49" s="264" t="n">
        <f aca="false">BE49/(100-$BK49)*100</f>
        <v>11.25</v>
      </c>
      <c r="BW49" s="99"/>
      <c r="BX49" s="264" t="n">
        <f aca="false">BG49/(100-$BK49)*100</f>
        <v>9</v>
      </c>
      <c r="BY49" s="262" t="n">
        <f aca="false">SUM(BL49:BX49)</f>
        <v>59.22</v>
      </c>
      <c r="CA49" s="120" t="s">
        <v>229</v>
      </c>
      <c r="CB49" s="265" t="n">
        <f aca="false">BK49</f>
        <v>0</v>
      </c>
      <c r="CC49" s="260" t="n">
        <f aca="false">BH49</f>
        <v>59.22</v>
      </c>
      <c r="CD49" s="98"/>
      <c r="CE49" s="260" t="n">
        <f aca="false">BY49</f>
        <v>59.22</v>
      </c>
      <c r="CF49" s="99"/>
      <c r="CG49" s="266" t="n">
        <v>1</v>
      </c>
      <c r="CH49" s="98"/>
      <c r="CI49" s="267" t="n">
        <f aca="false">CG49*CE49</f>
        <v>59.22</v>
      </c>
      <c r="CJ49" s="99"/>
      <c r="CK49" s="260" t="n">
        <f aca="false">CE49-CC49</f>
        <v>0</v>
      </c>
      <c r="CL49" s="101"/>
      <c r="CM49" s="267" t="n">
        <f aca="false">CK49*CG49</f>
        <v>0</v>
      </c>
      <c r="CN49" s="99"/>
      <c r="CO49" s="268" t="n">
        <v>39934</v>
      </c>
    </row>
    <row r="50" customFormat="false" ht="12.75" hidden="false" customHeight="false" outlineLevel="0" collapsed="false">
      <c r="B50" s="120" t="s">
        <v>230</v>
      </c>
      <c r="C50" s="125" t="n">
        <v>0</v>
      </c>
      <c r="D50" s="98"/>
      <c r="E50" s="125" t="n">
        <v>0</v>
      </c>
      <c r="F50" s="98"/>
      <c r="G50" s="97" t="n">
        <v>20</v>
      </c>
      <c r="H50" s="98"/>
      <c r="I50" s="97" t="n">
        <v>30</v>
      </c>
      <c r="J50" s="123"/>
      <c r="K50" s="113" t="n">
        <v>45</v>
      </c>
      <c r="L50" s="124"/>
      <c r="M50" s="97" t="n">
        <v>50</v>
      </c>
      <c r="N50" s="99"/>
      <c r="O50" s="96" t="n">
        <v>50</v>
      </c>
      <c r="Q50" s="120" t="s">
        <v>230</v>
      </c>
      <c r="R50" s="254" t="n">
        <v>0</v>
      </c>
      <c r="S50" s="255"/>
      <c r="T50" s="254" t="n">
        <v>0</v>
      </c>
      <c r="U50" s="255"/>
      <c r="V50" s="254" t="n">
        <v>20</v>
      </c>
      <c r="W50" s="255"/>
      <c r="X50" s="254" t="n">
        <v>30</v>
      </c>
      <c r="Y50" s="255"/>
      <c r="Z50" s="254" t="n">
        <v>45</v>
      </c>
      <c r="AA50" s="255"/>
      <c r="AB50" s="254" t="n">
        <v>50</v>
      </c>
      <c r="AC50" s="255"/>
      <c r="AD50" s="256" t="n">
        <v>50</v>
      </c>
      <c r="AE50" s="257"/>
      <c r="AF50" s="258" t="n">
        <f aca="false">IF(R50=0,C50,IF(ISBLANK(R50),C50,R50))</f>
        <v>0</v>
      </c>
      <c r="AG50" s="98"/>
      <c r="AH50" s="97" t="n">
        <f aca="false">IF(T50=0,E50,IF(ISBLANK(T50),E50,T50))</f>
        <v>0</v>
      </c>
      <c r="AI50" s="98"/>
      <c r="AJ50" s="97" t="n">
        <f aca="false">IF(V50=0,G50,IF(ISBLANK(V50),G50,V50))</f>
        <v>20</v>
      </c>
      <c r="AK50" s="98"/>
      <c r="AL50" s="97" t="n">
        <f aca="false">IF(X50=0,I50,IF(ISBLANK(X50),I50,X50))</f>
        <v>30</v>
      </c>
      <c r="AM50" s="123"/>
      <c r="AN50" s="287" t="n">
        <f aca="false">IF(Z50=0,K50,IF(ISBLANK(Z50),K50,Z50))</f>
        <v>45</v>
      </c>
      <c r="AO50" s="179"/>
      <c r="AP50" s="97" t="n">
        <f aca="false">IF(AB50=0,M50,IF(ISBLANK(AB50),M50,AB50))</f>
        <v>50</v>
      </c>
      <c r="AQ50" s="99"/>
      <c r="AR50" s="96" t="n">
        <f aca="false">IF(AD50=0,O50,IF(ISBLANK(AD50),O50,AD50))</f>
        <v>50</v>
      </c>
      <c r="AS50" s="259"/>
      <c r="AT50" s="120" t="s">
        <v>230</v>
      </c>
      <c r="AU50" s="260" t="n">
        <f aca="false">(AF50*AU$4)/1000</f>
        <v>0</v>
      </c>
      <c r="AV50" s="98"/>
      <c r="AW50" s="260" t="n">
        <f aca="false">(AH50*AW$4)/1000</f>
        <v>0</v>
      </c>
      <c r="AX50" s="98"/>
      <c r="AY50" s="260" t="n">
        <f aca="false">(AJ50*AY$4)/1000</f>
        <v>5.52</v>
      </c>
      <c r="AZ50" s="98"/>
      <c r="BA50" s="260" t="n">
        <f aca="false">(AL50*BA$4)/1000</f>
        <v>26.76</v>
      </c>
      <c r="BB50" s="99"/>
      <c r="BC50" s="260" t="n">
        <f aca="false">(AN50*BC$4)/1000</f>
        <v>3.6</v>
      </c>
      <c r="BD50" s="101"/>
      <c r="BE50" s="260" t="n">
        <f aca="false">(AP50*BE$4)/1000</f>
        <v>11.25</v>
      </c>
      <c r="BF50" s="99"/>
      <c r="BG50" s="261" t="n">
        <f aca="false">(AR50*BG$4)/1000</f>
        <v>9</v>
      </c>
      <c r="BH50" s="296" t="n">
        <f aca="false">SUM(AU50:BG50)</f>
        <v>56.13</v>
      </c>
      <c r="BJ50" s="120" t="s">
        <v>230</v>
      </c>
      <c r="BK50" s="263" t="n">
        <v>0</v>
      </c>
      <c r="BL50" s="264" t="n">
        <f aca="false">AU50/(100-$BK50)*100</f>
        <v>0</v>
      </c>
      <c r="BM50" s="98"/>
      <c r="BN50" s="264" t="n">
        <f aca="false">AW50/(100-$BK50)*100</f>
        <v>0</v>
      </c>
      <c r="BO50" s="98"/>
      <c r="BP50" s="264" t="n">
        <f aca="false">AY50/(100-$BK50)*100</f>
        <v>5.52</v>
      </c>
      <c r="BQ50" s="98"/>
      <c r="BR50" s="264" t="n">
        <f aca="false">BA50/(100-$BK50)*100</f>
        <v>26.76</v>
      </c>
      <c r="BS50" s="99"/>
      <c r="BT50" s="264" t="n">
        <f aca="false">BC50/(100-$BK50)*100</f>
        <v>3.6</v>
      </c>
      <c r="BU50" s="101"/>
      <c r="BV50" s="264" t="n">
        <f aca="false">BE50/(100-$BK50)*100</f>
        <v>11.25</v>
      </c>
      <c r="BW50" s="99"/>
      <c r="BX50" s="264" t="n">
        <f aca="false">BG50/(100-$BK50)*100</f>
        <v>9</v>
      </c>
      <c r="BY50" s="262" t="n">
        <f aca="false">SUM(BL50:BX50)</f>
        <v>56.13</v>
      </c>
      <c r="CA50" s="120" t="s">
        <v>230</v>
      </c>
      <c r="CB50" s="265" t="n">
        <f aca="false">BK50</f>
        <v>0</v>
      </c>
      <c r="CC50" s="260" t="n">
        <f aca="false">BH50</f>
        <v>56.13</v>
      </c>
      <c r="CD50" s="98"/>
      <c r="CE50" s="260" t="n">
        <f aca="false">BY50</f>
        <v>56.13</v>
      </c>
      <c r="CF50" s="99"/>
      <c r="CG50" s="266" t="n">
        <v>1</v>
      </c>
      <c r="CH50" s="98"/>
      <c r="CI50" s="267" t="n">
        <f aca="false">CG50*CE50</f>
        <v>56.13</v>
      </c>
      <c r="CJ50" s="99"/>
      <c r="CK50" s="260" t="n">
        <f aca="false">CE50-CC50</f>
        <v>0</v>
      </c>
      <c r="CL50" s="101"/>
      <c r="CM50" s="267" t="n">
        <f aca="false">CK50*CG50</f>
        <v>0</v>
      </c>
      <c r="CN50" s="99"/>
      <c r="CO50" s="268" t="n">
        <v>39934</v>
      </c>
    </row>
    <row r="51" customFormat="false" ht="12.75" hidden="false" customHeight="false" outlineLevel="0" collapsed="false">
      <c r="B51" s="120" t="s">
        <v>231</v>
      </c>
      <c r="C51" s="125" t="n">
        <v>0</v>
      </c>
      <c r="D51" s="98"/>
      <c r="E51" s="97" t="n">
        <v>15</v>
      </c>
      <c r="F51" s="98"/>
      <c r="G51" s="97" t="n">
        <v>30</v>
      </c>
      <c r="H51" s="98"/>
      <c r="I51" s="97" t="n">
        <v>40</v>
      </c>
      <c r="J51" s="99"/>
      <c r="K51" s="97" t="n">
        <v>50</v>
      </c>
      <c r="L51" s="98"/>
      <c r="M51" s="97" t="n">
        <v>50</v>
      </c>
      <c r="N51" s="99"/>
      <c r="O51" s="96" t="n">
        <v>50</v>
      </c>
      <c r="Q51" s="120" t="s">
        <v>231</v>
      </c>
      <c r="R51" s="254" t="n">
        <v>0</v>
      </c>
      <c r="S51" s="255"/>
      <c r="T51" s="254" t="n">
        <v>15</v>
      </c>
      <c r="U51" s="255"/>
      <c r="V51" s="254" t="n">
        <v>30</v>
      </c>
      <c r="W51" s="255"/>
      <c r="X51" s="254" t="n">
        <v>40</v>
      </c>
      <c r="Y51" s="255"/>
      <c r="Z51" s="254" t="n">
        <v>50</v>
      </c>
      <c r="AA51" s="255"/>
      <c r="AB51" s="254" t="n">
        <v>50</v>
      </c>
      <c r="AC51" s="255"/>
      <c r="AD51" s="256" t="n">
        <v>50</v>
      </c>
      <c r="AE51" s="257"/>
      <c r="AF51" s="258" t="n">
        <f aca="false">IF(R51=0,C51,IF(ISBLANK(R51),C51,R51))</f>
        <v>0</v>
      </c>
      <c r="AG51" s="98"/>
      <c r="AH51" s="97" t="n">
        <f aca="false">IF(T51=0,E51,IF(ISBLANK(T51),E51,T51))</f>
        <v>15</v>
      </c>
      <c r="AI51" s="98"/>
      <c r="AJ51" s="97" t="n">
        <f aca="false">IF(V51=0,G51,IF(ISBLANK(V51),G51,V51))</f>
        <v>30</v>
      </c>
      <c r="AK51" s="98"/>
      <c r="AL51" s="97" t="n">
        <f aca="false">IF(X51=0,I51,IF(ISBLANK(X51),I51,X51))</f>
        <v>40</v>
      </c>
      <c r="AM51" s="99"/>
      <c r="AN51" s="97" t="n">
        <f aca="false">IF(Z51=0,K51,IF(ISBLANK(Z51),K51,Z51))</f>
        <v>50</v>
      </c>
      <c r="AO51" s="98"/>
      <c r="AP51" s="97" t="n">
        <f aca="false">IF(AB51=0,M51,IF(ISBLANK(AB51),M51,AB51))</f>
        <v>50</v>
      </c>
      <c r="AQ51" s="99"/>
      <c r="AR51" s="96" t="n">
        <f aca="false">IF(AD51=0,O51,IF(ISBLANK(AD51),O51,AD51))</f>
        <v>50</v>
      </c>
      <c r="AS51" s="259"/>
      <c r="AT51" s="120" t="s">
        <v>231</v>
      </c>
      <c r="AU51" s="260" t="n">
        <f aca="false">(AF51*AU$4)/1000</f>
        <v>0</v>
      </c>
      <c r="AV51" s="98"/>
      <c r="AW51" s="260" t="n">
        <f aca="false">(AH51*AW$4)/1000</f>
        <v>0.33</v>
      </c>
      <c r="AX51" s="98"/>
      <c r="AY51" s="260" t="n">
        <f aca="false">(AJ51*AY$4)/1000</f>
        <v>8.28</v>
      </c>
      <c r="AZ51" s="98"/>
      <c r="BA51" s="260" t="n">
        <f aca="false">(AL51*BA$4)/1000</f>
        <v>35.68</v>
      </c>
      <c r="BB51" s="99"/>
      <c r="BC51" s="260" t="n">
        <f aca="false">(AN51*BC$4)/1000</f>
        <v>4</v>
      </c>
      <c r="BD51" s="101"/>
      <c r="BE51" s="260" t="n">
        <f aca="false">(AP51*BE$4)/1000</f>
        <v>11.25</v>
      </c>
      <c r="BF51" s="99"/>
      <c r="BG51" s="261" t="n">
        <f aca="false">(AR51*BG$4)/1000</f>
        <v>9</v>
      </c>
      <c r="BH51" s="296" t="n">
        <f aca="false">SUM(AU51:BG51)</f>
        <v>68.54</v>
      </c>
      <c r="BJ51" s="120" t="s">
        <v>231</v>
      </c>
      <c r="BK51" s="263" t="n">
        <v>0</v>
      </c>
      <c r="BL51" s="264" t="n">
        <f aca="false">AU51/(100-$BK51)*100</f>
        <v>0</v>
      </c>
      <c r="BM51" s="98"/>
      <c r="BN51" s="264" t="n">
        <f aca="false">AW51/(100-$BK51)*100</f>
        <v>0.33</v>
      </c>
      <c r="BO51" s="98"/>
      <c r="BP51" s="264" t="n">
        <f aca="false">AY51/(100-$BK51)*100</f>
        <v>8.28</v>
      </c>
      <c r="BQ51" s="98"/>
      <c r="BR51" s="264" t="n">
        <f aca="false">BA51/(100-$BK51)*100</f>
        <v>35.68</v>
      </c>
      <c r="BS51" s="99"/>
      <c r="BT51" s="264" t="n">
        <f aca="false">BC51/(100-$BK51)*100</f>
        <v>4</v>
      </c>
      <c r="BU51" s="101"/>
      <c r="BV51" s="264" t="n">
        <f aca="false">BE51/(100-$BK51)*100</f>
        <v>11.25</v>
      </c>
      <c r="BW51" s="99"/>
      <c r="BX51" s="264" t="n">
        <f aca="false">BG51/(100-$BK51)*100</f>
        <v>9</v>
      </c>
      <c r="BY51" s="262" t="n">
        <f aca="false">SUM(BL51:BX51)</f>
        <v>68.54</v>
      </c>
      <c r="CA51" s="120" t="s">
        <v>231</v>
      </c>
      <c r="CB51" s="265" t="n">
        <f aca="false">BK51</f>
        <v>0</v>
      </c>
      <c r="CC51" s="260" t="n">
        <f aca="false">BH51</f>
        <v>68.54</v>
      </c>
      <c r="CD51" s="98"/>
      <c r="CE51" s="260" t="n">
        <f aca="false">BY51</f>
        <v>68.54</v>
      </c>
      <c r="CF51" s="99"/>
      <c r="CG51" s="266" t="n">
        <v>1</v>
      </c>
      <c r="CH51" s="98"/>
      <c r="CI51" s="267" t="n">
        <f aca="false">CG51*CE51</f>
        <v>68.54</v>
      </c>
      <c r="CJ51" s="99"/>
      <c r="CK51" s="260" t="n">
        <f aca="false">CE51-CC51</f>
        <v>0</v>
      </c>
      <c r="CL51" s="101"/>
      <c r="CM51" s="267" t="n">
        <f aca="false">CK51*CG51</f>
        <v>0</v>
      </c>
      <c r="CN51" s="99"/>
      <c r="CO51" s="268" t="n">
        <v>39934</v>
      </c>
    </row>
    <row r="52" customFormat="false" ht="12.75" hidden="false" customHeight="false" outlineLevel="0" collapsed="false">
      <c r="B52" s="120" t="s">
        <v>232</v>
      </c>
      <c r="C52" s="125" t="n">
        <v>0</v>
      </c>
      <c r="D52" s="98"/>
      <c r="E52" s="125" t="n">
        <v>0</v>
      </c>
      <c r="F52" s="98"/>
      <c r="G52" s="97" t="n">
        <v>30</v>
      </c>
      <c r="H52" s="98"/>
      <c r="I52" s="97" t="n">
        <v>30</v>
      </c>
      <c r="J52" s="123"/>
      <c r="K52" s="113" t="n">
        <v>45</v>
      </c>
      <c r="L52" s="124"/>
      <c r="M52" s="97" t="n">
        <v>50</v>
      </c>
      <c r="N52" s="99"/>
      <c r="O52" s="96" t="n">
        <v>50</v>
      </c>
      <c r="Q52" s="120" t="s">
        <v>232</v>
      </c>
      <c r="R52" s="254" t="n">
        <v>0</v>
      </c>
      <c r="S52" s="255"/>
      <c r="T52" s="254" t="n">
        <v>0</v>
      </c>
      <c r="U52" s="255"/>
      <c r="V52" s="254" t="n">
        <v>30</v>
      </c>
      <c r="W52" s="255"/>
      <c r="X52" s="254" t="n">
        <v>30</v>
      </c>
      <c r="Y52" s="255"/>
      <c r="Z52" s="254" t="n">
        <v>45</v>
      </c>
      <c r="AA52" s="255"/>
      <c r="AB52" s="254" t="n">
        <v>50</v>
      </c>
      <c r="AC52" s="255"/>
      <c r="AD52" s="256" t="n">
        <v>50</v>
      </c>
      <c r="AE52" s="257"/>
      <c r="AF52" s="258" t="n">
        <f aca="false">IF(R52=0,C52,IF(ISBLANK(R52),C52,R52))</f>
        <v>0</v>
      </c>
      <c r="AG52" s="98"/>
      <c r="AH52" s="97" t="n">
        <f aca="false">IF(T52=0,E52,IF(ISBLANK(T52),E52,T52))</f>
        <v>0</v>
      </c>
      <c r="AI52" s="98"/>
      <c r="AJ52" s="97" t="n">
        <f aca="false">IF(V52=0,G52,IF(ISBLANK(V52),G52,V52))</f>
        <v>30</v>
      </c>
      <c r="AK52" s="98"/>
      <c r="AL52" s="97" t="n">
        <f aca="false">IF(X52=0,I52,IF(ISBLANK(X52),I52,X52))</f>
        <v>30</v>
      </c>
      <c r="AM52" s="123"/>
      <c r="AN52" s="287" t="n">
        <f aca="false">IF(Z52=0,K52,IF(ISBLANK(Z52),K52,Z52))</f>
        <v>45</v>
      </c>
      <c r="AO52" s="179"/>
      <c r="AP52" s="97" t="n">
        <f aca="false">IF(AB52=0,M52,IF(ISBLANK(AB52),M52,AB52))</f>
        <v>50</v>
      </c>
      <c r="AQ52" s="99"/>
      <c r="AR52" s="96" t="n">
        <f aca="false">IF(AD52=0,O52,IF(ISBLANK(AD52),O52,AD52))</f>
        <v>50</v>
      </c>
      <c r="AS52" s="259"/>
      <c r="AT52" s="120" t="s">
        <v>232</v>
      </c>
      <c r="AU52" s="260" t="n">
        <f aca="false">(AF52*AU$4)/1000</f>
        <v>0</v>
      </c>
      <c r="AV52" s="98"/>
      <c r="AW52" s="260" t="n">
        <f aca="false">(AH52*AW$4)/1000</f>
        <v>0</v>
      </c>
      <c r="AX52" s="98"/>
      <c r="AY52" s="260" t="n">
        <f aca="false">(AJ52*AY$4)/1000</f>
        <v>8.28</v>
      </c>
      <c r="AZ52" s="98"/>
      <c r="BA52" s="260" t="n">
        <f aca="false">(AL52*BA$4)/1000</f>
        <v>26.76</v>
      </c>
      <c r="BB52" s="99"/>
      <c r="BC52" s="260" t="n">
        <f aca="false">(AN52*BC$4)/1000</f>
        <v>3.6</v>
      </c>
      <c r="BD52" s="101"/>
      <c r="BE52" s="260" t="n">
        <f aca="false">(AP52*BE$4)/1000</f>
        <v>11.25</v>
      </c>
      <c r="BF52" s="99"/>
      <c r="BG52" s="261" t="n">
        <f aca="false">(AR52*BG$4)/1000</f>
        <v>9</v>
      </c>
      <c r="BH52" s="296" t="n">
        <f aca="false">SUM(AU52:BG52)</f>
        <v>58.89</v>
      </c>
      <c r="BJ52" s="120" t="s">
        <v>232</v>
      </c>
      <c r="BK52" s="263" t="n">
        <v>0</v>
      </c>
      <c r="BL52" s="264" t="n">
        <f aca="false">AU52/(100-$BK52)*100</f>
        <v>0</v>
      </c>
      <c r="BM52" s="98"/>
      <c r="BN52" s="264" t="n">
        <f aca="false">AW52/(100-$BK52)*100</f>
        <v>0</v>
      </c>
      <c r="BO52" s="98"/>
      <c r="BP52" s="264" t="n">
        <f aca="false">AY52/(100-$BK52)*100</f>
        <v>8.28</v>
      </c>
      <c r="BQ52" s="98"/>
      <c r="BR52" s="264" t="n">
        <f aca="false">BA52/(100-$BK52)*100</f>
        <v>26.76</v>
      </c>
      <c r="BS52" s="99"/>
      <c r="BT52" s="264" t="n">
        <f aca="false">BC52/(100-$BK52)*100</f>
        <v>3.6</v>
      </c>
      <c r="BU52" s="101"/>
      <c r="BV52" s="264" t="n">
        <f aca="false">BE52/(100-$BK52)*100</f>
        <v>11.25</v>
      </c>
      <c r="BW52" s="99"/>
      <c r="BX52" s="264" t="n">
        <f aca="false">BG52/(100-$BK52)*100</f>
        <v>9</v>
      </c>
      <c r="BY52" s="262" t="n">
        <f aca="false">SUM(BL52:BX52)</f>
        <v>58.89</v>
      </c>
      <c r="CA52" s="120" t="s">
        <v>232</v>
      </c>
      <c r="CB52" s="265" t="n">
        <f aca="false">BK52</f>
        <v>0</v>
      </c>
      <c r="CC52" s="260" t="n">
        <f aca="false">BH52</f>
        <v>58.89</v>
      </c>
      <c r="CD52" s="98"/>
      <c r="CE52" s="260" t="n">
        <f aca="false">BY52</f>
        <v>58.89</v>
      </c>
      <c r="CF52" s="99"/>
      <c r="CG52" s="266" t="n">
        <v>1</v>
      </c>
      <c r="CH52" s="98"/>
      <c r="CI52" s="267" t="n">
        <f aca="false">CG52*CE52</f>
        <v>58.89</v>
      </c>
      <c r="CJ52" s="99"/>
      <c r="CK52" s="260" t="n">
        <f aca="false">CE52-CC52</f>
        <v>0</v>
      </c>
      <c r="CL52" s="101"/>
      <c r="CM52" s="267" t="n">
        <f aca="false">CK52*CG52</f>
        <v>0</v>
      </c>
      <c r="CN52" s="99"/>
      <c r="CO52" s="268" t="n">
        <v>39934</v>
      </c>
    </row>
    <row r="53" customFormat="false" ht="12.75" hidden="false" customHeight="false" outlineLevel="0" collapsed="false">
      <c r="B53" s="120" t="s">
        <v>233</v>
      </c>
      <c r="C53" s="125" t="n">
        <v>0</v>
      </c>
      <c r="D53" s="98"/>
      <c r="E53" s="125" t="n">
        <v>0</v>
      </c>
      <c r="F53" s="98"/>
      <c r="G53" s="97" t="n">
        <v>45</v>
      </c>
      <c r="H53" s="98"/>
      <c r="I53" s="97" t="n">
        <v>45</v>
      </c>
      <c r="J53" s="99"/>
      <c r="K53" s="97" t="n">
        <v>65</v>
      </c>
      <c r="L53" s="98"/>
      <c r="M53" s="97" t="n">
        <v>65</v>
      </c>
      <c r="N53" s="99"/>
      <c r="O53" s="96" t="n">
        <v>65</v>
      </c>
      <c r="Q53" s="120" t="s">
        <v>233</v>
      </c>
      <c r="R53" s="254" t="n">
        <v>0</v>
      </c>
      <c r="S53" s="255"/>
      <c r="T53" s="254" t="n">
        <v>0</v>
      </c>
      <c r="U53" s="255"/>
      <c r="V53" s="254" t="n">
        <v>45</v>
      </c>
      <c r="W53" s="255"/>
      <c r="X53" s="254" t="n">
        <v>45</v>
      </c>
      <c r="Y53" s="255"/>
      <c r="Z53" s="254" t="n">
        <v>65</v>
      </c>
      <c r="AA53" s="255"/>
      <c r="AB53" s="254" t="n">
        <v>65</v>
      </c>
      <c r="AC53" s="255"/>
      <c r="AD53" s="256" t="n">
        <v>65</v>
      </c>
      <c r="AE53" s="257"/>
      <c r="AF53" s="258" t="n">
        <f aca="false">IF(R53=0,C53,IF(ISBLANK(R53),C53,R53))</f>
        <v>0</v>
      </c>
      <c r="AG53" s="98"/>
      <c r="AH53" s="97" t="n">
        <f aca="false">IF(T53=0,E53,IF(ISBLANK(T53),E53,T53))</f>
        <v>0</v>
      </c>
      <c r="AI53" s="98"/>
      <c r="AJ53" s="97" t="n">
        <f aca="false">IF(V53=0,G53,IF(ISBLANK(V53),G53,V53))</f>
        <v>45</v>
      </c>
      <c r="AK53" s="98"/>
      <c r="AL53" s="97" t="n">
        <f aca="false">IF(X53=0,I53,IF(ISBLANK(X53),I53,X53))</f>
        <v>45</v>
      </c>
      <c r="AM53" s="99"/>
      <c r="AN53" s="97" t="n">
        <f aca="false">IF(Z53=0,K53,IF(ISBLANK(Z53),K53,Z53))</f>
        <v>65</v>
      </c>
      <c r="AO53" s="98"/>
      <c r="AP53" s="97" t="n">
        <f aca="false">IF(AB53=0,M53,IF(ISBLANK(AB53),M53,AB53))</f>
        <v>65</v>
      </c>
      <c r="AQ53" s="99"/>
      <c r="AR53" s="96" t="n">
        <f aca="false">IF(AD53=0,O53,IF(ISBLANK(AD53),O53,AD53))</f>
        <v>65</v>
      </c>
      <c r="AS53" s="259"/>
      <c r="AT53" s="120" t="s">
        <v>233</v>
      </c>
      <c r="AU53" s="260" t="n">
        <f aca="false">(AF53*AU$4)/1000</f>
        <v>0</v>
      </c>
      <c r="AV53" s="98"/>
      <c r="AW53" s="260" t="n">
        <f aca="false">(AH53*AW$4)/1000</f>
        <v>0</v>
      </c>
      <c r="AX53" s="98"/>
      <c r="AY53" s="260" t="n">
        <f aca="false">(AJ53*AY$4)/1000</f>
        <v>12.42</v>
      </c>
      <c r="AZ53" s="98"/>
      <c r="BA53" s="260" t="n">
        <f aca="false">(AL53*BA$4)/1000</f>
        <v>40.14</v>
      </c>
      <c r="BB53" s="99"/>
      <c r="BC53" s="260" t="n">
        <f aca="false">(AN53*BC$4)/1000</f>
        <v>5.2</v>
      </c>
      <c r="BD53" s="101"/>
      <c r="BE53" s="260" t="n">
        <f aca="false">(AP53*BE$4)/1000</f>
        <v>14.625</v>
      </c>
      <c r="BF53" s="99"/>
      <c r="BG53" s="261" t="n">
        <f aca="false">(AR53*BG$4)/1000</f>
        <v>11.7</v>
      </c>
      <c r="BH53" s="296" t="n">
        <f aca="false">SUM(AU53:BG53)</f>
        <v>84.085</v>
      </c>
      <c r="BJ53" s="120" t="s">
        <v>233</v>
      </c>
      <c r="BK53" s="263" t="n">
        <v>0</v>
      </c>
      <c r="BL53" s="264" t="n">
        <f aca="false">AU53/(100-$BK53)*100</f>
        <v>0</v>
      </c>
      <c r="BM53" s="98"/>
      <c r="BN53" s="264" t="n">
        <f aca="false">AW53/(100-$BK53)*100</f>
        <v>0</v>
      </c>
      <c r="BO53" s="98"/>
      <c r="BP53" s="264" t="n">
        <f aca="false">AY53/(100-$BK53)*100</f>
        <v>12.42</v>
      </c>
      <c r="BQ53" s="98"/>
      <c r="BR53" s="264" t="n">
        <f aca="false">BA53/(100-$BK53)*100</f>
        <v>40.14</v>
      </c>
      <c r="BS53" s="99"/>
      <c r="BT53" s="264" t="n">
        <f aca="false">BC53/(100-$BK53)*100</f>
        <v>5.2</v>
      </c>
      <c r="BU53" s="101"/>
      <c r="BV53" s="264" t="n">
        <f aca="false">BE53/(100-$BK53)*100</f>
        <v>14.625</v>
      </c>
      <c r="BW53" s="99"/>
      <c r="BX53" s="264" t="n">
        <f aca="false">BG53/(100-$BK53)*100</f>
        <v>11.7</v>
      </c>
      <c r="BY53" s="262" t="n">
        <f aca="false">SUM(BL53:BX53)</f>
        <v>84.085</v>
      </c>
      <c r="CA53" s="120" t="s">
        <v>233</v>
      </c>
      <c r="CB53" s="265" t="n">
        <f aca="false">BK53</f>
        <v>0</v>
      </c>
      <c r="CC53" s="260" t="n">
        <f aca="false">BH53</f>
        <v>84.085</v>
      </c>
      <c r="CD53" s="98"/>
      <c r="CE53" s="260" t="n">
        <f aca="false">BY53</f>
        <v>84.085</v>
      </c>
      <c r="CF53" s="99"/>
      <c r="CG53" s="266" t="n">
        <v>1</v>
      </c>
      <c r="CH53" s="98"/>
      <c r="CI53" s="267" t="n">
        <f aca="false">CG53*CE53</f>
        <v>84.085</v>
      </c>
      <c r="CJ53" s="99"/>
      <c r="CK53" s="260" t="n">
        <f aca="false">CE53-CC53</f>
        <v>0</v>
      </c>
      <c r="CL53" s="101"/>
      <c r="CM53" s="267" t="n">
        <f aca="false">CK53*CG53</f>
        <v>0</v>
      </c>
      <c r="CN53" s="99"/>
      <c r="CO53" s="268" t="n">
        <v>39934</v>
      </c>
    </row>
    <row r="54" customFormat="false" ht="12.75" hidden="false" customHeight="false" outlineLevel="0" collapsed="false">
      <c r="B54" s="120" t="s">
        <v>234</v>
      </c>
      <c r="C54" s="125" t="n">
        <v>0</v>
      </c>
      <c r="D54" s="98"/>
      <c r="E54" s="125" t="n">
        <v>0</v>
      </c>
      <c r="F54" s="98"/>
      <c r="G54" s="97" t="n">
        <v>30</v>
      </c>
      <c r="H54" s="98"/>
      <c r="I54" s="97" t="n">
        <v>30</v>
      </c>
      <c r="J54" s="123"/>
      <c r="K54" s="113" t="n">
        <v>45</v>
      </c>
      <c r="L54" s="124"/>
      <c r="M54" s="97" t="n">
        <v>50</v>
      </c>
      <c r="N54" s="99"/>
      <c r="O54" s="96" t="n">
        <v>50</v>
      </c>
      <c r="Q54" s="120" t="s">
        <v>234</v>
      </c>
      <c r="R54" s="254" t="n">
        <v>0</v>
      </c>
      <c r="S54" s="255"/>
      <c r="T54" s="254" t="n">
        <v>0</v>
      </c>
      <c r="U54" s="255"/>
      <c r="V54" s="254" t="n">
        <v>30</v>
      </c>
      <c r="W54" s="255"/>
      <c r="X54" s="254" t="n">
        <v>30</v>
      </c>
      <c r="Y54" s="255"/>
      <c r="Z54" s="254" t="n">
        <v>45</v>
      </c>
      <c r="AA54" s="255"/>
      <c r="AB54" s="254" t="n">
        <v>50</v>
      </c>
      <c r="AC54" s="255"/>
      <c r="AD54" s="256" t="n">
        <v>50</v>
      </c>
      <c r="AE54" s="257"/>
      <c r="AF54" s="258" t="n">
        <f aca="false">IF(R54=0,C54,IF(ISBLANK(R54),C54,R54))</f>
        <v>0</v>
      </c>
      <c r="AG54" s="98"/>
      <c r="AH54" s="97" t="n">
        <f aca="false">IF(T54=0,E54,IF(ISBLANK(T54),E54,T54))</f>
        <v>0</v>
      </c>
      <c r="AI54" s="98"/>
      <c r="AJ54" s="97" t="n">
        <f aca="false">IF(V54=0,G54,IF(ISBLANK(V54),G54,V54))</f>
        <v>30</v>
      </c>
      <c r="AK54" s="98"/>
      <c r="AL54" s="97" t="n">
        <f aca="false">IF(X54=0,I54,IF(ISBLANK(X54),I54,X54))</f>
        <v>30</v>
      </c>
      <c r="AM54" s="123"/>
      <c r="AN54" s="287" t="n">
        <f aca="false">IF(Z54=0,K54,IF(ISBLANK(Z54),K54,Z54))</f>
        <v>45</v>
      </c>
      <c r="AO54" s="179"/>
      <c r="AP54" s="97" t="n">
        <f aca="false">IF(AB54=0,M54,IF(ISBLANK(AB54),M54,AB54))</f>
        <v>50</v>
      </c>
      <c r="AQ54" s="99"/>
      <c r="AR54" s="96" t="n">
        <f aca="false">IF(AD54=0,O54,IF(ISBLANK(AD54),O54,AD54))</f>
        <v>50</v>
      </c>
      <c r="AS54" s="259"/>
      <c r="AT54" s="120" t="s">
        <v>234</v>
      </c>
      <c r="AU54" s="260" t="n">
        <f aca="false">(AF54*AU$4)/1000</f>
        <v>0</v>
      </c>
      <c r="AV54" s="98"/>
      <c r="AW54" s="260" t="n">
        <f aca="false">(AH54*AW$4)/1000</f>
        <v>0</v>
      </c>
      <c r="AX54" s="98"/>
      <c r="AY54" s="260" t="n">
        <f aca="false">(AJ54*AY$4)/1000</f>
        <v>8.28</v>
      </c>
      <c r="AZ54" s="98"/>
      <c r="BA54" s="260" t="n">
        <f aca="false">(AL54*BA$4)/1000</f>
        <v>26.76</v>
      </c>
      <c r="BB54" s="99"/>
      <c r="BC54" s="260" t="n">
        <f aca="false">(AN54*BC$4)/1000</f>
        <v>3.6</v>
      </c>
      <c r="BD54" s="101"/>
      <c r="BE54" s="260" t="n">
        <f aca="false">(AP54*BE$4)/1000</f>
        <v>11.25</v>
      </c>
      <c r="BF54" s="99"/>
      <c r="BG54" s="261" t="n">
        <f aca="false">(AR54*BG$4)/1000</f>
        <v>9</v>
      </c>
      <c r="BH54" s="296" t="n">
        <f aca="false">SUM(AU54:BG54)</f>
        <v>58.89</v>
      </c>
      <c r="BJ54" s="120" t="s">
        <v>234</v>
      </c>
      <c r="BK54" s="263" t="n">
        <v>0</v>
      </c>
      <c r="BL54" s="264" t="n">
        <f aca="false">AU54/(100-$BK54)*100</f>
        <v>0</v>
      </c>
      <c r="BM54" s="98"/>
      <c r="BN54" s="264" t="n">
        <f aca="false">AW54/(100-$BK54)*100</f>
        <v>0</v>
      </c>
      <c r="BO54" s="98"/>
      <c r="BP54" s="264" t="n">
        <f aca="false">AY54/(100-$BK54)*100</f>
        <v>8.28</v>
      </c>
      <c r="BQ54" s="98"/>
      <c r="BR54" s="264" t="n">
        <f aca="false">BA54/(100-$BK54)*100</f>
        <v>26.76</v>
      </c>
      <c r="BS54" s="99"/>
      <c r="BT54" s="264" t="n">
        <f aca="false">BC54/(100-$BK54)*100</f>
        <v>3.6</v>
      </c>
      <c r="BU54" s="101"/>
      <c r="BV54" s="264" t="n">
        <f aca="false">BE54/(100-$BK54)*100</f>
        <v>11.25</v>
      </c>
      <c r="BW54" s="99"/>
      <c r="BX54" s="264" t="n">
        <f aca="false">BG54/(100-$BK54)*100</f>
        <v>9</v>
      </c>
      <c r="BY54" s="262" t="n">
        <f aca="false">SUM(BL54:BX54)</f>
        <v>58.89</v>
      </c>
      <c r="CA54" s="120" t="s">
        <v>234</v>
      </c>
      <c r="CB54" s="265" t="n">
        <f aca="false">BK54</f>
        <v>0</v>
      </c>
      <c r="CC54" s="260" t="n">
        <f aca="false">BH54</f>
        <v>58.89</v>
      </c>
      <c r="CD54" s="98"/>
      <c r="CE54" s="260" t="n">
        <f aca="false">BY54</f>
        <v>58.89</v>
      </c>
      <c r="CF54" s="99"/>
      <c r="CG54" s="266" t="n">
        <v>1</v>
      </c>
      <c r="CH54" s="98"/>
      <c r="CI54" s="267" t="n">
        <f aca="false">CG54*CE54</f>
        <v>58.89</v>
      </c>
      <c r="CJ54" s="99"/>
      <c r="CK54" s="260" t="n">
        <f aca="false">CE54-CC54</f>
        <v>0</v>
      </c>
      <c r="CL54" s="101"/>
      <c r="CM54" s="267" t="n">
        <f aca="false">CK54*CG54</f>
        <v>0</v>
      </c>
      <c r="CN54" s="99"/>
      <c r="CO54" s="268" t="n">
        <v>39934</v>
      </c>
    </row>
    <row r="55" customFormat="false" ht="24" hidden="false" customHeight="false" outlineLevel="0" collapsed="false">
      <c r="B55" s="120" t="s">
        <v>235</v>
      </c>
      <c r="C55" s="125" t="n">
        <v>0</v>
      </c>
      <c r="D55" s="98"/>
      <c r="E55" s="125" t="n">
        <v>0</v>
      </c>
      <c r="F55" s="98"/>
      <c r="G55" s="97" t="n">
        <v>30</v>
      </c>
      <c r="H55" s="98"/>
      <c r="I55" s="97" t="n">
        <v>30</v>
      </c>
      <c r="J55" s="123"/>
      <c r="K55" s="113" t="n">
        <v>45</v>
      </c>
      <c r="L55" s="124"/>
      <c r="M55" s="97" t="n">
        <v>50</v>
      </c>
      <c r="N55" s="99"/>
      <c r="O55" s="96" t="n">
        <v>50</v>
      </c>
      <c r="Q55" s="120" t="s">
        <v>235</v>
      </c>
      <c r="R55" s="254" t="n">
        <v>0</v>
      </c>
      <c r="S55" s="255"/>
      <c r="T55" s="254" t="n">
        <v>0</v>
      </c>
      <c r="U55" s="255"/>
      <c r="V55" s="254" t="n">
        <v>30</v>
      </c>
      <c r="W55" s="255"/>
      <c r="X55" s="254" t="n">
        <v>30</v>
      </c>
      <c r="Y55" s="255"/>
      <c r="Z55" s="254" t="n">
        <v>45</v>
      </c>
      <c r="AA55" s="255"/>
      <c r="AB55" s="254" t="n">
        <v>50</v>
      </c>
      <c r="AC55" s="255"/>
      <c r="AD55" s="256" t="n">
        <v>50</v>
      </c>
      <c r="AE55" s="257"/>
      <c r="AF55" s="258" t="n">
        <f aca="false">IF(R55=0,C55,IF(ISBLANK(R55),C55,R55))</f>
        <v>0</v>
      </c>
      <c r="AG55" s="98"/>
      <c r="AH55" s="97" t="n">
        <f aca="false">IF(T55=0,E55,IF(ISBLANK(T55),E55,T55))</f>
        <v>0</v>
      </c>
      <c r="AI55" s="98"/>
      <c r="AJ55" s="97" t="n">
        <f aca="false">IF(V55=0,G55,IF(ISBLANK(V55),G55,V55))</f>
        <v>30</v>
      </c>
      <c r="AK55" s="98"/>
      <c r="AL55" s="97" t="n">
        <f aca="false">IF(X55=0,I55,IF(ISBLANK(X55),I55,X55))</f>
        <v>30</v>
      </c>
      <c r="AM55" s="123"/>
      <c r="AN55" s="287" t="n">
        <f aca="false">IF(Z55=0,K55,IF(ISBLANK(Z55),K55,Z55))</f>
        <v>45</v>
      </c>
      <c r="AO55" s="179"/>
      <c r="AP55" s="97" t="n">
        <f aca="false">IF(AB55=0,M55,IF(ISBLANK(AB55),M55,AB55))</f>
        <v>50</v>
      </c>
      <c r="AQ55" s="99"/>
      <c r="AR55" s="96" t="n">
        <f aca="false">IF(AD55=0,O55,IF(ISBLANK(AD55),O55,AD55))</f>
        <v>50</v>
      </c>
      <c r="AS55" s="259"/>
      <c r="AT55" s="120" t="s">
        <v>235</v>
      </c>
      <c r="AU55" s="260" t="n">
        <f aca="false">(AF55*AU$4)/1000</f>
        <v>0</v>
      </c>
      <c r="AV55" s="98"/>
      <c r="AW55" s="260" t="n">
        <f aca="false">(AH55*AW$4)/1000</f>
        <v>0</v>
      </c>
      <c r="AX55" s="98"/>
      <c r="AY55" s="260" t="n">
        <f aca="false">(AJ55*AY$4)/1000</f>
        <v>8.28</v>
      </c>
      <c r="AZ55" s="98"/>
      <c r="BA55" s="260" t="n">
        <f aca="false">(AL55*BA$4)/1000</f>
        <v>26.76</v>
      </c>
      <c r="BB55" s="99"/>
      <c r="BC55" s="260" t="n">
        <f aca="false">(AN55*BC$4)/1000</f>
        <v>3.6</v>
      </c>
      <c r="BD55" s="101"/>
      <c r="BE55" s="260" t="n">
        <f aca="false">(AP55*BE$4)/1000</f>
        <v>11.25</v>
      </c>
      <c r="BF55" s="99"/>
      <c r="BG55" s="261" t="n">
        <f aca="false">(AR55*BG$4)/1000</f>
        <v>9</v>
      </c>
      <c r="BH55" s="296" t="n">
        <f aca="false">SUM(AU55:BG55)</f>
        <v>58.89</v>
      </c>
      <c r="BJ55" s="120" t="s">
        <v>235</v>
      </c>
      <c r="BK55" s="263" t="n">
        <v>0</v>
      </c>
      <c r="BL55" s="264" t="n">
        <f aca="false">AU55/(100-$BK55)*100</f>
        <v>0</v>
      </c>
      <c r="BM55" s="98"/>
      <c r="BN55" s="264" t="n">
        <f aca="false">AW55/(100-$BK55)*100</f>
        <v>0</v>
      </c>
      <c r="BO55" s="98"/>
      <c r="BP55" s="264" t="n">
        <f aca="false">AY55/(100-$BK55)*100</f>
        <v>8.28</v>
      </c>
      <c r="BQ55" s="98"/>
      <c r="BR55" s="264" t="n">
        <f aca="false">BA55/(100-$BK55)*100</f>
        <v>26.76</v>
      </c>
      <c r="BS55" s="99"/>
      <c r="BT55" s="264" t="n">
        <f aca="false">BC55/(100-$BK55)*100</f>
        <v>3.6</v>
      </c>
      <c r="BU55" s="101"/>
      <c r="BV55" s="264" t="n">
        <f aca="false">BE55/(100-$BK55)*100</f>
        <v>11.25</v>
      </c>
      <c r="BW55" s="99"/>
      <c r="BX55" s="264" t="n">
        <f aca="false">BG55/(100-$BK55)*100</f>
        <v>9</v>
      </c>
      <c r="BY55" s="262" t="n">
        <f aca="false">SUM(BL55:BX55)</f>
        <v>58.89</v>
      </c>
      <c r="CA55" s="120" t="s">
        <v>235</v>
      </c>
      <c r="CB55" s="265" t="n">
        <f aca="false">BK55</f>
        <v>0</v>
      </c>
      <c r="CC55" s="260" t="n">
        <f aca="false">BH55</f>
        <v>58.89</v>
      </c>
      <c r="CD55" s="98"/>
      <c r="CE55" s="260" t="n">
        <f aca="false">BY55</f>
        <v>58.89</v>
      </c>
      <c r="CF55" s="99"/>
      <c r="CG55" s="266" t="n">
        <v>1</v>
      </c>
      <c r="CH55" s="98"/>
      <c r="CI55" s="267" t="n">
        <f aca="false">CG55*CE55</f>
        <v>58.89</v>
      </c>
      <c r="CJ55" s="99"/>
      <c r="CK55" s="260" t="n">
        <f aca="false">CE55-CC55</f>
        <v>0</v>
      </c>
      <c r="CL55" s="101"/>
      <c r="CM55" s="267" t="n">
        <f aca="false">CK55*CG55</f>
        <v>0</v>
      </c>
      <c r="CN55" s="99"/>
      <c r="CO55" s="268" t="n">
        <v>39934</v>
      </c>
    </row>
    <row r="56" s="102" customFormat="true" ht="15.75" hidden="false" customHeight="false" outlineLevel="0" collapsed="false">
      <c r="B56" s="104" t="s">
        <v>236</v>
      </c>
      <c r="C56" s="105" t="s">
        <v>236</v>
      </c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Q56" s="104" t="s">
        <v>236</v>
      </c>
      <c r="R56" s="269" t="s">
        <v>236</v>
      </c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  <c r="AD56" s="269"/>
      <c r="AE56" s="269"/>
      <c r="AF56" s="270" t="s">
        <v>236</v>
      </c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104" t="s">
        <v>236</v>
      </c>
      <c r="AU56" s="103" t="s">
        <v>236</v>
      </c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J56" s="104" t="s">
        <v>236</v>
      </c>
      <c r="BK56" s="271"/>
      <c r="BL56" s="103" t="s">
        <v>236</v>
      </c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CA56" s="104" t="s">
        <v>236</v>
      </c>
      <c r="CB56" s="307"/>
      <c r="CC56" s="103" t="s">
        <v>236</v>
      </c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</row>
    <row r="57" customFormat="false" ht="12.75" hidden="false" customHeight="false" outlineLevel="0" collapsed="false">
      <c r="B57" s="120" t="s">
        <v>237</v>
      </c>
      <c r="C57" s="125" t="n">
        <v>0</v>
      </c>
      <c r="D57" s="98"/>
      <c r="E57" s="125" t="n">
        <v>0</v>
      </c>
      <c r="F57" s="98"/>
      <c r="G57" s="97" t="n">
        <v>50</v>
      </c>
      <c r="H57" s="98"/>
      <c r="I57" s="97" t="n">
        <v>50</v>
      </c>
      <c r="J57" s="99"/>
      <c r="K57" s="97" t="n">
        <v>100</v>
      </c>
      <c r="L57" s="98"/>
      <c r="M57" s="97" t="n">
        <v>50</v>
      </c>
      <c r="N57" s="99"/>
      <c r="O57" s="96" t="n">
        <v>50</v>
      </c>
      <c r="Q57" s="120" t="s">
        <v>237</v>
      </c>
      <c r="R57" s="254" t="n">
        <v>0</v>
      </c>
      <c r="S57" s="255"/>
      <c r="T57" s="254" t="n">
        <v>0</v>
      </c>
      <c r="U57" s="255"/>
      <c r="V57" s="254" t="n">
        <v>50</v>
      </c>
      <c r="W57" s="255"/>
      <c r="X57" s="254" t="n">
        <v>50</v>
      </c>
      <c r="Y57" s="255"/>
      <c r="Z57" s="254" t="n">
        <v>100</v>
      </c>
      <c r="AA57" s="255"/>
      <c r="AB57" s="254" t="n">
        <v>50</v>
      </c>
      <c r="AC57" s="255"/>
      <c r="AD57" s="256" t="n">
        <v>50</v>
      </c>
      <c r="AE57" s="257"/>
      <c r="AF57" s="258" t="n">
        <f aca="false">IF(R57=0,C57,IF(ISBLANK(R57),C57,R57))</f>
        <v>0</v>
      </c>
      <c r="AG57" s="98"/>
      <c r="AH57" s="97" t="n">
        <f aca="false">IF(T57=0,E57,IF(ISBLANK(T57),E57,T57))</f>
        <v>0</v>
      </c>
      <c r="AI57" s="98"/>
      <c r="AJ57" s="97" t="n">
        <f aca="false">IF(V57=0,G57,IF(ISBLANK(V57),G57,V57))</f>
        <v>50</v>
      </c>
      <c r="AK57" s="98"/>
      <c r="AL57" s="97" t="n">
        <f aca="false">IF(X57=0,I57,IF(ISBLANK(X57),I57,X57))</f>
        <v>50</v>
      </c>
      <c r="AM57" s="99"/>
      <c r="AN57" s="97" t="n">
        <f aca="false">IF(Z57=0,K57,IF(ISBLANK(Z57),K57,Z57))</f>
        <v>100</v>
      </c>
      <c r="AO57" s="98"/>
      <c r="AP57" s="97" t="n">
        <f aca="false">IF(AB57=0,M57,IF(ISBLANK(AB57),M57,AB57))</f>
        <v>50</v>
      </c>
      <c r="AQ57" s="99"/>
      <c r="AR57" s="96" t="n">
        <f aca="false">IF(AD57=0,O57,IF(ISBLANK(AD57),O57,AD57))</f>
        <v>50</v>
      </c>
      <c r="AS57" s="259"/>
      <c r="AT57" s="120" t="s">
        <v>237</v>
      </c>
      <c r="AU57" s="260" t="n">
        <f aca="false">(AF57*AU$4)/1000</f>
        <v>0</v>
      </c>
      <c r="AV57" s="98"/>
      <c r="AW57" s="260" t="n">
        <f aca="false">(AH57*AW$4)/1000</f>
        <v>0</v>
      </c>
      <c r="AX57" s="98"/>
      <c r="AY57" s="260" t="n">
        <f aca="false">(AJ57*AY$4)/1000</f>
        <v>13.8</v>
      </c>
      <c r="AZ57" s="98"/>
      <c r="BA57" s="260" t="n">
        <f aca="false">(AL57*BA$4)/1000</f>
        <v>44.6</v>
      </c>
      <c r="BB57" s="99"/>
      <c r="BC57" s="260" t="n">
        <f aca="false">(AN57*BC$4)/1000</f>
        <v>8</v>
      </c>
      <c r="BD57" s="101"/>
      <c r="BE57" s="260" t="n">
        <f aca="false">(AP57*BE$4)/1000</f>
        <v>11.25</v>
      </c>
      <c r="BF57" s="99"/>
      <c r="BG57" s="261" t="n">
        <f aca="false">(AR57*BG$4)/1000</f>
        <v>9</v>
      </c>
      <c r="BH57" s="296" t="n">
        <f aca="false">SUM(AU57:BG57)</f>
        <v>86.65</v>
      </c>
      <c r="BJ57" s="120" t="s">
        <v>237</v>
      </c>
      <c r="BK57" s="263" t="n">
        <v>0</v>
      </c>
      <c r="BL57" s="264" t="n">
        <f aca="false">AU57/(100-$BK57)*100</f>
        <v>0</v>
      </c>
      <c r="BM57" s="98"/>
      <c r="BN57" s="264" t="n">
        <f aca="false">AW57/(100-$BK57)*100</f>
        <v>0</v>
      </c>
      <c r="BO57" s="98"/>
      <c r="BP57" s="264" t="n">
        <f aca="false">AY57/(100-$BK57)*100</f>
        <v>13.8</v>
      </c>
      <c r="BQ57" s="98"/>
      <c r="BR57" s="264" t="n">
        <f aca="false">BA57/(100-$BK57)*100</f>
        <v>44.6</v>
      </c>
      <c r="BS57" s="99"/>
      <c r="BT57" s="264" t="n">
        <f aca="false">BC57/(100-$BK57)*100</f>
        <v>8</v>
      </c>
      <c r="BU57" s="101"/>
      <c r="BV57" s="264" t="n">
        <f aca="false">BE57/(100-$BK57)*100</f>
        <v>11.25</v>
      </c>
      <c r="BW57" s="99"/>
      <c r="BX57" s="264" t="n">
        <f aca="false">BG57/(100-$BK57)*100</f>
        <v>9</v>
      </c>
      <c r="BY57" s="262" t="n">
        <f aca="false">SUM(BL57:BX57)</f>
        <v>86.65</v>
      </c>
      <c r="CA57" s="120" t="s">
        <v>237</v>
      </c>
      <c r="CB57" s="265" t="n">
        <f aca="false">BK57</f>
        <v>0</v>
      </c>
      <c r="CC57" s="260" t="n">
        <f aca="false">BH57</f>
        <v>86.65</v>
      </c>
      <c r="CD57" s="98"/>
      <c r="CE57" s="260" t="n">
        <f aca="false">BY57</f>
        <v>86.65</v>
      </c>
      <c r="CF57" s="99"/>
      <c r="CG57" s="266" t="n">
        <v>1</v>
      </c>
      <c r="CH57" s="98"/>
      <c r="CI57" s="267" t="n">
        <f aca="false">CG57*CE57</f>
        <v>86.65</v>
      </c>
      <c r="CJ57" s="99"/>
      <c r="CK57" s="260" t="n">
        <f aca="false">CE57-CC57</f>
        <v>0</v>
      </c>
      <c r="CL57" s="101"/>
      <c r="CM57" s="267" t="n">
        <f aca="false">CK57*CG57</f>
        <v>0</v>
      </c>
      <c r="CN57" s="99"/>
      <c r="CO57" s="268" t="n">
        <v>39934</v>
      </c>
    </row>
    <row r="58" customFormat="false" ht="12.75" hidden="false" customHeight="false" outlineLevel="0" collapsed="false">
      <c r="B58" s="120" t="s">
        <v>238</v>
      </c>
      <c r="C58" s="125" t="n">
        <v>0</v>
      </c>
      <c r="D58" s="98"/>
      <c r="E58" s="125" t="n">
        <v>0</v>
      </c>
      <c r="F58" s="98"/>
      <c r="G58" s="97" t="n">
        <v>50</v>
      </c>
      <c r="H58" s="98"/>
      <c r="I58" s="97" t="n">
        <v>50</v>
      </c>
      <c r="J58" s="99"/>
      <c r="K58" s="121" t="n">
        <v>100</v>
      </c>
      <c r="L58" s="136"/>
      <c r="M58" s="97" t="n">
        <v>50</v>
      </c>
      <c r="N58" s="99"/>
      <c r="O58" s="96" t="n">
        <v>50</v>
      </c>
      <c r="Q58" s="120" t="s">
        <v>238</v>
      </c>
      <c r="R58" s="254" t="n">
        <v>0</v>
      </c>
      <c r="S58" s="255"/>
      <c r="T58" s="254" t="n">
        <v>0</v>
      </c>
      <c r="U58" s="255"/>
      <c r="V58" s="254" t="n">
        <v>50</v>
      </c>
      <c r="W58" s="255"/>
      <c r="X58" s="254" t="n">
        <v>50</v>
      </c>
      <c r="Y58" s="255"/>
      <c r="Z58" s="254" t="n">
        <v>100</v>
      </c>
      <c r="AA58" s="255"/>
      <c r="AB58" s="254" t="n">
        <v>50</v>
      </c>
      <c r="AC58" s="255"/>
      <c r="AD58" s="256" t="n">
        <v>50</v>
      </c>
      <c r="AE58" s="257"/>
      <c r="AF58" s="258" t="n">
        <f aca="false">IF(R58=0,C58,IF(ISBLANK(R58),C58,R58))</f>
        <v>0</v>
      </c>
      <c r="AG58" s="98"/>
      <c r="AH58" s="97" t="n">
        <f aca="false">IF(T58=0,E58,IF(ISBLANK(T58),E58,T58))</f>
        <v>0</v>
      </c>
      <c r="AI58" s="98"/>
      <c r="AJ58" s="97" t="n">
        <f aca="false">IF(V58=0,G58,IF(ISBLANK(V58),G58,V58))</f>
        <v>50</v>
      </c>
      <c r="AK58" s="98"/>
      <c r="AL58" s="97" t="n">
        <f aca="false">IF(X58=0,I58,IF(ISBLANK(X58),I58,X58))</f>
        <v>50</v>
      </c>
      <c r="AM58" s="99"/>
      <c r="AN58" s="121" t="n">
        <f aca="false">IF(Z58=0,K58,IF(ISBLANK(Z58),K58,Z58))</f>
        <v>100</v>
      </c>
      <c r="AO58" s="136"/>
      <c r="AP58" s="97" t="n">
        <f aca="false">IF(AB58=0,M58,IF(ISBLANK(AB58),M58,AB58))</f>
        <v>50</v>
      </c>
      <c r="AQ58" s="99"/>
      <c r="AR58" s="96" t="n">
        <f aca="false">IF(AD58=0,O58,IF(ISBLANK(AD58),O58,AD58))</f>
        <v>50</v>
      </c>
      <c r="AS58" s="259"/>
      <c r="AT58" s="120" t="s">
        <v>238</v>
      </c>
      <c r="AU58" s="260" t="n">
        <f aca="false">(AF58*AU$4)/1000</f>
        <v>0</v>
      </c>
      <c r="AV58" s="98"/>
      <c r="AW58" s="260" t="n">
        <f aca="false">(AH58*AW$4)/1000</f>
        <v>0</v>
      </c>
      <c r="AX58" s="98"/>
      <c r="AY58" s="260" t="n">
        <f aca="false">(AJ58*AY$4)/1000</f>
        <v>13.8</v>
      </c>
      <c r="AZ58" s="98"/>
      <c r="BA58" s="260" t="n">
        <f aca="false">(AL58*BA$4)/1000</f>
        <v>44.6</v>
      </c>
      <c r="BB58" s="99"/>
      <c r="BC58" s="260" t="n">
        <f aca="false">(AN58*BC$4)/1000</f>
        <v>8</v>
      </c>
      <c r="BD58" s="101"/>
      <c r="BE58" s="260" t="n">
        <f aca="false">(AP58*BE$4)/1000</f>
        <v>11.25</v>
      </c>
      <c r="BF58" s="99"/>
      <c r="BG58" s="261" t="n">
        <f aca="false">(AR58*BG$4)/1000</f>
        <v>9</v>
      </c>
      <c r="BH58" s="296" t="n">
        <f aca="false">SUM(AU58:BG58)</f>
        <v>86.65</v>
      </c>
      <c r="BJ58" s="120" t="s">
        <v>238</v>
      </c>
      <c r="BK58" s="263" t="n">
        <v>0</v>
      </c>
      <c r="BL58" s="264" t="n">
        <f aca="false">AU58/(100-$BK58)*100</f>
        <v>0</v>
      </c>
      <c r="BM58" s="98"/>
      <c r="BN58" s="264" t="n">
        <f aca="false">AW58/(100-$BK58)*100</f>
        <v>0</v>
      </c>
      <c r="BO58" s="98"/>
      <c r="BP58" s="264" t="n">
        <f aca="false">AY58/(100-$BK58)*100</f>
        <v>13.8</v>
      </c>
      <c r="BQ58" s="98"/>
      <c r="BR58" s="264" t="n">
        <f aca="false">BA58/(100-$BK58)*100</f>
        <v>44.6</v>
      </c>
      <c r="BS58" s="99"/>
      <c r="BT58" s="264" t="n">
        <f aca="false">BC58/(100-$BK58)*100</f>
        <v>8</v>
      </c>
      <c r="BU58" s="101"/>
      <c r="BV58" s="264" t="n">
        <f aca="false">BE58/(100-$BK58)*100</f>
        <v>11.25</v>
      </c>
      <c r="BW58" s="99"/>
      <c r="BX58" s="264" t="n">
        <f aca="false">BG58/(100-$BK58)*100</f>
        <v>9</v>
      </c>
      <c r="BY58" s="262" t="n">
        <f aca="false">SUM(BL58:BX58)</f>
        <v>86.65</v>
      </c>
      <c r="CA58" s="120" t="s">
        <v>238</v>
      </c>
      <c r="CB58" s="265" t="n">
        <f aca="false">BK58</f>
        <v>0</v>
      </c>
      <c r="CC58" s="260" t="n">
        <f aca="false">BH58</f>
        <v>86.65</v>
      </c>
      <c r="CD58" s="98"/>
      <c r="CE58" s="260" t="n">
        <f aca="false">BY58</f>
        <v>86.65</v>
      </c>
      <c r="CF58" s="99"/>
      <c r="CG58" s="266" t="n">
        <v>1</v>
      </c>
      <c r="CH58" s="98"/>
      <c r="CI58" s="267" t="n">
        <f aca="false">CG58*CE58</f>
        <v>86.65</v>
      </c>
      <c r="CJ58" s="99"/>
      <c r="CK58" s="260" t="n">
        <f aca="false">CE58-CC58</f>
        <v>0</v>
      </c>
      <c r="CL58" s="101"/>
      <c r="CM58" s="267" t="n">
        <f aca="false">CK58*CG58</f>
        <v>0</v>
      </c>
      <c r="CN58" s="99"/>
      <c r="CO58" s="268" t="n">
        <v>39934</v>
      </c>
    </row>
    <row r="59" customFormat="false" ht="12.75" hidden="false" customHeight="false" outlineLevel="0" collapsed="false">
      <c r="B59" s="120" t="s">
        <v>239</v>
      </c>
      <c r="C59" s="125" t="n">
        <v>0</v>
      </c>
      <c r="D59" s="98"/>
      <c r="E59" s="125" t="n">
        <v>0</v>
      </c>
      <c r="F59" s="123"/>
      <c r="G59" s="113" t="n">
        <v>65</v>
      </c>
      <c r="H59" s="115"/>
      <c r="I59" s="113" t="n">
        <v>65</v>
      </c>
      <c r="J59" s="115"/>
      <c r="K59" s="113" t="n">
        <v>100</v>
      </c>
      <c r="L59" s="124"/>
      <c r="M59" s="97" t="n">
        <v>70</v>
      </c>
      <c r="N59" s="99"/>
      <c r="O59" s="96" t="n">
        <v>70</v>
      </c>
      <c r="Q59" s="120" t="s">
        <v>239</v>
      </c>
      <c r="R59" s="254" t="n">
        <v>0</v>
      </c>
      <c r="S59" s="255"/>
      <c r="T59" s="254" t="n">
        <v>0</v>
      </c>
      <c r="U59" s="255"/>
      <c r="V59" s="254" t="n">
        <v>65</v>
      </c>
      <c r="W59" s="255"/>
      <c r="X59" s="254" t="n">
        <v>65</v>
      </c>
      <c r="Y59" s="255"/>
      <c r="Z59" s="254" t="n">
        <v>100</v>
      </c>
      <c r="AA59" s="255"/>
      <c r="AB59" s="254" t="n">
        <v>70</v>
      </c>
      <c r="AC59" s="255"/>
      <c r="AD59" s="256" t="n">
        <v>70</v>
      </c>
      <c r="AE59" s="257"/>
      <c r="AF59" s="258" t="n">
        <f aca="false">IF(R59=0,C59,IF(ISBLANK(R59),C59,R59))</f>
        <v>0</v>
      </c>
      <c r="AG59" s="98"/>
      <c r="AH59" s="97" t="n">
        <f aca="false">IF(T59=0,E59,IF(ISBLANK(T59),E59,T59))</f>
        <v>0</v>
      </c>
      <c r="AI59" s="123"/>
      <c r="AJ59" s="287" t="n">
        <f aca="false">IF(V59=0,G59,IF(ISBLANK(V59),G59,V59))</f>
        <v>65</v>
      </c>
      <c r="AK59" s="179"/>
      <c r="AL59" s="287" t="n">
        <f aca="false">IF(X59=0,I59,IF(ISBLANK(X59),I59,X59))</f>
        <v>65</v>
      </c>
      <c r="AM59" s="179"/>
      <c r="AN59" s="287" t="n">
        <f aca="false">IF(Z59=0,K59,IF(ISBLANK(Z59),K59,Z59))</f>
        <v>100</v>
      </c>
      <c r="AO59" s="179"/>
      <c r="AP59" s="97" t="n">
        <f aca="false">IF(AB59=0,M59,IF(ISBLANK(AB59),M59,AB59))</f>
        <v>70</v>
      </c>
      <c r="AQ59" s="99"/>
      <c r="AR59" s="96" t="n">
        <f aca="false">IF(AD59=0,O59,IF(ISBLANK(AD59),O59,AD59))</f>
        <v>70</v>
      </c>
      <c r="AS59" s="259"/>
      <c r="AT59" s="120" t="s">
        <v>239</v>
      </c>
      <c r="AU59" s="260" t="n">
        <f aca="false">(AF59*AU$4)/1000</f>
        <v>0</v>
      </c>
      <c r="AV59" s="98"/>
      <c r="AW59" s="260" t="n">
        <f aca="false">(AH59*AW$4)/1000</f>
        <v>0</v>
      </c>
      <c r="AX59" s="98"/>
      <c r="AY59" s="260" t="n">
        <f aca="false">(AJ59*AY$4)/1000</f>
        <v>17.94</v>
      </c>
      <c r="AZ59" s="98"/>
      <c r="BA59" s="260" t="n">
        <f aca="false">(AL59*BA$4)/1000</f>
        <v>57.98</v>
      </c>
      <c r="BB59" s="99"/>
      <c r="BC59" s="260" t="n">
        <f aca="false">(AN59*BC$4)/1000</f>
        <v>8</v>
      </c>
      <c r="BD59" s="101"/>
      <c r="BE59" s="260" t="n">
        <f aca="false">(AP59*BE$4)/1000</f>
        <v>15.75</v>
      </c>
      <c r="BF59" s="99"/>
      <c r="BG59" s="261" t="n">
        <f aca="false">(AR59*BG$4)/1000</f>
        <v>12.6</v>
      </c>
      <c r="BH59" s="296" t="n">
        <f aca="false">SUM(AU59:BG59)</f>
        <v>112.27</v>
      </c>
      <c r="BJ59" s="120" t="s">
        <v>239</v>
      </c>
      <c r="BK59" s="263" t="n">
        <v>0</v>
      </c>
      <c r="BL59" s="264" t="n">
        <f aca="false">AU59/(100-$BK59)*100</f>
        <v>0</v>
      </c>
      <c r="BM59" s="98"/>
      <c r="BN59" s="264" t="n">
        <f aca="false">AW59/(100-$BK59)*100</f>
        <v>0</v>
      </c>
      <c r="BO59" s="98"/>
      <c r="BP59" s="264" t="n">
        <f aca="false">AY59/(100-$BK59)*100</f>
        <v>17.94</v>
      </c>
      <c r="BQ59" s="98"/>
      <c r="BR59" s="264" t="n">
        <f aca="false">BA59/(100-$BK59)*100</f>
        <v>57.98</v>
      </c>
      <c r="BS59" s="99"/>
      <c r="BT59" s="264" t="n">
        <f aca="false">BC59/(100-$BK59)*100</f>
        <v>8</v>
      </c>
      <c r="BU59" s="101"/>
      <c r="BV59" s="264" t="n">
        <f aca="false">BE59/(100-$BK59)*100</f>
        <v>15.75</v>
      </c>
      <c r="BW59" s="99"/>
      <c r="BX59" s="264" t="n">
        <f aca="false">BG59/(100-$BK59)*100</f>
        <v>12.6</v>
      </c>
      <c r="BY59" s="262" t="n">
        <f aca="false">SUM(BL59:BX59)</f>
        <v>112.27</v>
      </c>
      <c r="CA59" s="120" t="s">
        <v>239</v>
      </c>
      <c r="CB59" s="265" t="n">
        <f aca="false">BK59</f>
        <v>0</v>
      </c>
      <c r="CC59" s="260" t="n">
        <f aca="false">BH59</f>
        <v>112.27</v>
      </c>
      <c r="CD59" s="98"/>
      <c r="CE59" s="260" t="n">
        <f aca="false">BY59</f>
        <v>112.27</v>
      </c>
      <c r="CF59" s="99"/>
      <c r="CG59" s="266" t="n">
        <v>1</v>
      </c>
      <c r="CH59" s="98"/>
      <c r="CI59" s="267" t="n">
        <f aca="false">CG59*CE59</f>
        <v>112.27</v>
      </c>
      <c r="CJ59" s="99"/>
      <c r="CK59" s="260" t="n">
        <f aca="false">CE59-CC59</f>
        <v>0</v>
      </c>
      <c r="CL59" s="101"/>
      <c r="CM59" s="267" t="n">
        <f aca="false">CK59*CG59</f>
        <v>0</v>
      </c>
      <c r="CN59" s="99"/>
      <c r="CO59" s="268" t="n">
        <v>39934</v>
      </c>
    </row>
    <row r="60" customFormat="false" ht="12.75" hidden="false" customHeight="false" outlineLevel="0" collapsed="false">
      <c r="B60" s="120" t="s">
        <v>241</v>
      </c>
      <c r="C60" s="125" t="n">
        <v>0</v>
      </c>
      <c r="D60" s="98"/>
      <c r="E60" s="125" t="n">
        <v>0</v>
      </c>
      <c r="F60" s="98"/>
      <c r="G60" s="97" t="n">
        <v>70</v>
      </c>
      <c r="H60" s="98"/>
      <c r="I60" s="97" t="n">
        <v>70</v>
      </c>
      <c r="J60" s="99"/>
      <c r="K60" s="97" t="n">
        <v>90</v>
      </c>
      <c r="L60" s="98"/>
      <c r="M60" s="97" t="n">
        <v>70</v>
      </c>
      <c r="N60" s="99"/>
      <c r="O60" s="96" t="n">
        <v>70</v>
      </c>
      <c r="Q60" s="120" t="s">
        <v>241</v>
      </c>
      <c r="R60" s="254" t="n">
        <v>0</v>
      </c>
      <c r="S60" s="255"/>
      <c r="T60" s="254" t="n">
        <v>0</v>
      </c>
      <c r="U60" s="255"/>
      <c r="V60" s="254" t="n">
        <v>70</v>
      </c>
      <c r="W60" s="255"/>
      <c r="X60" s="254" t="n">
        <v>70</v>
      </c>
      <c r="Y60" s="255"/>
      <c r="Z60" s="254" t="n">
        <v>90</v>
      </c>
      <c r="AA60" s="255"/>
      <c r="AB60" s="254" t="n">
        <v>70</v>
      </c>
      <c r="AC60" s="255"/>
      <c r="AD60" s="256" t="n">
        <v>70</v>
      </c>
      <c r="AE60" s="257"/>
      <c r="AF60" s="258" t="n">
        <f aca="false">IF(R60=0,C60,IF(ISBLANK(R60),C60,R60))</f>
        <v>0</v>
      </c>
      <c r="AG60" s="98"/>
      <c r="AH60" s="97" t="n">
        <f aca="false">IF(T60=0,E60,IF(ISBLANK(T60),E60,T60))</f>
        <v>0</v>
      </c>
      <c r="AI60" s="98"/>
      <c r="AJ60" s="97" t="n">
        <f aca="false">IF(V60=0,G60,IF(ISBLANK(V60),G60,V60))</f>
        <v>70</v>
      </c>
      <c r="AK60" s="98"/>
      <c r="AL60" s="97" t="n">
        <f aca="false">IF(X60=0,I60,IF(ISBLANK(X60),I60,X60))</f>
        <v>70</v>
      </c>
      <c r="AM60" s="99"/>
      <c r="AN60" s="97" t="n">
        <f aca="false">IF(Z60=0,K60,IF(ISBLANK(Z60),K60,Z60))</f>
        <v>90</v>
      </c>
      <c r="AO60" s="98"/>
      <c r="AP60" s="97" t="n">
        <f aca="false">IF(AB60=0,M60,IF(ISBLANK(AB60),M60,AB60))</f>
        <v>70</v>
      </c>
      <c r="AQ60" s="99"/>
      <c r="AR60" s="96" t="n">
        <f aca="false">IF(AD60=0,O60,IF(ISBLANK(AD60),O60,AD60))</f>
        <v>70</v>
      </c>
      <c r="AS60" s="259"/>
      <c r="AT60" s="120" t="s">
        <v>241</v>
      </c>
      <c r="AU60" s="260" t="n">
        <f aca="false">(AF60*AU$4)/1000</f>
        <v>0</v>
      </c>
      <c r="AV60" s="98"/>
      <c r="AW60" s="260" t="n">
        <f aca="false">(AH60*AW$4)/1000</f>
        <v>0</v>
      </c>
      <c r="AX60" s="98"/>
      <c r="AY60" s="260" t="n">
        <f aca="false">(AJ60*AY$4)/1000</f>
        <v>19.32</v>
      </c>
      <c r="AZ60" s="98"/>
      <c r="BA60" s="260" t="n">
        <f aca="false">(AL60*BA$4)/1000</f>
        <v>62.44</v>
      </c>
      <c r="BB60" s="99"/>
      <c r="BC60" s="260" t="n">
        <f aca="false">(AN60*BC$4)/1000</f>
        <v>7.2</v>
      </c>
      <c r="BD60" s="101"/>
      <c r="BE60" s="260" t="n">
        <f aca="false">(AP60*BE$4)/1000</f>
        <v>15.75</v>
      </c>
      <c r="BF60" s="99"/>
      <c r="BG60" s="261" t="n">
        <f aca="false">(AR60*BG$4)/1000</f>
        <v>12.6</v>
      </c>
      <c r="BH60" s="296" t="n">
        <f aca="false">SUM(AU60:BG60)</f>
        <v>117.31</v>
      </c>
      <c r="BJ60" s="120" t="s">
        <v>241</v>
      </c>
      <c r="BK60" s="263" t="n">
        <v>0</v>
      </c>
      <c r="BL60" s="264" t="n">
        <f aca="false">AU60/(100-$BK60)*100</f>
        <v>0</v>
      </c>
      <c r="BM60" s="98"/>
      <c r="BN60" s="264" t="n">
        <f aca="false">AW60/(100-$BK60)*100</f>
        <v>0</v>
      </c>
      <c r="BO60" s="98"/>
      <c r="BP60" s="264" t="n">
        <f aca="false">AY60/(100-$BK60)*100</f>
        <v>19.32</v>
      </c>
      <c r="BQ60" s="98"/>
      <c r="BR60" s="264" t="n">
        <f aca="false">BA60/(100-$BK60)*100</f>
        <v>62.44</v>
      </c>
      <c r="BS60" s="99"/>
      <c r="BT60" s="264" t="n">
        <f aca="false">BC60/(100-$BK60)*100</f>
        <v>7.2</v>
      </c>
      <c r="BU60" s="101"/>
      <c r="BV60" s="264" t="n">
        <f aca="false">BE60/(100-$BK60)*100</f>
        <v>15.75</v>
      </c>
      <c r="BW60" s="99"/>
      <c r="BX60" s="264" t="n">
        <f aca="false">BG60/(100-$BK60)*100</f>
        <v>12.6</v>
      </c>
      <c r="BY60" s="262" t="n">
        <f aca="false">SUM(BL60:BX60)</f>
        <v>117.31</v>
      </c>
      <c r="CA60" s="120" t="s">
        <v>241</v>
      </c>
      <c r="CB60" s="265" t="n">
        <f aca="false">BK60</f>
        <v>0</v>
      </c>
      <c r="CC60" s="260" t="n">
        <f aca="false">BH60</f>
        <v>117.31</v>
      </c>
      <c r="CD60" s="98"/>
      <c r="CE60" s="260" t="n">
        <f aca="false">BY60</f>
        <v>117.31</v>
      </c>
      <c r="CF60" s="99"/>
      <c r="CG60" s="266" t="n">
        <v>1</v>
      </c>
      <c r="CH60" s="98"/>
      <c r="CI60" s="267" t="n">
        <f aca="false">CG60*CE60</f>
        <v>117.31</v>
      </c>
      <c r="CJ60" s="99"/>
      <c r="CK60" s="260" t="n">
        <f aca="false">CE60-CC60</f>
        <v>0</v>
      </c>
      <c r="CL60" s="101"/>
      <c r="CM60" s="267" t="n">
        <f aca="false">CK60*CG60</f>
        <v>0</v>
      </c>
      <c r="CN60" s="99"/>
      <c r="CO60" s="268" t="n">
        <v>39934</v>
      </c>
    </row>
    <row r="61" customFormat="false" ht="12.75" hidden="false" customHeight="false" outlineLevel="0" collapsed="false">
      <c r="B61" s="120" t="s">
        <v>242</v>
      </c>
      <c r="C61" s="125" t="n">
        <v>0</v>
      </c>
      <c r="D61" s="98"/>
      <c r="E61" s="125" t="n">
        <v>0</v>
      </c>
      <c r="F61" s="98"/>
      <c r="G61" s="97" t="n">
        <v>70</v>
      </c>
      <c r="H61" s="98"/>
      <c r="I61" s="97" t="n">
        <v>70</v>
      </c>
      <c r="J61" s="99"/>
      <c r="K61" s="97" t="n">
        <v>90</v>
      </c>
      <c r="L61" s="98"/>
      <c r="M61" s="97" t="n">
        <v>70</v>
      </c>
      <c r="N61" s="99"/>
      <c r="O61" s="96" t="n">
        <v>70</v>
      </c>
      <c r="Q61" s="120" t="s">
        <v>242</v>
      </c>
      <c r="R61" s="254" t="n">
        <v>0</v>
      </c>
      <c r="S61" s="255"/>
      <c r="T61" s="254" t="n">
        <v>0</v>
      </c>
      <c r="U61" s="255"/>
      <c r="V61" s="254" t="n">
        <v>70</v>
      </c>
      <c r="W61" s="255"/>
      <c r="X61" s="254" t="n">
        <v>70</v>
      </c>
      <c r="Y61" s="255"/>
      <c r="Z61" s="254" t="n">
        <v>90</v>
      </c>
      <c r="AA61" s="255"/>
      <c r="AB61" s="254" t="n">
        <v>70</v>
      </c>
      <c r="AC61" s="255"/>
      <c r="AD61" s="256" t="n">
        <v>70</v>
      </c>
      <c r="AE61" s="257"/>
      <c r="AF61" s="258" t="n">
        <f aca="false">IF(R61=0,C61,IF(ISBLANK(R61),C61,R61))</f>
        <v>0</v>
      </c>
      <c r="AG61" s="98"/>
      <c r="AH61" s="97" t="n">
        <f aca="false">IF(T61=0,E61,IF(ISBLANK(T61),E61,T61))</f>
        <v>0</v>
      </c>
      <c r="AI61" s="98"/>
      <c r="AJ61" s="97" t="n">
        <f aca="false">IF(V61=0,G61,IF(ISBLANK(V61),G61,V61))</f>
        <v>70</v>
      </c>
      <c r="AK61" s="98"/>
      <c r="AL61" s="97" t="n">
        <f aca="false">IF(X61=0,I61,IF(ISBLANK(X61),I61,X61))</f>
        <v>70</v>
      </c>
      <c r="AM61" s="99"/>
      <c r="AN61" s="97" t="n">
        <f aca="false">IF(Z61=0,K61,IF(ISBLANK(Z61),K61,Z61))</f>
        <v>90</v>
      </c>
      <c r="AO61" s="98"/>
      <c r="AP61" s="97" t="n">
        <f aca="false">IF(AB61=0,M61,IF(ISBLANK(AB61),M61,AB61))</f>
        <v>70</v>
      </c>
      <c r="AQ61" s="99"/>
      <c r="AR61" s="96" t="n">
        <f aca="false">IF(AD61=0,O61,IF(ISBLANK(AD61),O61,AD61))</f>
        <v>70</v>
      </c>
      <c r="AS61" s="259"/>
      <c r="AT61" s="120" t="s">
        <v>242</v>
      </c>
      <c r="AU61" s="260" t="n">
        <f aca="false">(AF61*AU$4)/1000</f>
        <v>0</v>
      </c>
      <c r="AV61" s="98"/>
      <c r="AW61" s="260" t="n">
        <f aca="false">(AH61*AW$4)/1000</f>
        <v>0</v>
      </c>
      <c r="AX61" s="98"/>
      <c r="AY61" s="260" t="n">
        <f aca="false">(AJ61*AY$4)/1000</f>
        <v>19.32</v>
      </c>
      <c r="AZ61" s="98"/>
      <c r="BA61" s="260" t="n">
        <f aca="false">(AL61*BA$4)/1000</f>
        <v>62.44</v>
      </c>
      <c r="BB61" s="99"/>
      <c r="BC61" s="260" t="n">
        <f aca="false">(AN61*BC$4)/1000</f>
        <v>7.2</v>
      </c>
      <c r="BD61" s="101"/>
      <c r="BE61" s="260" t="n">
        <f aca="false">(AP61*BE$4)/1000</f>
        <v>15.75</v>
      </c>
      <c r="BF61" s="99"/>
      <c r="BG61" s="261" t="n">
        <f aca="false">(AR61*BG$4)/1000</f>
        <v>12.6</v>
      </c>
      <c r="BH61" s="296" t="n">
        <f aca="false">SUM(AU61:BG61)</f>
        <v>117.31</v>
      </c>
      <c r="BJ61" s="120" t="s">
        <v>242</v>
      </c>
      <c r="BK61" s="263" t="n">
        <v>0</v>
      </c>
      <c r="BL61" s="264" t="n">
        <f aca="false">AU61/(100-$BK61)*100</f>
        <v>0</v>
      </c>
      <c r="BM61" s="98"/>
      <c r="BN61" s="264" t="n">
        <f aca="false">AW61/(100-$BK61)*100</f>
        <v>0</v>
      </c>
      <c r="BO61" s="98"/>
      <c r="BP61" s="264" t="n">
        <f aca="false">AY61/(100-$BK61)*100</f>
        <v>19.32</v>
      </c>
      <c r="BQ61" s="98"/>
      <c r="BR61" s="264" t="n">
        <f aca="false">BA61/(100-$BK61)*100</f>
        <v>62.44</v>
      </c>
      <c r="BS61" s="99"/>
      <c r="BT61" s="264" t="n">
        <f aca="false">BC61/(100-$BK61)*100</f>
        <v>7.2</v>
      </c>
      <c r="BU61" s="101"/>
      <c r="BV61" s="264" t="n">
        <f aca="false">BE61/(100-$BK61)*100</f>
        <v>15.75</v>
      </c>
      <c r="BW61" s="99"/>
      <c r="BX61" s="264" t="n">
        <f aca="false">BG61/(100-$BK61)*100</f>
        <v>12.6</v>
      </c>
      <c r="BY61" s="262" t="n">
        <f aca="false">SUM(BL61:BX61)</f>
        <v>117.31</v>
      </c>
      <c r="CA61" s="120" t="s">
        <v>242</v>
      </c>
      <c r="CB61" s="265" t="n">
        <f aca="false">BK61</f>
        <v>0</v>
      </c>
      <c r="CC61" s="260" t="n">
        <f aca="false">BH61</f>
        <v>117.31</v>
      </c>
      <c r="CD61" s="98"/>
      <c r="CE61" s="260" t="n">
        <f aca="false">BY61</f>
        <v>117.31</v>
      </c>
      <c r="CF61" s="99"/>
      <c r="CG61" s="266" t="n">
        <v>1</v>
      </c>
      <c r="CH61" s="98"/>
      <c r="CI61" s="267" t="n">
        <f aca="false">CG61*CE61</f>
        <v>117.31</v>
      </c>
      <c r="CJ61" s="99"/>
      <c r="CK61" s="260" t="n">
        <f aca="false">CE61-CC61</f>
        <v>0</v>
      </c>
      <c r="CL61" s="101"/>
      <c r="CM61" s="267" t="n">
        <f aca="false">CK61*CG61</f>
        <v>0</v>
      </c>
      <c r="CN61" s="99"/>
      <c r="CO61" s="268" t="n">
        <v>39934</v>
      </c>
    </row>
    <row r="62" customFormat="false" ht="49.5" hidden="false" customHeight="false" outlineLevel="0" collapsed="false">
      <c r="B62" s="93" t="s">
        <v>243</v>
      </c>
      <c r="C62" s="121" t="n">
        <v>3</v>
      </c>
      <c r="D62" s="122" t="s">
        <v>171</v>
      </c>
      <c r="E62" s="97" t="n">
        <v>5</v>
      </c>
      <c r="F62" s="98"/>
      <c r="G62" s="97" t="n">
        <v>5</v>
      </c>
      <c r="H62" s="98"/>
      <c r="I62" s="97" t="n">
        <v>7</v>
      </c>
      <c r="J62" s="99"/>
      <c r="K62" s="97" t="n">
        <v>8</v>
      </c>
      <c r="L62" s="98"/>
      <c r="M62" s="97" t="n">
        <v>8</v>
      </c>
      <c r="N62" s="99"/>
      <c r="O62" s="96" t="n">
        <v>8</v>
      </c>
      <c r="Q62" s="93" t="s">
        <v>243</v>
      </c>
      <c r="R62" s="254" t="n">
        <v>3</v>
      </c>
      <c r="S62" s="284" t="s">
        <v>171</v>
      </c>
      <c r="T62" s="254" t="n">
        <v>5</v>
      </c>
      <c r="U62" s="255"/>
      <c r="V62" s="254" t="n">
        <v>5</v>
      </c>
      <c r="W62" s="255"/>
      <c r="X62" s="254" t="n">
        <v>7</v>
      </c>
      <c r="Y62" s="255"/>
      <c r="Z62" s="254" t="n">
        <v>8</v>
      </c>
      <c r="AA62" s="255"/>
      <c r="AB62" s="254" t="n">
        <v>8</v>
      </c>
      <c r="AC62" s="255"/>
      <c r="AD62" s="256" t="n">
        <v>8</v>
      </c>
      <c r="AE62" s="257"/>
      <c r="AF62" s="302" t="n">
        <f aca="false">IF(R62=0,C62,IF(ISBLANK(R62),C62,R62))</f>
        <v>3</v>
      </c>
      <c r="AG62" s="303"/>
      <c r="AH62" s="97" t="n">
        <f aca="false">IF(T62=0,E62,IF(ISBLANK(T62),E62,T62))</f>
        <v>5</v>
      </c>
      <c r="AI62" s="98"/>
      <c r="AJ62" s="97" t="n">
        <f aca="false">IF(V62=0,G62,IF(ISBLANK(V62),G62,V62))</f>
        <v>5</v>
      </c>
      <c r="AK62" s="98"/>
      <c r="AL62" s="97" t="n">
        <f aca="false">IF(X62=0,I62,IF(ISBLANK(X62),I62,X62))</f>
        <v>7</v>
      </c>
      <c r="AM62" s="99"/>
      <c r="AN62" s="97" t="n">
        <f aca="false">IF(Z62=0,K62,IF(ISBLANK(Z62),K62,Z62))</f>
        <v>8</v>
      </c>
      <c r="AO62" s="98"/>
      <c r="AP62" s="97" t="n">
        <f aca="false">IF(AB62=0,M62,IF(ISBLANK(AB62),M62,AB62))</f>
        <v>8</v>
      </c>
      <c r="AQ62" s="99"/>
      <c r="AR62" s="96" t="n">
        <f aca="false">IF(AD62=0,O62,IF(ISBLANK(AD62),O62,AD62))</f>
        <v>8</v>
      </c>
      <c r="AS62" s="259"/>
      <c r="AT62" s="93" t="s">
        <v>243</v>
      </c>
      <c r="AU62" s="260" t="n">
        <f aca="false">(AF62*AU$4)/1000</f>
        <v>0.012</v>
      </c>
      <c r="AV62" s="98"/>
      <c r="AW62" s="260" t="n">
        <f aca="false">(AH62*AW$4)/1000</f>
        <v>0.11</v>
      </c>
      <c r="AX62" s="98"/>
      <c r="AY62" s="260" t="n">
        <f aca="false">(AJ62*AY$4)/1000</f>
        <v>1.38</v>
      </c>
      <c r="AZ62" s="98"/>
      <c r="BA62" s="260" t="n">
        <f aca="false">(AL62*BA$4)/1000</f>
        <v>6.244</v>
      </c>
      <c r="BB62" s="99"/>
      <c r="BC62" s="260" t="n">
        <f aca="false">(AN62*BC$4)/1000</f>
        <v>0.64</v>
      </c>
      <c r="BD62" s="101"/>
      <c r="BE62" s="260" t="n">
        <f aca="false">(AP62*BE$4)/1000</f>
        <v>1.8</v>
      </c>
      <c r="BF62" s="99"/>
      <c r="BG62" s="261" t="n">
        <f aca="false">(AR62*BG$4)/1000</f>
        <v>1.44</v>
      </c>
      <c r="BH62" s="296" t="n">
        <f aca="false">SUM(AU62:BG62)</f>
        <v>11.626</v>
      </c>
      <c r="BJ62" s="93" t="s">
        <v>243</v>
      </c>
      <c r="BK62" s="263" t="n">
        <v>0</v>
      </c>
      <c r="BL62" s="264" t="n">
        <f aca="false">AU62/(100-$BK62)*100</f>
        <v>0.012</v>
      </c>
      <c r="BM62" s="98"/>
      <c r="BN62" s="264" t="n">
        <f aca="false">AW62/(100-$BK62)*100</f>
        <v>0.11</v>
      </c>
      <c r="BO62" s="98"/>
      <c r="BP62" s="264" t="n">
        <f aca="false">AY62/(100-$BK62)*100</f>
        <v>1.38</v>
      </c>
      <c r="BQ62" s="98"/>
      <c r="BR62" s="264" t="n">
        <f aca="false">BA62/(100-$BK62)*100</f>
        <v>6.244</v>
      </c>
      <c r="BS62" s="99"/>
      <c r="BT62" s="264" t="n">
        <f aca="false">BC62/(100-$BK62)*100</f>
        <v>0.64</v>
      </c>
      <c r="BU62" s="101"/>
      <c r="BV62" s="264" t="n">
        <f aca="false">BE62/(100-$BK62)*100</f>
        <v>1.8</v>
      </c>
      <c r="BW62" s="99"/>
      <c r="BX62" s="264" t="n">
        <f aca="false">BG62/(100-$BK62)*100</f>
        <v>1.44</v>
      </c>
      <c r="BY62" s="262" t="n">
        <f aca="false">SUM(BL62:BX62)</f>
        <v>11.626</v>
      </c>
      <c r="CA62" s="93" t="s">
        <v>243</v>
      </c>
      <c r="CB62" s="265" t="n">
        <f aca="false">BK62</f>
        <v>0</v>
      </c>
      <c r="CC62" s="260" t="n">
        <f aca="false">BH62</f>
        <v>11.626</v>
      </c>
      <c r="CD62" s="98"/>
      <c r="CE62" s="260" t="n">
        <f aca="false">BY62</f>
        <v>11.626</v>
      </c>
      <c r="CF62" s="99"/>
      <c r="CG62" s="266" t="n">
        <v>1</v>
      </c>
      <c r="CH62" s="98"/>
      <c r="CI62" s="267" t="n">
        <f aca="false">CG62*CE62</f>
        <v>11.626</v>
      </c>
      <c r="CJ62" s="99"/>
      <c r="CK62" s="260" t="n">
        <f aca="false">CE62-CC62</f>
        <v>0</v>
      </c>
      <c r="CL62" s="101"/>
      <c r="CM62" s="267" t="n">
        <f aca="false">CK62*CG62</f>
        <v>0</v>
      </c>
      <c r="CN62" s="99"/>
      <c r="CO62" s="268" t="n">
        <v>39934</v>
      </c>
    </row>
    <row r="63" s="102" customFormat="true" ht="15.75" hidden="false" customHeight="false" outlineLevel="0" collapsed="false">
      <c r="B63" s="137" t="s">
        <v>245</v>
      </c>
      <c r="C63" s="138" t="s">
        <v>245</v>
      </c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272"/>
      <c r="Q63" s="137" t="s">
        <v>245</v>
      </c>
      <c r="R63" s="310" t="s">
        <v>245</v>
      </c>
      <c r="S63" s="310"/>
      <c r="T63" s="310"/>
      <c r="U63" s="310"/>
      <c r="V63" s="310"/>
      <c r="W63" s="310"/>
      <c r="X63" s="310"/>
      <c r="Y63" s="310"/>
      <c r="Z63" s="310"/>
      <c r="AA63" s="310"/>
      <c r="AB63" s="310"/>
      <c r="AC63" s="310"/>
      <c r="AD63" s="310"/>
      <c r="AE63" s="310"/>
      <c r="AF63" s="311" t="s">
        <v>245</v>
      </c>
      <c r="AG63" s="311"/>
      <c r="AH63" s="311"/>
      <c r="AI63" s="311"/>
      <c r="AJ63" s="311"/>
      <c r="AK63" s="311"/>
      <c r="AL63" s="311"/>
      <c r="AM63" s="311"/>
      <c r="AN63" s="311"/>
      <c r="AO63" s="311"/>
      <c r="AP63" s="311"/>
      <c r="AQ63" s="311"/>
      <c r="AR63" s="311"/>
      <c r="AS63" s="311"/>
      <c r="AT63" s="137" t="s">
        <v>245</v>
      </c>
      <c r="AU63" s="312" t="s">
        <v>245</v>
      </c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J63" s="137" t="s">
        <v>245</v>
      </c>
      <c r="BK63" s="271"/>
      <c r="BL63" s="312" t="s">
        <v>245</v>
      </c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CA63" s="137" t="s">
        <v>245</v>
      </c>
      <c r="CB63" s="307"/>
      <c r="CC63" s="312" t="s">
        <v>245</v>
      </c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2"/>
    </row>
    <row r="64" s="102" customFormat="true" ht="15.75" hidden="false" customHeight="false" outlineLevel="0" collapsed="false">
      <c r="B64" s="139" t="s">
        <v>246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1"/>
      <c r="P64" s="272"/>
      <c r="Q64" s="139" t="s">
        <v>246</v>
      </c>
      <c r="R64" s="139" t="s">
        <v>246</v>
      </c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1"/>
      <c r="AE64" s="313"/>
      <c r="AF64" s="314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1"/>
      <c r="AS64" s="313"/>
      <c r="AT64" s="139" t="s">
        <v>246</v>
      </c>
      <c r="AU64" s="314" t="s">
        <v>246</v>
      </c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1"/>
      <c r="BH64" s="315"/>
      <c r="BJ64" s="139" t="s">
        <v>246</v>
      </c>
      <c r="BK64" s="271"/>
      <c r="BL64" s="314" t="s">
        <v>246</v>
      </c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1"/>
      <c r="BY64" s="315"/>
      <c r="CA64" s="139" t="s">
        <v>246</v>
      </c>
      <c r="CB64" s="307"/>
      <c r="CC64" s="314" t="s">
        <v>246</v>
      </c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1"/>
    </row>
    <row r="65" customFormat="false" ht="24" hidden="false" customHeight="false" outlineLevel="0" collapsed="false">
      <c r="B65" s="120" t="s">
        <v>247</v>
      </c>
      <c r="C65" s="113" t="n">
        <v>15</v>
      </c>
      <c r="D65" s="136"/>
      <c r="E65" s="97" t="n">
        <v>20</v>
      </c>
      <c r="F65" s="98"/>
      <c r="G65" s="97" t="n">
        <v>50</v>
      </c>
      <c r="H65" s="98"/>
      <c r="I65" s="97" t="n">
        <v>70</v>
      </c>
      <c r="J65" s="123"/>
      <c r="K65" s="113" t="n">
        <v>110</v>
      </c>
      <c r="L65" s="124"/>
      <c r="M65" s="97" t="n">
        <v>100</v>
      </c>
      <c r="N65" s="99"/>
      <c r="O65" s="96" t="n">
        <v>70</v>
      </c>
      <c r="Q65" s="120" t="s">
        <v>247</v>
      </c>
      <c r="R65" s="254" t="n">
        <v>15</v>
      </c>
      <c r="S65" s="255"/>
      <c r="T65" s="254" t="n">
        <v>20</v>
      </c>
      <c r="U65" s="255"/>
      <c r="V65" s="254" t="n">
        <v>50</v>
      </c>
      <c r="W65" s="255"/>
      <c r="X65" s="254" t="n">
        <v>70</v>
      </c>
      <c r="Y65" s="255"/>
      <c r="Z65" s="254" t="n">
        <v>110</v>
      </c>
      <c r="AA65" s="255"/>
      <c r="AB65" s="254" t="n">
        <v>100</v>
      </c>
      <c r="AC65" s="255"/>
      <c r="AD65" s="256" t="n">
        <v>70</v>
      </c>
      <c r="AE65" s="257"/>
      <c r="AF65" s="285" t="n">
        <f aca="false">IF(R65=0,C65,IF(ISBLANK(R65),C65,R65))</f>
        <v>15</v>
      </c>
      <c r="AG65" s="136"/>
      <c r="AH65" s="97" t="n">
        <f aca="false">IF(T65=0,E65,IF(ISBLANK(T65),E65,T65))</f>
        <v>20</v>
      </c>
      <c r="AI65" s="98"/>
      <c r="AJ65" s="97" t="n">
        <f aca="false">IF(V65=0,G65,IF(ISBLANK(V65),G65,V65))</f>
        <v>50</v>
      </c>
      <c r="AK65" s="98"/>
      <c r="AL65" s="97" t="n">
        <f aca="false">IF(X65=0,I65,IF(ISBLANK(X65),I65,X65))</f>
        <v>70</v>
      </c>
      <c r="AM65" s="123"/>
      <c r="AN65" s="287" t="n">
        <f aca="false">IF(Z65=0,K65,IF(ISBLANK(Z65),K65,Z65))</f>
        <v>110</v>
      </c>
      <c r="AO65" s="179"/>
      <c r="AP65" s="97" t="n">
        <f aca="false">IF(AB65=0,M65,IF(ISBLANK(AB65),M65,AB65))</f>
        <v>100</v>
      </c>
      <c r="AQ65" s="99"/>
      <c r="AR65" s="96" t="n">
        <f aca="false">IF(AD65=0,O65,IF(ISBLANK(AD65),O65,AD65))</f>
        <v>70</v>
      </c>
      <c r="AS65" s="259"/>
      <c r="AT65" s="120" t="s">
        <v>247</v>
      </c>
      <c r="AU65" s="260" t="n">
        <f aca="false">(AF65*AU$4)/1000</f>
        <v>0.06</v>
      </c>
      <c r="AV65" s="98"/>
      <c r="AW65" s="260" t="n">
        <f aca="false">(AH65*AW$4)/1000</f>
        <v>0.44</v>
      </c>
      <c r="AX65" s="98"/>
      <c r="AY65" s="260" t="n">
        <f aca="false">(AJ65*AY$4)/1000</f>
        <v>13.8</v>
      </c>
      <c r="AZ65" s="98"/>
      <c r="BA65" s="260" t="n">
        <f aca="false">(AL65*BA$4)/1000</f>
        <v>62.44</v>
      </c>
      <c r="BB65" s="99"/>
      <c r="BC65" s="260" t="n">
        <f aca="false">(AN65*BC$4)/1000</f>
        <v>8.8</v>
      </c>
      <c r="BD65" s="101"/>
      <c r="BE65" s="260" t="n">
        <f aca="false">(AP65*BE$4)/1000</f>
        <v>22.5</v>
      </c>
      <c r="BF65" s="99"/>
      <c r="BG65" s="261" t="n">
        <f aca="false">(AR65*BG$4)/1000</f>
        <v>12.6</v>
      </c>
      <c r="BH65" s="296" t="n">
        <f aca="false">SUM(AU65:BG65)</f>
        <v>120.64</v>
      </c>
      <c r="BJ65" s="120" t="s">
        <v>247</v>
      </c>
      <c r="BK65" s="263" t="n">
        <v>0</v>
      </c>
      <c r="BL65" s="264" t="n">
        <f aca="false">AU65/(100-$BK65)*100</f>
        <v>0.06</v>
      </c>
      <c r="BM65" s="98"/>
      <c r="BN65" s="264" t="n">
        <f aca="false">AW65/(100-$BK65)*100</f>
        <v>0.44</v>
      </c>
      <c r="BO65" s="98"/>
      <c r="BP65" s="264" t="n">
        <f aca="false">AY65/(100-$BK65)*100</f>
        <v>13.8</v>
      </c>
      <c r="BQ65" s="98"/>
      <c r="BR65" s="264" t="n">
        <f aca="false">BA65/(100-$BK65)*100</f>
        <v>62.44</v>
      </c>
      <c r="BS65" s="99"/>
      <c r="BT65" s="264" t="n">
        <f aca="false">BC65/(100-$BK65)*100</f>
        <v>8.8</v>
      </c>
      <c r="BU65" s="101"/>
      <c r="BV65" s="264" t="n">
        <f aca="false">BE65/(100-$BK65)*100</f>
        <v>22.5</v>
      </c>
      <c r="BW65" s="99"/>
      <c r="BX65" s="264" t="n">
        <f aca="false">BG65/(100-$BK65)*100</f>
        <v>12.6</v>
      </c>
      <c r="BY65" s="262" t="n">
        <f aca="false">SUM(BL65:BX65)</f>
        <v>120.64</v>
      </c>
      <c r="CA65" s="120" t="s">
        <v>247</v>
      </c>
      <c r="CB65" s="265" t="n">
        <f aca="false">BK65</f>
        <v>0</v>
      </c>
      <c r="CC65" s="260" t="n">
        <f aca="false">BH65</f>
        <v>120.64</v>
      </c>
      <c r="CD65" s="98"/>
      <c r="CE65" s="260" t="n">
        <f aca="false">BY65</f>
        <v>120.64</v>
      </c>
      <c r="CF65" s="99"/>
      <c r="CG65" s="266" t="n">
        <v>1</v>
      </c>
      <c r="CH65" s="98"/>
      <c r="CI65" s="267" t="n">
        <f aca="false">CG65*CE65</f>
        <v>120.64</v>
      </c>
      <c r="CJ65" s="99"/>
      <c r="CK65" s="260" t="n">
        <f aca="false">CE65-CC65</f>
        <v>0</v>
      </c>
      <c r="CL65" s="101"/>
      <c r="CM65" s="267" t="n">
        <f aca="false">CK65*CG65</f>
        <v>0</v>
      </c>
      <c r="CN65" s="99"/>
      <c r="CO65" s="268" t="n">
        <v>39934</v>
      </c>
    </row>
    <row r="66" customFormat="false" ht="12.75" hidden="false" customHeight="false" outlineLevel="0" collapsed="false">
      <c r="B66" s="120" t="s">
        <v>249</v>
      </c>
      <c r="C66" s="113" t="n">
        <v>15</v>
      </c>
      <c r="D66" s="136"/>
      <c r="E66" s="97" t="n">
        <v>20</v>
      </c>
      <c r="F66" s="98"/>
      <c r="G66" s="97" t="n">
        <v>40</v>
      </c>
      <c r="H66" s="98"/>
      <c r="I66" s="97" t="n">
        <v>60</v>
      </c>
      <c r="J66" s="123"/>
      <c r="K66" s="113" t="n">
        <v>90</v>
      </c>
      <c r="L66" s="124"/>
      <c r="M66" s="97" t="n">
        <v>80</v>
      </c>
      <c r="N66" s="99"/>
      <c r="O66" s="96" t="n">
        <v>60</v>
      </c>
      <c r="Q66" s="120" t="s">
        <v>249</v>
      </c>
      <c r="R66" s="254" t="n">
        <v>15</v>
      </c>
      <c r="S66" s="255"/>
      <c r="T66" s="254" t="n">
        <v>20</v>
      </c>
      <c r="U66" s="255"/>
      <c r="V66" s="254" t="n">
        <v>40</v>
      </c>
      <c r="W66" s="255"/>
      <c r="X66" s="254" t="n">
        <v>60</v>
      </c>
      <c r="Y66" s="255"/>
      <c r="Z66" s="254" t="n">
        <v>90</v>
      </c>
      <c r="AA66" s="255"/>
      <c r="AB66" s="254" t="n">
        <v>80</v>
      </c>
      <c r="AC66" s="255"/>
      <c r="AD66" s="256" t="n">
        <v>60</v>
      </c>
      <c r="AE66" s="257"/>
      <c r="AF66" s="285" t="n">
        <f aca="false">IF(R66=0,C66,IF(ISBLANK(R66),C66,R66))</f>
        <v>15</v>
      </c>
      <c r="AG66" s="136"/>
      <c r="AH66" s="97" t="n">
        <f aca="false">IF(T66=0,E66,IF(ISBLANK(T66),E66,T66))</f>
        <v>20</v>
      </c>
      <c r="AI66" s="98"/>
      <c r="AJ66" s="97" t="n">
        <f aca="false">IF(V66=0,G66,IF(ISBLANK(V66),G66,V66))</f>
        <v>40</v>
      </c>
      <c r="AK66" s="98"/>
      <c r="AL66" s="97" t="n">
        <f aca="false">IF(X66=0,I66,IF(ISBLANK(X66),I66,X66))</f>
        <v>60</v>
      </c>
      <c r="AM66" s="123"/>
      <c r="AN66" s="287" t="n">
        <f aca="false">IF(Z66=0,K66,IF(ISBLANK(Z66),K66,Z66))</f>
        <v>90</v>
      </c>
      <c r="AO66" s="179"/>
      <c r="AP66" s="97" t="n">
        <f aca="false">IF(AB66=0,M66,IF(ISBLANK(AB66),M66,AB66))</f>
        <v>80</v>
      </c>
      <c r="AQ66" s="99"/>
      <c r="AR66" s="96" t="n">
        <f aca="false">IF(AD66=0,O66,IF(ISBLANK(AD66),O66,AD66))</f>
        <v>60</v>
      </c>
      <c r="AS66" s="259"/>
      <c r="AT66" s="120" t="s">
        <v>249</v>
      </c>
      <c r="AU66" s="260" t="n">
        <f aca="false">(AF66*AU$4)/1000</f>
        <v>0.06</v>
      </c>
      <c r="AV66" s="98"/>
      <c r="AW66" s="260" t="n">
        <f aca="false">(AH66*AW$4)/1000</f>
        <v>0.44</v>
      </c>
      <c r="AX66" s="98"/>
      <c r="AY66" s="260" t="n">
        <f aca="false">(AJ66*AY$4)/1000</f>
        <v>11.04</v>
      </c>
      <c r="AZ66" s="98"/>
      <c r="BA66" s="260" t="n">
        <f aca="false">(AL66*BA$4)/1000</f>
        <v>53.52</v>
      </c>
      <c r="BB66" s="99"/>
      <c r="BC66" s="260" t="n">
        <f aca="false">(AN66*BC$4)/1000</f>
        <v>7.2</v>
      </c>
      <c r="BD66" s="101"/>
      <c r="BE66" s="260" t="n">
        <f aca="false">(AP66*BE$4)/1000</f>
        <v>18</v>
      </c>
      <c r="BF66" s="99"/>
      <c r="BG66" s="261" t="n">
        <f aca="false">(AR66*BG$4)/1000</f>
        <v>10.8</v>
      </c>
      <c r="BH66" s="296" t="n">
        <f aca="false">SUM(AU66:BG66)</f>
        <v>101.06</v>
      </c>
      <c r="BJ66" s="120" t="s">
        <v>249</v>
      </c>
      <c r="BK66" s="263" t="n">
        <v>0</v>
      </c>
      <c r="BL66" s="264" t="n">
        <f aca="false">AU66/(100-$BK66)*100</f>
        <v>0.06</v>
      </c>
      <c r="BM66" s="98"/>
      <c r="BN66" s="264" t="n">
        <f aca="false">AW66/(100-$BK66)*100</f>
        <v>0.44</v>
      </c>
      <c r="BO66" s="98"/>
      <c r="BP66" s="264" t="n">
        <f aca="false">AY66/(100-$BK66)*100</f>
        <v>11.04</v>
      </c>
      <c r="BQ66" s="98"/>
      <c r="BR66" s="264" t="n">
        <f aca="false">BA66/(100-$BK66)*100</f>
        <v>53.52</v>
      </c>
      <c r="BS66" s="99"/>
      <c r="BT66" s="264" t="n">
        <f aca="false">BC66/(100-$BK66)*100</f>
        <v>7.2</v>
      </c>
      <c r="BU66" s="101"/>
      <c r="BV66" s="264" t="n">
        <f aca="false">BE66/(100-$BK66)*100</f>
        <v>18</v>
      </c>
      <c r="BW66" s="99"/>
      <c r="BX66" s="264" t="n">
        <f aca="false">BG66/(100-$BK66)*100</f>
        <v>10.8</v>
      </c>
      <c r="BY66" s="262" t="n">
        <f aca="false">SUM(BL66:BX66)</f>
        <v>101.06</v>
      </c>
      <c r="CA66" s="120" t="s">
        <v>249</v>
      </c>
      <c r="CB66" s="265" t="n">
        <f aca="false">BK66</f>
        <v>0</v>
      </c>
      <c r="CC66" s="260" t="n">
        <f aca="false">BH66</f>
        <v>101.06</v>
      </c>
      <c r="CD66" s="98"/>
      <c r="CE66" s="260" t="n">
        <f aca="false">BY66</f>
        <v>101.06</v>
      </c>
      <c r="CF66" s="99"/>
      <c r="CG66" s="266" t="n">
        <v>1</v>
      </c>
      <c r="CH66" s="98"/>
      <c r="CI66" s="267" t="n">
        <f aca="false">CG66*CE66</f>
        <v>101.06</v>
      </c>
      <c r="CJ66" s="99"/>
      <c r="CK66" s="260" t="n">
        <f aca="false">CE66-CC66</f>
        <v>0</v>
      </c>
      <c r="CL66" s="101"/>
      <c r="CM66" s="267" t="n">
        <f aca="false">CK66*CG66</f>
        <v>0</v>
      </c>
      <c r="CN66" s="99"/>
      <c r="CO66" s="268" t="n">
        <v>39934</v>
      </c>
    </row>
    <row r="67" customFormat="false" ht="12.75" hidden="false" customHeight="false" outlineLevel="0" collapsed="false">
      <c r="B67" s="120" t="s">
        <v>250</v>
      </c>
      <c r="C67" s="113" t="n">
        <v>15</v>
      </c>
      <c r="D67" s="136"/>
      <c r="E67" s="97" t="n">
        <v>20</v>
      </c>
      <c r="F67" s="98"/>
      <c r="G67" s="97" t="n">
        <v>50</v>
      </c>
      <c r="H67" s="98"/>
      <c r="I67" s="97" t="n">
        <v>70</v>
      </c>
      <c r="J67" s="99"/>
      <c r="K67" s="97" t="n">
        <v>100</v>
      </c>
      <c r="L67" s="98"/>
      <c r="M67" s="97" t="n">
        <v>100</v>
      </c>
      <c r="N67" s="99"/>
      <c r="O67" s="96" t="n">
        <v>70</v>
      </c>
      <c r="Q67" s="120" t="s">
        <v>250</v>
      </c>
      <c r="R67" s="254" t="n">
        <v>15</v>
      </c>
      <c r="S67" s="255"/>
      <c r="T67" s="254" t="n">
        <v>20</v>
      </c>
      <c r="U67" s="255"/>
      <c r="V67" s="254" t="n">
        <v>50</v>
      </c>
      <c r="W67" s="255"/>
      <c r="X67" s="254" t="n">
        <v>70</v>
      </c>
      <c r="Y67" s="255"/>
      <c r="Z67" s="254" t="n">
        <v>100</v>
      </c>
      <c r="AA67" s="255"/>
      <c r="AB67" s="254" t="n">
        <v>100</v>
      </c>
      <c r="AC67" s="255"/>
      <c r="AD67" s="256" t="n">
        <v>70</v>
      </c>
      <c r="AE67" s="257"/>
      <c r="AF67" s="285" t="n">
        <f aca="false">IF(R67=0,C67,IF(ISBLANK(R67),C67,R67))</f>
        <v>15</v>
      </c>
      <c r="AG67" s="136"/>
      <c r="AH67" s="97" t="n">
        <f aca="false">IF(T67=0,E67,IF(ISBLANK(T67),E67,T67))</f>
        <v>20</v>
      </c>
      <c r="AI67" s="98"/>
      <c r="AJ67" s="97" t="n">
        <f aca="false">IF(V67=0,G67,IF(ISBLANK(V67),G67,V67))</f>
        <v>50</v>
      </c>
      <c r="AK67" s="98"/>
      <c r="AL67" s="97" t="n">
        <f aca="false">IF(X67=0,I67,IF(ISBLANK(X67),I67,X67))</f>
        <v>70</v>
      </c>
      <c r="AM67" s="99"/>
      <c r="AN67" s="97" t="n">
        <f aca="false">IF(Z67=0,K67,IF(ISBLANK(Z67),K67,Z67))</f>
        <v>100</v>
      </c>
      <c r="AO67" s="98"/>
      <c r="AP67" s="97" t="n">
        <f aca="false">IF(AB67=0,M67,IF(ISBLANK(AB67),M67,AB67))</f>
        <v>100</v>
      </c>
      <c r="AQ67" s="99"/>
      <c r="AR67" s="96" t="n">
        <f aca="false">IF(AD67=0,O67,IF(ISBLANK(AD67),O67,AD67))</f>
        <v>70</v>
      </c>
      <c r="AS67" s="259"/>
      <c r="AT67" s="120" t="s">
        <v>250</v>
      </c>
      <c r="AU67" s="260" t="n">
        <f aca="false">(AF67*AU$4)/1000</f>
        <v>0.06</v>
      </c>
      <c r="AV67" s="98"/>
      <c r="AW67" s="260" t="n">
        <f aca="false">(AH67*AW$4)/1000</f>
        <v>0.44</v>
      </c>
      <c r="AX67" s="98"/>
      <c r="AY67" s="260" t="n">
        <f aca="false">(AJ67*AY$4)/1000</f>
        <v>13.8</v>
      </c>
      <c r="AZ67" s="98"/>
      <c r="BA67" s="260" t="n">
        <f aca="false">(AL67*BA$4)/1000</f>
        <v>62.44</v>
      </c>
      <c r="BB67" s="99"/>
      <c r="BC67" s="260" t="n">
        <f aca="false">(AN67*BC$4)/1000</f>
        <v>8</v>
      </c>
      <c r="BD67" s="101"/>
      <c r="BE67" s="260" t="n">
        <f aca="false">(AP67*BE$4)/1000</f>
        <v>22.5</v>
      </c>
      <c r="BF67" s="99"/>
      <c r="BG67" s="261" t="n">
        <f aca="false">(AR67*BG$4)/1000</f>
        <v>12.6</v>
      </c>
      <c r="BH67" s="296" t="n">
        <f aca="false">SUM(AU67:BG67)</f>
        <v>119.84</v>
      </c>
      <c r="BJ67" s="120" t="s">
        <v>250</v>
      </c>
      <c r="BK67" s="263" t="n">
        <v>0</v>
      </c>
      <c r="BL67" s="264" t="n">
        <f aca="false">AU67/(100-$BK67)*100</f>
        <v>0.06</v>
      </c>
      <c r="BM67" s="98"/>
      <c r="BN67" s="264" t="n">
        <f aca="false">AW67/(100-$BK67)*100</f>
        <v>0.44</v>
      </c>
      <c r="BO67" s="98"/>
      <c r="BP67" s="264" t="n">
        <f aca="false">AY67/(100-$BK67)*100</f>
        <v>13.8</v>
      </c>
      <c r="BQ67" s="98"/>
      <c r="BR67" s="264" t="n">
        <f aca="false">BA67/(100-$BK67)*100</f>
        <v>62.44</v>
      </c>
      <c r="BS67" s="99"/>
      <c r="BT67" s="264" t="n">
        <f aca="false">BC67/(100-$BK67)*100</f>
        <v>8</v>
      </c>
      <c r="BU67" s="101"/>
      <c r="BV67" s="264" t="n">
        <f aca="false">BE67/(100-$BK67)*100</f>
        <v>22.5</v>
      </c>
      <c r="BW67" s="99"/>
      <c r="BX67" s="264" t="n">
        <f aca="false">BG67/(100-$BK67)*100</f>
        <v>12.6</v>
      </c>
      <c r="BY67" s="262" t="n">
        <f aca="false">SUM(BL67:BX67)</f>
        <v>119.84</v>
      </c>
      <c r="CA67" s="120" t="s">
        <v>250</v>
      </c>
      <c r="CB67" s="265" t="n">
        <f aca="false">BK67</f>
        <v>0</v>
      </c>
      <c r="CC67" s="260" t="n">
        <f aca="false">BH67</f>
        <v>119.84</v>
      </c>
      <c r="CD67" s="98"/>
      <c r="CE67" s="260" t="n">
        <f aca="false">BY67</f>
        <v>119.84</v>
      </c>
      <c r="CF67" s="99"/>
      <c r="CG67" s="266" t="n">
        <v>1</v>
      </c>
      <c r="CH67" s="98"/>
      <c r="CI67" s="267" t="n">
        <f aca="false">CG67*CE67</f>
        <v>119.84</v>
      </c>
      <c r="CJ67" s="99"/>
      <c r="CK67" s="260" t="n">
        <f aca="false">CE67-CC67</f>
        <v>0</v>
      </c>
      <c r="CL67" s="101"/>
      <c r="CM67" s="267" t="n">
        <f aca="false">CK67*CG67</f>
        <v>0</v>
      </c>
      <c r="CN67" s="99"/>
      <c r="CO67" s="268" t="n">
        <v>39934</v>
      </c>
    </row>
    <row r="68" customFormat="false" ht="12.75" hidden="false" customHeight="false" outlineLevel="0" collapsed="false">
      <c r="B68" s="120" t="s">
        <v>251</v>
      </c>
      <c r="C68" s="125" t="n">
        <v>0</v>
      </c>
      <c r="D68" s="98"/>
      <c r="E68" s="125" t="n">
        <v>0</v>
      </c>
      <c r="F68" s="98"/>
      <c r="G68" s="97" t="n">
        <v>50</v>
      </c>
      <c r="H68" s="98"/>
      <c r="I68" s="97" t="n">
        <v>70</v>
      </c>
      <c r="J68" s="99"/>
      <c r="K68" s="97" t="n">
        <v>100</v>
      </c>
      <c r="L68" s="98"/>
      <c r="M68" s="97" t="n">
        <v>100</v>
      </c>
      <c r="N68" s="99"/>
      <c r="O68" s="96" t="n">
        <v>70</v>
      </c>
      <c r="Q68" s="120" t="s">
        <v>251</v>
      </c>
      <c r="R68" s="254" t="n">
        <v>0</v>
      </c>
      <c r="S68" s="255"/>
      <c r="T68" s="254" t="n">
        <v>0</v>
      </c>
      <c r="U68" s="255"/>
      <c r="V68" s="254" t="n">
        <v>50</v>
      </c>
      <c r="W68" s="255"/>
      <c r="X68" s="254" t="n">
        <v>70</v>
      </c>
      <c r="Y68" s="255"/>
      <c r="Z68" s="254" t="n">
        <v>100</v>
      </c>
      <c r="AA68" s="255"/>
      <c r="AB68" s="254" t="n">
        <v>100</v>
      </c>
      <c r="AC68" s="255"/>
      <c r="AD68" s="256" t="n">
        <v>70</v>
      </c>
      <c r="AE68" s="257"/>
      <c r="AF68" s="258" t="n">
        <f aca="false">IF(R68=0,C68,IF(ISBLANK(R68),C68,R68))</f>
        <v>0</v>
      </c>
      <c r="AG68" s="98"/>
      <c r="AH68" s="97" t="n">
        <f aca="false">IF(T68=0,E68,IF(ISBLANK(T68),E68,T68))</f>
        <v>0</v>
      </c>
      <c r="AI68" s="98"/>
      <c r="AJ68" s="97" t="n">
        <f aca="false">IF(V68=0,G68,IF(ISBLANK(V68),G68,V68))</f>
        <v>50</v>
      </c>
      <c r="AK68" s="98"/>
      <c r="AL68" s="97" t="n">
        <f aca="false">IF(X68=0,I68,IF(ISBLANK(X68),I68,X68))</f>
        <v>70</v>
      </c>
      <c r="AM68" s="99"/>
      <c r="AN68" s="97" t="n">
        <f aca="false">IF(Z68=0,K68,IF(ISBLANK(Z68),K68,Z68))</f>
        <v>100</v>
      </c>
      <c r="AO68" s="98"/>
      <c r="AP68" s="97" t="n">
        <f aca="false">IF(AB68=0,M68,IF(ISBLANK(AB68),M68,AB68))</f>
        <v>100</v>
      </c>
      <c r="AQ68" s="99"/>
      <c r="AR68" s="96" t="n">
        <f aca="false">IF(AD68=0,O68,IF(ISBLANK(AD68),O68,AD68))</f>
        <v>70</v>
      </c>
      <c r="AS68" s="259"/>
      <c r="AT68" s="120" t="s">
        <v>251</v>
      </c>
      <c r="AU68" s="260" t="n">
        <f aca="false">(AF68*AU$4)/1000</f>
        <v>0</v>
      </c>
      <c r="AV68" s="98"/>
      <c r="AW68" s="260" t="n">
        <f aca="false">(AH68*AW$4)/1000</f>
        <v>0</v>
      </c>
      <c r="AX68" s="98"/>
      <c r="AY68" s="260" t="n">
        <f aca="false">(AJ68*AY$4)/1000</f>
        <v>13.8</v>
      </c>
      <c r="AZ68" s="98"/>
      <c r="BA68" s="260" t="n">
        <f aca="false">(AL68*BA$4)/1000</f>
        <v>62.44</v>
      </c>
      <c r="BB68" s="99"/>
      <c r="BC68" s="260" t="n">
        <f aca="false">(AN68*BC$4)/1000</f>
        <v>8</v>
      </c>
      <c r="BD68" s="101"/>
      <c r="BE68" s="260" t="n">
        <f aca="false">(AP68*BE$4)/1000</f>
        <v>22.5</v>
      </c>
      <c r="BF68" s="99"/>
      <c r="BG68" s="261" t="n">
        <f aca="false">(AR68*BG$4)/1000</f>
        <v>12.6</v>
      </c>
      <c r="BH68" s="296" t="n">
        <f aca="false">SUM(AU68:BG68)</f>
        <v>119.34</v>
      </c>
      <c r="BJ68" s="120" t="s">
        <v>251</v>
      </c>
      <c r="BK68" s="263" t="n">
        <v>0</v>
      </c>
      <c r="BL68" s="264" t="n">
        <f aca="false">AU68/(100-$BK68)*100</f>
        <v>0</v>
      </c>
      <c r="BM68" s="98"/>
      <c r="BN68" s="264" t="n">
        <f aca="false">AW68/(100-$BK68)*100</f>
        <v>0</v>
      </c>
      <c r="BO68" s="98"/>
      <c r="BP68" s="264" t="n">
        <f aca="false">AY68/(100-$BK68)*100</f>
        <v>13.8</v>
      </c>
      <c r="BQ68" s="98"/>
      <c r="BR68" s="264" t="n">
        <f aca="false">BA68/(100-$BK68)*100</f>
        <v>62.44</v>
      </c>
      <c r="BS68" s="99"/>
      <c r="BT68" s="264" t="n">
        <f aca="false">BC68/(100-$BK68)*100</f>
        <v>8</v>
      </c>
      <c r="BU68" s="101"/>
      <c r="BV68" s="264" t="n">
        <f aca="false">BE68/(100-$BK68)*100</f>
        <v>22.5</v>
      </c>
      <c r="BW68" s="99"/>
      <c r="BX68" s="264" t="n">
        <f aca="false">BG68/(100-$BK68)*100</f>
        <v>12.6</v>
      </c>
      <c r="BY68" s="262" t="n">
        <f aca="false">SUM(BL68:BX68)</f>
        <v>119.34</v>
      </c>
      <c r="CA68" s="120" t="s">
        <v>251</v>
      </c>
      <c r="CB68" s="265" t="n">
        <f aca="false">BK68</f>
        <v>0</v>
      </c>
      <c r="CC68" s="260" t="n">
        <f aca="false">BH68</f>
        <v>119.34</v>
      </c>
      <c r="CD68" s="98"/>
      <c r="CE68" s="260" t="n">
        <f aca="false">BY68</f>
        <v>119.34</v>
      </c>
      <c r="CF68" s="99"/>
      <c r="CG68" s="266" t="n">
        <v>1</v>
      </c>
      <c r="CH68" s="98"/>
      <c r="CI68" s="267" t="n">
        <f aca="false">CG68*CE68</f>
        <v>119.34</v>
      </c>
      <c r="CJ68" s="99"/>
      <c r="CK68" s="260" t="n">
        <f aca="false">CE68-CC68</f>
        <v>0</v>
      </c>
      <c r="CL68" s="101"/>
      <c r="CM68" s="267" t="n">
        <f aca="false">CK68*CG68</f>
        <v>0</v>
      </c>
      <c r="CN68" s="99"/>
      <c r="CO68" s="268" t="n">
        <v>39934</v>
      </c>
    </row>
    <row r="69" customFormat="false" ht="37.5" hidden="false" customHeight="false" outlineLevel="0" collapsed="false">
      <c r="B69" s="120" t="s">
        <v>252</v>
      </c>
      <c r="C69" s="125" t="n">
        <v>0</v>
      </c>
      <c r="D69" s="98"/>
      <c r="E69" s="125" t="n">
        <v>0</v>
      </c>
      <c r="F69" s="98"/>
      <c r="G69" s="97" t="n">
        <v>2</v>
      </c>
      <c r="H69" s="98"/>
      <c r="I69" s="97" t="n">
        <v>3</v>
      </c>
      <c r="J69" s="123"/>
      <c r="K69" s="113" t="n">
        <v>4.5</v>
      </c>
      <c r="L69" s="124"/>
      <c r="M69" s="97" t="n">
        <v>4</v>
      </c>
      <c r="N69" s="99"/>
      <c r="O69" s="96" t="n">
        <v>3</v>
      </c>
      <c r="Q69" s="120" t="s">
        <v>252</v>
      </c>
      <c r="R69" s="254" t="n">
        <v>0</v>
      </c>
      <c r="S69" s="255"/>
      <c r="T69" s="254" t="n">
        <v>0</v>
      </c>
      <c r="U69" s="255"/>
      <c r="V69" s="254" t="n">
        <v>2</v>
      </c>
      <c r="W69" s="255"/>
      <c r="X69" s="254" t="n">
        <v>3</v>
      </c>
      <c r="Y69" s="255"/>
      <c r="Z69" s="254" t="n">
        <v>4.5</v>
      </c>
      <c r="AA69" s="255"/>
      <c r="AB69" s="254" t="n">
        <v>4</v>
      </c>
      <c r="AC69" s="255"/>
      <c r="AD69" s="256" t="n">
        <v>3</v>
      </c>
      <c r="AE69" s="257"/>
      <c r="AF69" s="258" t="n">
        <f aca="false">IF(R69=0,C69,IF(ISBLANK(R69),C69,R69))</f>
        <v>0</v>
      </c>
      <c r="AG69" s="98"/>
      <c r="AH69" s="97" t="n">
        <f aca="false">IF(T69=0,E69,IF(ISBLANK(T69),E69,T69))</f>
        <v>0</v>
      </c>
      <c r="AI69" s="98"/>
      <c r="AJ69" s="97" t="n">
        <f aca="false">IF(V69=0,G69,IF(ISBLANK(V69),G69,V69))</f>
        <v>2</v>
      </c>
      <c r="AK69" s="98"/>
      <c r="AL69" s="97" t="n">
        <f aca="false">IF(X69=0,I69,IF(ISBLANK(X69),I69,X69))</f>
        <v>3</v>
      </c>
      <c r="AM69" s="123"/>
      <c r="AN69" s="287" t="n">
        <f aca="false">IF(Z69=0,K69,IF(ISBLANK(Z69),K69,Z69))</f>
        <v>4.5</v>
      </c>
      <c r="AO69" s="179"/>
      <c r="AP69" s="97" t="n">
        <f aca="false">IF(AB69=0,M69,IF(ISBLANK(AB69),M69,AB69))</f>
        <v>4</v>
      </c>
      <c r="AQ69" s="99"/>
      <c r="AR69" s="96" t="n">
        <f aca="false">IF(AD69=0,O69,IF(ISBLANK(AD69),O69,AD69))</f>
        <v>3</v>
      </c>
      <c r="AS69" s="259"/>
      <c r="AT69" s="120" t="s">
        <v>252</v>
      </c>
      <c r="AU69" s="264" t="n">
        <f aca="false">AF69*AU$4</f>
        <v>0</v>
      </c>
      <c r="AV69" s="292"/>
      <c r="AW69" s="264" t="n">
        <f aca="false">AH69*AW$4</f>
        <v>0</v>
      </c>
      <c r="AX69" s="292"/>
      <c r="AY69" s="264" t="n">
        <f aca="false">AJ69*AY$4</f>
        <v>552</v>
      </c>
      <c r="AZ69" s="292"/>
      <c r="BA69" s="264" t="n">
        <f aca="false">AL69*BA$4</f>
        <v>2676</v>
      </c>
      <c r="BB69" s="293"/>
      <c r="BC69" s="264" t="n">
        <f aca="false">AN69*BC$4</f>
        <v>360</v>
      </c>
      <c r="BD69" s="294"/>
      <c r="BE69" s="264" t="n">
        <f aca="false">AP69*BE$4</f>
        <v>900</v>
      </c>
      <c r="BF69" s="293"/>
      <c r="BG69" s="295" t="n">
        <f aca="false">AR69*BG$4</f>
        <v>540</v>
      </c>
      <c r="BH69" s="296" t="n">
        <f aca="false">SUM(AU69:BG69)</f>
        <v>5028</v>
      </c>
      <c r="BJ69" s="120" t="s">
        <v>252</v>
      </c>
      <c r="BK69" s="263" t="n">
        <v>0</v>
      </c>
      <c r="BL69" s="264" t="n">
        <f aca="false">AU69/(100-$BK69)*100</f>
        <v>0</v>
      </c>
      <c r="BM69" s="98"/>
      <c r="BN69" s="264" t="n">
        <f aca="false">AW69/(100-$BK69)*100</f>
        <v>0</v>
      </c>
      <c r="BO69" s="98"/>
      <c r="BP69" s="264" t="n">
        <f aca="false">AY69/(100-$BK69)*100</f>
        <v>552</v>
      </c>
      <c r="BQ69" s="98"/>
      <c r="BR69" s="264" t="n">
        <f aca="false">BA69/(100-$BK69)*100</f>
        <v>2676</v>
      </c>
      <c r="BS69" s="99"/>
      <c r="BT69" s="264" t="n">
        <f aca="false">BC69/(100-$BK69)*100</f>
        <v>360</v>
      </c>
      <c r="BU69" s="101"/>
      <c r="BV69" s="264" t="n">
        <f aca="false">BE69/(100-$BK69)*100</f>
        <v>900</v>
      </c>
      <c r="BW69" s="99"/>
      <c r="BX69" s="264" t="n">
        <f aca="false">BG69/(100-$BK69)*100</f>
        <v>540</v>
      </c>
      <c r="BY69" s="262" t="n">
        <f aca="false">SUM(BL69:BX69)</f>
        <v>5028</v>
      </c>
      <c r="CA69" s="120" t="s">
        <v>252</v>
      </c>
      <c r="CB69" s="265" t="n">
        <f aca="false">BK69</f>
        <v>0</v>
      </c>
      <c r="CC69" s="260" t="n">
        <f aca="false">BH69</f>
        <v>5028</v>
      </c>
      <c r="CD69" s="98"/>
      <c r="CE69" s="260" t="n">
        <f aca="false">BY69</f>
        <v>5028</v>
      </c>
      <c r="CF69" s="99"/>
      <c r="CG69" s="266" t="n">
        <v>1</v>
      </c>
      <c r="CH69" s="98"/>
      <c r="CI69" s="267" t="n">
        <f aca="false">CG69*CE69</f>
        <v>5028</v>
      </c>
      <c r="CJ69" s="99"/>
      <c r="CK69" s="260" t="n">
        <f aca="false">CE69-CC69</f>
        <v>0</v>
      </c>
      <c r="CL69" s="101"/>
      <c r="CM69" s="267" t="n">
        <f aca="false">CK69*CG69</f>
        <v>0</v>
      </c>
      <c r="CN69" s="99"/>
      <c r="CO69" s="268" t="n">
        <v>39934</v>
      </c>
    </row>
    <row r="70" customFormat="false" ht="12.75" hidden="false" customHeight="false" outlineLevel="0" collapsed="false">
      <c r="B70" s="120" t="s">
        <v>254</v>
      </c>
      <c r="C70" s="113" t="n">
        <v>15</v>
      </c>
      <c r="D70" s="136"/>
      <c r="E70" s="97" t="n">
        <v>20</v>
      </c>
      <c r="F70" s="98"/>
      <c r="G70" s="97" t="n">
        <v>50</v>
      </c>
      <c r="H70" s="98"/>
      <c r="I70" s="97" t="n">
        <v>70</v>
      </c>
      <c r="J70" s="123"/>
      <c r="K70" s="113" t="n">
        <v>90</v>
      </c>
      <c r="L70" s="124"/>
      <c r="M70" s="97" t="n">
        <v>100</v>
      </c>
      <c r="N70" s="99"/>
      <c r="O70" s="96" t="n">
        <v>70</v>
      </c>
      <c r="Q70" s="120" t="s">
        <v>254</v>
      </c>
      <c r="R70" s="254" t="n">
        <v>15</v>
      </c>
      <c r="S70" s="255"/>
      <c r="T70" s="254" t="n">
        <v>20</v>
      </c>
      <c r="U70" s="255"/>
      <c r="V70" s="254" t="n">
        <v>50</v>
      </c>
      <c r="W70" s="255"/>
      <c r="X70" s="254" t="n">
        <v>70</v>
      </c>
      <c r="Y70" s="255"/>
      <c r="Z70" s="254" t="n">
        <v>90</v>
      </c>
      <c r="AA70" s="255"/>
      <c r="AB70" s="254" t="n">
        <v>100</v>
      </c>
      <c r="AC70" s="255"/>
      <c r="AD70" s="256" t="n">
        <v>70</v>
      </c>
      <c r="AE70" s="257"/>
      <c r="AF70" s="285" t="n">
        <f aca="false">IF(R70=0,C70,IF(ISBLANK(R70),C70,R70))</f>
        <v>15</v>
      </c>
      <c r="AG70" s="136"/>
      <c r="AH70" s="97" t="n">
        <f aca="false">IF(T70=0,E70,IF(ISBLANK(T70),E70,T70))</f>
        <v>20</v>
      </c>
      <c r="AI70" s="98"/>
      <c r="AJ70" s="97" t="n">
        <f aca="false">IF(V70=0,G70,IF(ISBLANK(V70),G70,V70))</f>
        <v>50</v>
      </c>
      <c r="AK70" s="98"/>
      <c r="AL70" s="97" t="n">
        <f aca="false">IF(X70=0,I70,IF(ISBLANK(X70),I70,X70))</f>
        <v>70</v>
      </c>
      <c r="AM70" s="123"/>
      <c r="AN70" s="287" t="n">
        <f aca="false">IF(Z70=0,K70,IF(ISBLANK(Z70),K70,Z70))</f>
        <v>90</v>
      </c>
      <c r="AO70" s="179"/>
      <c r="AP70" s="97" t="n">
        <f aca="false">IF(AB70=0,M70,IF(ISBLANK(AB70),M70,AB70))</f>
        <v>100</v>
      </c>
      <c r="AQ70" s="99"/>
      <c r="AR70" s="96" t="n">
        <f aca="false">IF(AD70=0,O70,IF(ISBLANK(AD70),O70,AD70))</f>
        <v>70</v>
      </c>
      <c r="AS70" s="259"/>
      <c r="AT70" s="120" t="s">
        <v>254</v>
      </c>
      <c r="AU70" s="260" t="n">
        <f aca="false">(AF70*AU$4)/1000</f>
        <v>0.06</v>
      </c>
      <c r="AV70" s="98"/>
      <c r="AW70" s="260" t="n">
        <f aca="false">(AH70*AW$4)/1000</f>
        <v>0.44</v>
      </c>
      <c r="AX70" s="98"/>
      <c r="AY70" s="260" t="n">
        <f aca="false">(AJ70*AY$4)/1000</f>
        <v>13.8</v>
      </c>
      <c r="AZ70" s="98"/>
      <c r="BA70" s="260" t="n">
        <f aca="false">(AL70*BA$4)/1000</f>
        <v>62.44</v>
      </c>
      <c r="BB70" s="99"/>
      <c r="BC70" s="260" t="n">
        <f aca="false">(AN70*BC$4)/1000</f>
        <v>7.2</v>
      </c>
      <c r="BD70" s="101"/>
      <c r="BE70" s="260" t="n">
        <f aca="false">(AP70*BE$4)/1000</f>
        <v>22.5</v>
      </c>
      <c r="BF70" s="99"/>
      <c r="BG70" s="261" t="n">
        <f aca="false">(AR70*BG$4)/1000</f>
        <v>12.6</v>
      </c>
      <c r="BH70" s="296" t="n">
        <f aca="false">SUM(AU70:BG70)</f>
        <v>119.04</v>
      </c>
      <c r="BJ70" s="120" t="s">
        <v>254</v>
      </c>
      <c r="BK70" s="263" t="n">
        <v>0</v>
      </c>
      <c r="BL70" s="264" t="n">
        <f aca="false">AU70/(100-$BK70)*100</f>
        <v>0.06</v>
      </c>
      <c r="BM70" s="98"/>
      <c r="BN70" s="264" t="n">
        <f aca="false">AW70/(100-$BK70)*100</f>
        <v>0.44</v>
      </c>
      <c r="BO70" s="98"/>
      <c r="BP70" s="264" t="n">
        <f aca="false">AY70/(100-$BK70)*100</f>
        <v>13.8</v>
      </c>
      <c r="BQ70" s="98"/>
      <c r="BR70" s="264" t="n">
        <f aca="false">BA70/(100-$BK70)*100</f>
        <v>62.44</v>
      </c>
      <c r="BS70" s="99"/>
      <c r="BT70" s="264" t="n">
        <f aca="false">BC70/(100-$BK70)*100</f>
        <v>7.2</v>
      </c>
      <c r="BU70" s="101"/>
      <c r="BV70" s="264" t="n">
        <f aca="false">BE70/(100-$BK70)*100</f>
        <v>22.5</v>
      </c>
      <c r="BW70" s="99"/>
      <c r="BX70" s="264" t="n">
        <f aca="false">BG70/(100-$BK70)*100</f>
        <v>12.6</v>
      </c>
      <c r="BY70" s="262" t="n">
        <f aca="false">SUM(BL70:BX70)</f>
        <v>119.04</v>
      </c>
      <c r="CA70" s="120" t="s">
        <v>254</v>
      </c>
      <c r="CB70" s="265" t="n">
        <f aca="false">BK70</f>
        <v>0</v>
      </c>
      <c r="CC70" s="260" t="n">
        <f aca="false">BH70</f>
        <v>119.04</v>
      </c>
      <c r="CD70" s="98"/>
      <c r="CE70" s="260" t="n">
        <f aca="false">BY70</f>
        <v>119.04</v>
      </c>
      <c r="CF70" s="99"/>
      <c r="CG70" s="266" t="n">
        <v>1</v>
      </c>
      <c r="CH70" s="98"/>
      <c r="CI70" s="267" t="n">
        <f aca="false">CG70*CE70</f>
        <v>119.04</v>
      </c>
      <c r="CJ70" s="99"/>
      <c r="CK70" s="260" t="n">
        <f aca="false">CE70-CC70</f>
        <v>0</v>
      </c>
      <c r="CL70" s="101"/>
      <c r="CM70" s="267" t="n">
        <f aca="false">CK70*CG70</f>
        <v>0</v>
      </c>
      <c r="CN70" s="99"/>
      <c r="CO70" s="268" t="n">
        <v>39934</v>
      </c>
    </row>
    <row r="71" s="102" customFormat="true" ht="15.75" hidden="false" customHeight="false" outlineLevel="0" collapsed="false">
      <c r="B71" s="104" t="s">
        <v>255</v>
      </c>
      <c r="C71" s="105" t="s">
        <v>255</v>
      </c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Q71" s="104" t="s">
        <v>255</v>
      </c>
      <c r="R71" s="269" t="s">
        <v>255</v>
      </c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70" t="s">
        <v>255</v>
      </c>
      <c r="AG71" s="270"/>
      <c r="AH71" s="270"/>
      <c r="AI71" s="270"/>
      <c r="AJ71" s="270"/>
      <c r="AK71" s="270"/>
      <c r="AL71" s="270"/>
      <c r="AM71" s="270"/>
      <c r="AN71" s="270"/>
      <c r="AO71" s="270"/>
      <c r="AP71" s="270"/>
      <c r="AQ71" s="270"/>
      <c r="AR71" s="270"/>
      <c r="AS71" s="270"/>
      <c r="AT71" s="104" t="s">
        <v>255</v>
      </c>
      <c r="AU71" s="103" t="s">
        <v>255</v>
      </c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J71" s="104" t="s">
        <v>255</v>
      </c>
      <c r="BK71" s="271"/>
      <c r="BL71" s="103" t="s">
        <v>255</v>
      </c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CA71" s="104" t="s">
        <v>255</v>
      </c>
      <c r="CB71" s="307"/>
      <c r="CC71" s="103" t="s">
        <v>255</v>
      </c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</row>
    <row r="72" customFormat="false" ht="24" hidden="false" customHeight="false" outlineLevel="0" collapsed="false">
      <c r="B72" s="120" t="s">
        <v>256</v>
      </c>
      <c r="C72" s="113" t="n">
        <v>15</v>
      </c>
      <c r="D72" s="136"/>
      <c r="E72" s="97" t="n">
        <v>20</v>
      </c>
      <c r="F72" s="98"/>
      <c r="G72" s="97" t="n">
        <v>50</v>
      </c>
      <c r="H72" s="98"/>
      <c r="I72" s="97" t="n">
        <v>70</v>
      </c>
      <c r="J72" s="123"/>
      <c r="K72" s="113" t="n">
        <v>110</v>
      </c>
      <c r="L72" s="124"/>
      <c r="M72" s="97" t="n">
        <v>100</v>
      </c>
      <c r="N72" s="99"/>
      <c r="O72" s="96" t="n">
        <v>70</v>
      </c>
      <c r="Q72" s="120" t="s">
        <v>256</v>
      </c>
      <c r="R72" s="254" t="n">
        <v>15</v>
      </c>
      <c r="S72" s="255"/>
      <c r="T72" s="254" t="n">
        <v>20</v>
      </c>
      <c r="U72" s="255"/>
      <c r="V72" s="254" t="n">
        <v>50</v>
      </c>
      <c r="W72" s="255"/>
      <c r="X72" s="254" t="n">
        <v>70</v>
      </c>
      <c r="Y72" s="255"/>
      <c r="Z72" s="254" t="n">
        <v>110</v>
      </c>
      <c r="AA72" s="255"/>
      <c r="AB72" s="254" t="n">
        <v>100</v>
      </c>
      <c r="AC72" s="255"/>
      <c r="AD72" s="256" t="n">
        <v>70</v>
      </c>
      <c r="AE72" s="257"/>
      <c r="AF72" s="285" t="n">
        <f aca="false">IF(R72=0,C72,IF(ISBLANK(R72),C72,R72))</f>
        <v>15</v>
      </c>
      <c r="AG72" s="136"/>
      <c r="AH72" s="97" t="n">
        <f aca="false">IF(T72=0,E72,IF(ISBLANK(T72),E72,T72))</f>
        <v>20</v>
      </c>
      <c r="AI72" s="98"/>
      <c r="AJ72" s="97" t="n">
        <f aca="false">IF(V72=0,G72,IF(ISBLANK(V72),G72,V72))</f>
        <v>50</v>
      </c>
      <c r="AK72" s="98"/>
      <c r="AL72" s="97" t="n">
        <f aca="false">IF(X72=0,I72,IF(ISBLANK(X72),I72,X72))</f>
        <v>70</v>
      </c>
      <c r="AM72" s="123"/>
      <c r="AN72" s="287" t="n">
        <f aca="false">IF(Z72=0,K72,IF(ISBLANK(Z72),K72,Z72))</f>
        <v>110</v>
      </c>
      <c r="AO72" s="179"/>
      <c r="AP72" s="97" t="n">
        <f aca="false">IF(AB72=0,M72,IF(ISBLANK(AB72),M72,AB72))</f>
        <v>100</v>
      </c>
      <c r="AQ72" s="99"/>
      <c r="AR72" s="96" t="n">
        <f aca="false">IF(AD72=0,O72,IF(ISBLANK(AD72),O72,AD72))</f>
        <v>70</v>
      </c>
      <c r="AS72" s="259"/>
      <c r="AT72" s="120" t="s">
        <v>256</v>
      </c>
      <c r="AU72" s="260" t="n">
        <f aca="false">(AF72*AU$4)/1000</f>
        <v>0.06</v>
      </c>
      <c r="AV72" s="98"/>
      <c r="AW72" s="260" t="n">
        <f aca="false">(AH72*AW$4)/1000</f>
        <v>0.44</v>
      </c>
      <c r="AX72" s="98"/>
      <c r="AY72" s="260" t="n">
        <f aca="false">(AJ72*AY$4)/1000</f>
        <v>13.8</v>
      </c>
      <c r="AZ72" s="98"/>
      <c r="BA72" s="260" t="n">
        <f aca="false">(AL72*BA$4)/1000</f>
        <v>62.44</v>
      </c>
      <c r="BB72" s="99"/>
      <c r="BC72" s="260" t="n">
        <f aca="false">(AN72*BC$4)/1000</f>
        <v>8.8</v>
      </c>
      <c r="BD72" s="101"/>
      <c r="BE72" s="260" t="n">
        <f aca="false">(AP72*BE$4)/1000</f>
        <v>22.5</v>
      </c>
      <c r="BF72" s="99"/>
      <c r="BG72" s="261" t="n">
        <f aca="false">(AR72*BG$4)/1000</f>
        <v>12.6</v>
      </c>
      <c r="BH72" s="296" t="n">
        <f aca="false">SUM(AU72:BG72)</f>
        <v>120.64</v>
      </c>
      <c r="BJ72" s="120" t="s">
        <v>256</v>
      </c>
      <c r="BK72" s="263" t="n">
        <v>0</v>
      </c>
      <c r="BL72" s="264" t="n">
        <f aca="false">AU72/(100-$BK72)*100</f>
        <v>0.06</v>
      </c>
      <c r="BM72" s="98"/>
      <c r="BN72" s="264" t="n">
        <f aca="false">AW72/(100-$BK72)*100</f>
        <v>0.44</v>
      </c>
      <c r="BO72" s="98"/>
      <c r="BP72" s="264" t="n">
        <f aca="false">AY72/(100-$BK72)*100</f>
        <v>13.8</v>
      </c>
      <c r="BQ72" s="98"/>
      <c r="BR72" s="264" t="n">
        <f aca="false">BA72/(100-$BK72)*100</f>
        <v>62.44</v>
      </c>
      <c r="BS72" s="99"/>
      <c r="BT72" s="264" t="n">
        <f aca="false">BC72/(100-$BK72)*100</f>
        <v>8.8</v>
      </c>
      <c r="BU72" s="101"/>
      <c r="BV72" s="264" t="n">
        <f aca="false">BE72/(100-$BK72)*100</f>
        <v>22.5</v>
      </c>
      <c r="BW72" s="99"/>
      <c r="BX72" s="264" t="n">
        <f aca="false">BG72/(100-$BK72)*100</f>
        <v>12.6</v>
      </c>
      <c r="BY72" s="262" t="n">
        <f aca="false">SUM(BL72:BX72)</f>
        <v>120.64</v>
      </c>
      <c r="CA72" s="120" t="s">
        <v>256</v>
      </c>
      <c r="CB72" s="265" t="n">
        <f aca="false">BK72</f>
        <v>0</v>
      </c>
      <c r="CC72" s="260" t="n">
        <f aca="false">BH72</f>
        <v>120.64</v>
      </c>
      <c r="CD72" s="98"/>
      <c r="CE72" s="260" t="n">
        <f aca="false">BY72</f>
        <v>120.64</v>
      </c>
      <c r="CF72" s="99"/>
      <c r="CG72" s="266" t="n">
        <v>1</v>
      </c>
      <c r="CH72" s="98"/>
      <c r="CI72" s="267" t="n">
        <f aca="false">CG72*CE72</f>
        <v>120.64</v>
      </c>
      <c r="CJ72" s="99"/>
      <c r="CK72" s="260" t="n">
        <f aca="false">CE72-CC72</f>
        <v>0</v>
      </c>
      <c r="CL72" s="101"/>
      <c r="CM72" s="267" t="n">
        <f aca="false">CK72*CG72</f>
        <v>0</v>
      </c>
      <c r="CN72" s="99"/>
      <c r="CO72" s="268" t="n">
        <v>39934</v>
      </c>
    </row>
    <row r="73" customFormat="false" ht="24" hidden="false" customHeight="false" outlineLevel="0" collapsed="false">
      <c r="B73" s="120" t="s">
        <v>257</v>
      </c>
      <c r="C73" s="113" t="n">
        <v>15</v>
      </c>
      <c r="D73" s="136"/>
      <c r="E73" s="97" t="n">
        <v>20</v>
      </c>
      <c r="F73" s="98"/>
      <c r="G73" s="97" t="n">
        <v>40</v>
      </c>
      <c r="H73" s="98"/>
      <c r="I73" s="97" t="n">
        <v>60</v>
      </c>
      <c r="J73" s="123"/>
      <c r="K73" s="113" t="n">
        <v>90</v>
      </c>
      <c r="L73" s="124"/>
      <c r="M73" s="97" t="n">
        <v>100</v>
      </c>
      <c r="N73" s="99"/>
      <c r="O73" s="96" t="n">
        <v>70</v>
      </c>
      <c r="Q73" s="120" t="s">
        <v>257</v>
      </c>
      <c r="R73" s="254" t="n">
        <v>15</v>
      </c>
      <c r="S73" s="255"/>
      <c r="T73" s="254" t="n">
        <v>20</v>
      </c>
      <c r="U73" s="255"/>
      <c r="V73" s="254" t="n">
        <v>40</v>
      </c>
      <c r="W73" s="255"/>
      <c r="X73" s="254" t="n">
        <v>60</v>
      </c>
      <c r="Y73" s="255"/>
      <c r="Z73" s="254" t="n">
        <v>90</v>
      </c>
      <c r="AA73" s="255"/>
      <c r="AB73" s="254" t="n">
        <v>100</v>
      </c>
      <c r="AC73" s="255"/>
      <c r="AD73" s="256" t="n">
        <v>70</v>
      </c>
      <c r="AE73" s="257"/>
      <c r="AF73" s="285" t="n">
        <f aca="false">IF(R73=0,C73,IF(ISBLANK(R73),C73,R73))</f>
        <v>15</v>
      </c>
      <c r="AG73" s="136"/>
      <c r="AH73" s="97" t="n">
        <f aca="false">IF(T73=0,E73,IF(ISBLANK(T73),E73,T73))</f>
        <v>20</v>
      </c>
      <c r="AI73" s="98"/>
      <c r="AJ73" s="97" t="n">
        <f aca="false">IF(V73=0,G73,IF(ISBLANK(V73),G73,V73))</f>
        <v>40</v>
      </c>
      <c r="AK73" s="98"/>
      <c r="AL73" s="97" t="n">
        <f aca="false">IF(X73=0,I73,IF(ISBLANK(X73),I73,X73))</f>
        <v>60</v>
      </c>
      <c r="AM73" s="123"/>
      <c r="AN73" s="287" t="n">
        <f aca="false">IF(Z73=0,K73,IF(ISBLANK(Z73),K73,Z73))</f>
        <v>90</v>
      </c>
      <c r="AO73" s="179"/>
      <c r="AP73" s="97" t="n">
        <f aca="false">IF(AB73=0,M73,IF(ISBLANK(AB73),M73,AB73))</f>
        <v>100</v>
      </c>
      <c r="AQ73" s="99"/>
      <c r="AR73" s="96" t="n">
        <f aca="false">IF(AD73=0,O73,IF(ISBLANK(AD73),O73,AD73))</f>
        <v>70</v>
      </c>
      <c r="AS73" s="259"/>
      <c r="AT73" s="120" t="s">
        <v>257</v>
      </c>
      <c r="AU73" s="260" t="n">
        <f aca="false">(AF73*AU$4)/1000</f>
        <v>0.06</v>
      </c>
      <c r="AV73" s="98"/>
      <c r="AW73" s="260" t="n">
        <f aca="false">(AH73*AW$4)/1000</f>
        <v>0.44</v>
      </c>
      <c r="AX73" s="98"/>
      <c r="AY73" s="260" t="n">
        <f aca="false">(AJ73*AY$4)/1000</f>
        <v>11.04</v>
      </c>
      <c r="AZ73" s="98"/>
      <c r="BA73" s="260" t="n">
        <f aca="false">(AL73*BA$4)/1000</f>
        <v>53.52</v>
      </c>
      <c r="BB73" s="99"/>
      <c r="BC73" s="260" t="n">
        <f aca="false">(AN73*BC$4)/1000</f>
        <v>7.2</v>
      </c>
      <c r="BD73" s="101"/>
      <c r="BE73" s="260" t="n">
        <f aca="false">(AP73*BE$4)/1000</f>
        <v>22.5</v>
      </c>
      <c r="BF73" s="99"/>
      <c r="BG73" s="261" t="n">
        <f aca="false">(AR73*BG$4)/1000</f>
        <v>12.6</v>
      </c>
      <c r="BH73" s="296" t="n">
        <f aca="false">SUM(AU73:BG73)</f>
        <v>107.36</v>
      </c>
      <c r="BJ73" s="120" t="s">
        <v>257</v>
      </c>
      <c r="BK73" s="263" t="n">
        <v>0</v>
      </c>
      <c r="BL73" s="264" t="n">
        <f aca="false">AU73/(100-$BK73)*100</f>
        <v>0.06</v>
      </c>
      <c r="BM73" s="98"/>
      <c r="BN73" s="264" t="n">
        <f aca="false">AW73/(100-$BK73)*100</f>
        <v>0.44</v>
      </c>
      <c r="BO73" s="98"/>
      <c r="BP73" s="264" t="n">
        <f aca="false">AY73/(100-$BK73)*100</f>
        <v>11.04</v>
      </c>
      <c r="BQ73" s="98"/>
      <c r="BR73" s="264" t="n">
        <f aca="false">BA73/(100-$BK73)*100</f>
        <v>53.52</v>
      </c>
      <c r="BS73" s="99"/>
      <c r="BT73" s="264" t="n">
        <f aca="false">BC73/(100-$BK73)*100</f>
        <v>7.2</v>
      </c>
      <c r="BU73" s="101"/>
      <c r="BV73" s="264" t="n">
        <f aca="false">BE73/(100-$BK73)*100</f>
        <v>22.5</v>
      </c>
      <c r="BW73" s="99"/>
      <c r="BX73" s="264" t="n">
        <f aca="false">BG73/(100-$BK73)*100</f>
        <v>12.6</v>
      </c>
      <c r="BY73" s="262" t="n">
        <f aca="false">SUM(BL73:BX73)</f>
        <v>107.36</v>
      </c>
      <c r="CA73" s="120" t="s">
        <v>257</v>
      </c>
      <c r="CB73" s="265" t="n">
        <f aca="false">BK73</f>
        <v>0</v>
      </c>
      <c r="CC73" s="260" t="n">
        <f aca="false">BH73</f>
        <v>107.36</v>
      </c>
      <c r="CD73" s="98"/>
      <c r="CE73" s="260" t="n">
        <f aca="false">BY73</f>
        <v>107.36</v>
      </c>
      <c r="CF73" s="99"/>
      <c r="CG73" s="266" t="n">
        <v>1</v>
      </c>
      <c r="CH73" s="98"/>
      <c r="CI73" s="267" t="n">
        <f aca="false">CG73*CE73</f>
        <v>107.36</v>
      </c>
      <c r="CJ73" s="99"/>
      <c r="CK73" s="260" t="n">
        <f aca="false">CE73-CC73</f>
        <v>0</v>
      </c>
      <c r="CL73" s="101"/>
      <c r="CM73" s="267" t="n">
        <f aca="false">CK73*CG73</f>
        <v>0</v>
      </c>
      <c r="CN73" s="99"/>
      <c r="CO73" s="268" t="n">
        <v>39934</v>
      </c>
    </row>
    <row r="74" customFormat="false" ht="12.75" hidden="false" customHeight="false" outlineLevel="0" collapsed="false">
      <c r="B74" s="120" t="s">
        <v>258</v>
      </c>
      <c r="C74" s="113" t="n">
        <v>15</v>
      </c>
      <c r="D74" s="136"/>
      <c r="E74" s="97" t="n">
        <v>20</v>
      </c>
      <c r="F74" s="98"/>
      <c r="G74" s="97" t="n">
        <v>50</v>
      </c>
      <c r="H74" s="98"/>
      <c r="I74" s="97" t="n">
        <v>70</v>
      </c>
      <c r="J74" s="123"/>
      <c r="K74" s="113" t="n">
        <v>90</v>
      </c>
      <c r="L74" s="124"/>
      <c r="M74" s="97" t="n">
        <v>100</v>
      </c>
      <c r="N74" s="99"/>
      <c r="O74" s="96" t="n">
        <v>70</v>
      </c>
      <c r="Q74" s="120" t="s">
        <v>258</v>
      </c>
      <c r="R74" s="254" t="n">
        <v>15</v>
      </c>
      <c r="S74" s="255"/>
      <c r="T74" s="254" t="n">
        <v>20</v>
      </c>
      <c r="U74" s="255"/>
      <c r="V74" s="254" t="n">
        <v>50</v>
      </c>
      <c r="W74" s="255"/>
      <c r="X74" s="254" t="n">
        <v>70</v>
      </c>
      <c r="Y74" s="255"/>
      <c r="Z74" s="254" t="n">
        <v>90</v>
      </c>
      <c r="AA74" s="255"/>
      <c r="AB74" s="254" t="n">
        <v>100</v>
      </c>
      <c r="AC74" s="255"/>
      <c r="AD74" s="256" t="n">
        <v>70</v>
      </c>
      <c r="AE74" s="257"/>
      <c r="AF74" s="285" t="n">
        <f aca="false">IF(R74=0,C74,IF(ISBLANK(R74),C74,R74))</f>
        <v>15</v>
      </c>
      <c r="AG74" s="136"/>
      <c r="AH74" s="97" t="n">
        <f aca="false">IF(T74=0,E74,IF(ISBLANK(T74),E74,T74))</f>
        <v>20</v>
      </c>
      <c r="AI74" s="98"/>
      <c r="AJ74" s="97" t="n">
        <f aca="false">IF(V74=0,G74,IF(ISBLANK(V74),G74,V74))</f>
        <v>50</v>
      </c>
      <c r="AK74" s="98"/>
      <c r="AL74" s="97" t="n">
        <f aca="false">IF(X74=0,I74,IF(ISBLANK(X74),I74,X74))</f>
        <v>70</v>
      </c>
      <c r="AM74" s="123"/>
      <c r="AN74" s="287" t="n">
        <f aca="false">IF(Z74=0,K74,IF(ISBLANK(Z74),K74,Z74))</f>
        <v>90</v>
      </c>
      <c r="AO74" s="179"/>
      <c r="AP74" s="97" t="n">
        <f aca="false">IF(AB74=0,M74,IF(ISBLANK(AB74),M74,AB74))</f>
        <v>100</v>
      </c>
      <c r="AQ74" s="99"/>
      <c r="AR74" s="96" t="n">
        <f aca="false">IF(AD74=0,O74,IF(ISBLANK(AD74),O74,AD74))</f>
        <v>70</v>
      </c>
      <c r="AS74" s="259"/>
      <c r="AT74" s="120" t="s">
        <v>258</v>
      </c>
      <c r="AU74" s="260" t="n">
        <f aca="false">(AF74*AU$4)/1000</f>
        <v>0.06</v>
      </c>
      <c r="AV74" s="98"/>
      <c r="AW74" s="260" t="n">
        <f aca="false">(AH74*AW$4)/1000</f>
        <v>0.44</v>
      </c>
      <c r="AX74" s="98"/>
      <c r="AY74" s="260" t="n">
        <f aca="false">(AJ74*AY$4)/1000</f>
        <v>13.8</v>
      </c>
      <c r="AZ74" s="98"/>
      <c r="BA74" s="260" t="n">
        <f aca="false">(AL74*BA$4)/1000</f>
        <v>62.44</v>
      </c>
      <c r="BB74" s="99"/>
      <c r="BC74" s="260" t="n">
        <f aca="false">(AN74*BC$4)/1000</f>
        <v>7.2</v>
      </c>
      <c r="BD74" s="101"/>
      <c r="BE74" s="260" t="n">
        <f aca="false">(AP74*BE$4)/1000</f>
        <v>22.5</v>
      </c>
      <c r="BF74" s="99"/>
      <c r="BG74" s="261" t="n">
        <f aca="false">(AR74*BG$4)/1000</f>
        <v>12.6</v>
      </c>
      <c r="BH74" s="296" t="n">
        <f aca="false">SUM(AU74:BG74)</f>
        <v>119.04</v>
      </c>
      <c r="BJ74" s="120" t="s">
        <v>258</v>
      </c>
      <c r="BK74" s="263" t="n">
        <v>0</v>
      </c>
      <c r="BL74" s="264" t="n">
        <f aca="false">AU74/(100-$BK74)*100</f>
        <v>0.06</v>
      </c>
      <c r="BM74" s="98"/>
      <c r="BN74" s="264" t="n">
        <f aca="false">AW74/(100-$BK74)*100</f>
        <v>0.44</v>
      </c>
      <c r="BO74" s="98"/>
      <c r="BP74" s="264" t="n">
        <f aca="false">AY74/(100-$BK74)*100</f>
        <v>13.8</v>
      </c>
      <c r="BQ74" s="98"/>
      <c r="BR74" s="264" t="n">
        <f aca="false">BA74/(100-$BK74)*100</f>
        <v>62.44</v>
      </c>
      <c r="BS74" s="99"/>
      <c r="BT74" s="264" t="n">
        <f aca="false">BC74/(100-$BK74)*100</f>
        <v>7.2</v>
      </c>
      <c r="BU74" s="101"/>
      <c r="BV74" s="264" t="n">
        <f aca="false">BE74/(100-$BK74)*100</f>
        <v>22.5</v>
      </c>
      <c r="BW74" s="99"/>
      <c r="BX74" s="264" t="n">
        <f aca="false">BG74/(100-$BK74)*100</f>
        <v>12.6</v>
      </c>
      <c r="BY74" s="262" t="n">
        <f aca="false">SUM(BL74:BX74)</f>
        <v>119.04</v>
      </c>
      <c r="CA74" s="120" t="s">
        <v>258</v>
      </c>
      <c r="CB74" s="265" t="n">
        <f aca="false">BK74</f>
        <v>0</v>
      </c>
      <c r="CC74" s="260" t="n">
        <f aca="false">BH74</f>
        <v>119.04</v>
      </c>
      <c r="CD74" s="98"/>
      <c r="CE74" s="260" t="n">
        <f aca="false">BY74</f>
        <v>119.04</v>
      </c>
      <c r="CF74" s="99"/>
      <c r="CG74" s="266" t="n">
        <v>1</v>
      </c>
      <c r="CH74" s="98"/>
      <c r="CI74" s="267" t="n">
        <f aca="false">CG74*CE74</f>
        <v>119.04</v>
      </c>
      <c r="CJ74" s="99"/>
      <c r="CK74" s="260" t="n">
        <f aca="false">CE74-CC74</f>
        <v>0</v>
      </c>
      <c r="CL74" s="101"/>
      <c r="CM74" s="267" t="n">
        <f aca="false">CK74*CG74</f>
        <v>0</v>
      </c>
      <c r="CN74" s="99"/>
      <c r="CO74" s="268" t="n">
        <v>39934</v>
      </c>
    </row>
    <row r="75" customFormat="false" ht="24" hidden="false" customHeight="false" outlineLevel="0" collapsed="false">
      <c r="B75" s="120" t="s">
        <v>259</v>
      </c>
      <c r="C75" s="125" t="n">
        <v>0</v>
      </c>
      <c r="D75" s="98"/>
      <c r="E75" s="125" t="n">
        <v>0</v>
      </c>
      <c r="F75" s="98"/>
      <c r="G75" s="97" t="n">
        <v>50</v>
      </c>
      <c r="H75" s="98"/>
      <c r="I75" s="97" t="n">
        <v>70</v>
      </c>
      <c r="J75" s="123"/>
      <c r="K75" s="113" t="n">
        <v>90</v>
      </c>
      <c r="L75" s="124"/>
      <c r="M75" s="97" t="n">
        <v>80</v>
      </c>
      <c r="N75" s="99"/>
      <c r="O75" s="96" t="n">
        <v>60</v>
      </c>
      <c r="Q75" s="120" t="s">
        <v>259</v>
      </c>
      <c r="R75" s="254" t="n">
        <v>0</v>
      </c>
      <c r="S75" s="255"/>
      <c r="T75" s="254" t="n">
        <v>0</v>
      </c>
      <c r="U75" s="255"/>
      <c r="V75" s="254" t="n">
        <v>50</v>
      </c>
      <c r="W75" s="255"/>
      <c r="X75" s="254" t="n">
        <v>70</v>
      </c>
      <c r="Y75" s="255"/>
      <c r="Z75" s="254" t="n">
        <v>90</v>
      </c>
      <c r="AA75" s="255"/>
      <c r="AB75" s="254" t="n">
        <v>80</v>
      </c>
      <c r="AC75" s="255"/>
      <c r="AD75" s="256" t="n">
        <v>60</v>
      </c>
      <c r="AE75" s="257"/>
      <c r="AF75" s="258" t="n">
        <f aca="false">IF(R75=0,C75,IF(ISBLANK(R75),C75,R75))</f>
        <v>0</v>
      </c>
      <c r="AG75" s="98"/>
      <c r="AH75" s="97" t="n">
        <f aca="false">IF(T75=0,E75,IF(ISBLANK(T75),E75,T75))</f>
        <v>0</v>
      </c>
      <c r="AI75" s="98"/>
      <c r="AJ75" s="97" t="n">
        <f aca="false">IF(V75=0,G75,IF(ISBLANK(V75),G75,V75))</f>
        <v>50</v>
      </c>
      <c r="AK75" s="98"/>
      <c r="AL75" s="97" t="n">
        <f aca="false">IF(X75=0,I75,IF(ISBLANK(X75),I75,X75))</f>
        <v>70</v>
      </c>
      <c r="AM75" s="123"/>
      <c r="AN75" s="287" t="n">
        <f aca="false">IF(Z75=0,K75,IF(ISBLANK(Z75),K75,Z75))</f>
        <v>90</v>
      </c>
      <c r="AO75" s="179"/>
      <c r="AP75" s="97" t="n">
        <f aca="false">IF(AB75=0,M75,IF(ISBLANK(AB75),M75,AB75))</f>
        <v>80</v>
      </c>
      <c r="AQ75" s="99"/>
      <c r="AR75" s="96" t="n">
        <f aca="false">IF(AD75=0,O75,IF(ISBLANK(AD75),O75,AD75))</f>
        <v>60</v>
      </c>
      <c r="AS75" s="259"/>
      <c r="AT75" s="120" t="s">
        <v>259</v>
      </c>
      <c r="AU75" s="260" t="n">
        <f aca="false">(AF75*AU$4)/1000</f>
        <v>0</v>
      </c>
      <c r="AV75" s="98"/>
      <c r="AW75" s="260" t="n">
        <f aca="false">(AH75*AW$4)/1000</f>
        <v>0</v>
      </c>
      <c r="AX75" s="98"/>
      <c r="AY75" s="260" t="n">
        <f aca="false">(AJ75*AY$4)/1000</f>
        <v>13.8</v>
      </c>
      <c r="AZ75" s="98"/>
      <c r="BA75" s="260" t="n">
        <f aca="false">(AL75*BA$4)/1000</f>
        <v>62.44</v>
      </c>
      <c r="BB75" s="99"/>
      <c r="BC75" s="260" t="n">
        <f aca="false">(AN75*BC$4)/1000</f>
        <v>7.2</v>
      </c>
      <c r="BD75" s="101"/>
      <c r="BE75" s="260" t="n">
        <f aca="false">(AP75*BE$4)/1000</f>
        <v>18</v>
      </c>
      <c r="BF75" s="99"/>
      <c r="BG75" s="261" t="n">
        <f aca="false">(AR75*BG$4)/1000</f>
        <v>10.8</v>
      </c>
      <c r="BH75" s="296" t="n">
        <f aca="false">SUM(AU75:BG75)</f>
        <v>112.24</v>
      </c>
      <c r="BJ75" s="120" t="s">
        <v>259</v>
      </c>
      <c r="BK75" s="263" t="n">
        <v>0</v>
      </c>
      <c r="BL75" s="264" t="n">
        <f aca="false">AU75/(100-$BK75)*100</f>
        <v>0</v>
      </c>
      <c r="BM75" s="98"/>
      <c r="BN75" s="264" t="n">
        <f aca="false">AW75/(100-$BK75)*100</f>
        <v>0</v>
      </c>
      <c r="BO75" s="98"/>
      <c r="BP75" s="264" t="n">
        <f aca="false">AY75/(100-$BK75)*100</f>
        <v>13.8</v>
      </c>
      <c r="BQ75" s="98"/>
      <c r="BR75" s="264" t="n">
        <f aca="false">BA75/(100-$BK75)*100</f>
        <v>62.44</v>
      </c>
      <c r="BS75" s="99"/>
      <c r="BT75" s="264" t="n">
        <f aca="false">BC75/(100-$BK75)*100</f>
        <v>7.2</v>
      </c>
      <c r="BU75" s="101"/>
      <c r="BV75" s="264" t="n">
        <f aca="false">BE75/(100-$BK75)*100</f>
        <v>18</v>
      </c>
      <c r="BW75" s="99"/>
      <c r="BX75" s="264" t="n">
        <f aca="false">BG75/(100-$BK75)*100</f>
        <v>10.8</v>
      </c>
      <c r="BY75" s="262" t="n">
        <f aca="false">SUM(BL75:BX75)</f>
        <v>112.24</v>
      </c>
      <c r="CA75" s="120" t="s">
        <v>259</v>
      </c>
      <c r="CB75" s="265" t="n">
        <f aca="false">BK75</f>
        <v>0</v>
      </c>
      <c r="CC75" s="260" t="n">
        <f aca="false">BH75</f>
        <v>112.24</v>
      </c>
      <c r="CD75" s="98"/>
      <c r="CE75" s="260" t="n">
        <f aca="false">BY75</f>
        <v>112.24</v>
      </c>
      <c r="CF75" s="99"/>
      <c r="CG75" s="266" t="n">
        <v>1</v>
      </c>
      <c r="CH75" s="98"/>
      <c r="CI75" s="267" t="n">
        <f aca="false">CG75*CE75</f>
        <v>112.24</v>
      </c>
      <c r="CJ75" s="99"/>
      <c r="CK75" s="260" t="n">
        <f aca="false">CE75-CC75</f>
        <v>0</v>
      </c>
      <c r="CL75" s="101"/>
      <c r="CM75" s="267" t="n">
        <f aca="false">CK75*CG75</f>
        <v>0</v>
      </c>
      <c r="CN75" s="99"/>
      <c r="CO75" s="268" t="n">
        <v>39934</v>
      </c>
    </row>
    <row r="76" customFormat="false" ht="12.75" hidden="false" customHeight="false" outlineLevel="0" collapsed="false">
      <c r="B76" s="120" t="s">
        <v>260</v>
      </c>
      <c r="C76" s="125" t="n">
        <v>0</v>
      </c>
      <c r="D76" s="98"/>
      <c r="E76" s="125" t="n">
        <v>0</v>
      </c>
      <c r="F76" s="98"/>
      <c r="G76" s="97" t="n">
        <v>50</v>
      </c>
      <c r="H76" s="98"/>
      <c r="I76" s="97" t="n">
        <v>70</v>
      </c>
      <c r="J76" s="123"/>
      <c r="K76" s="113" t="n">
        <v>110</v>
      </c>
      <c r="L76" s="124"/>
      <c r="M76" s="97" t="n">
        <v>100</v>
      </c>
      <c r="N76" s="99"/>
      <c r="O76" s="96" t="n">
        <v>70</v>
      </c>
      <c r="Q76" s="120" t="s">
        <v>260</v>
      </c>
      <c r="R76" s="254" t="n">
        <v>0</v>
      </c>
      <c r="S76" s="255"/>
      <c r="T76" s="254" t="n">
        <v>0</v>
      </c>
      <c r="U76" s="255"/>
      <c r="V76" s="254" t="n">
        <v>50</v>
      </c>
      <c r="W76" s="255"/>
      <c r="X76" s="254" t="n">
        <v>70</v>
      </c>
      <c r="Y76" s="255"/>
      <c r="Z76" s="254" t="n">
        <v>110</v>
      </c>
      <c r="AA76" s="255"/>
      <c r="AB76" s="254" t="n">
        <v>100</v>
      </c>
      <c r="AC76" s="255"/>
      <c r="AD76" s="256" t="n">
        <v>70</v>
      </c>
      <c r="AE76" s="257"/>
      <c r="AF76" s="258" t="n">
        <f aca="false">IF(R76=0,C76,IF(ISBLANK(R76),C76,R76))</f>
        <v>0</v>
      </c>
      <c r="AG76" s="98"/>
      <c r="AH76" s="97" t="n">
        <f aca="false">IF(T76=0,E76,IF(ISBLANK(T76),E76,T76))</f>
        <v>0</v>
      </c>
      <c r="AI76" s="98"/>
      <c r="AJ76" s="97" t="n">
        <f aca="false">IF(V76=0,G76,IF(ISBLANK(V76),G76,V76))</f>
        <v>50</v>
      </c>
      <c r="AK76" s="98"/>
      <c r="AL76" s="97" t="n">
        <f aca="false">IF(X76=0,I76,IF(ISBLANK(X76),I76,X76))</f>
        <v>70</v>
      </c>
      <c r="AM76" s="123"/>
      <c r="AN76" s="287" t="n">
        <f aca="false">IF(Z76=0,K76,IF(ISBLANK(Z76),K76,Z76))</f>
        <v>110</v>
      </c>
      <c r="AO76" s="179"/>
      <c r="AP76" s="97" t="n">
        <f aca="false">IF(AB76=0,M76,IF(ISBLANK(AB76),M76,AB76))</f>
        <v>100</v>
      </c>
      <c r="AQ76" s="99"/>
      <c r="AR76" s="96" t="n">
        <f aca="false">IF(AD76=0,O76,IF(ISBLANK(AD76),O76,AD76))</f>
        <v>70</v>
      </c>
      <c r="AS76" s="259"/>
      <c r="AT76" s="120" t="s">
        <v>260</v>
      </c>
      <c r="AU76" s="260" t="n">
        <f aca="false">(AF76*AU$4)/1000</f>
        <v>0</v>
      </c>
      <c r="AV76" s="98"/>
      <c r="AW76" s="260" t="n">
        <f aca="false">(AH76*AW$4)/1000</f>
        <v>0</v>
      </c>
      <c r="AX76" s="98"/>
      <c r="AY76" s="260" t="n">
        <f aca="false">(AJ76*AY$4)/1000</f>
        <v>13.8</v>
      </c>
      <c r="AZ76" s="98"/>
      <c r="BA76" s="260" t="n">
        <f aca="false">(AL76*BA$4)/1000</f>
        <v>62.44</v>
      </c>
      <c r="BB76" s="99"/>
      <c r="BC76" s="260" t="n">
        <f aca="false">(AN76*BC$4)/1000</f>
        <v>8.8</v>
      </c>
      <c r="BD76" s="101"/>
      <c r="BE76" s="260" t="n">
        <f aca="false">(AP76*BE$4)/1000</f>
        <v>22.5</v>
      </c>
      <c r="BF76" s="99"/>
      <c r="BG76" s="261" t="n">
        <f aca="false">(AR76*BG$4)/1000</f>
        <v>12.6</v>
      </c>
      <c r="BH76" s="296" t="n">
        <f aca="false">SUM(AU76:BG76)</f>
        <v>120.14</v>
      </c>
      <c r="BJ76" s="120" t="s">
        <v>260</v>
      </c>
      <c r="BK76" s="263" t="n">
        <v>0</v>
      </c>
      <c r="BL76" s="264" t="n">
        <f aca="false">AU76/(100-$BK76)*100</f>
        <v>0</v>
      </c>
      <c r="BM76" s="98"/>
      <c r="BN76" s="264" t="n">
        <f aca="false">AW76/(100-$BK76)*100</f>
        <v>0</v>
      </c>
      <c r="BO76" s="98"/>
      <c r="BP76" s="264" t="n">
        <f aca="false">AY76/(100-$BK76)*100</f>
        <v>13.8</v>
      </c>
      <c r="BQ76" s="98"/>
      <c r="BR76" s="264" t="n">
        <f aca="false">BA76/(100-$BK76)*100</f>
        <v>62.44</v>
      </c>
      <c r="BS76" s="99"/>
      <c r="BT76" s="264" t="n">
        <f aca="false">BC76/(100-$BK76)*100</f>
        <v>8.8</v>
      </c>
      <c r="BU76" s="101"/>
      <c r="BV76" s="264" t="n">
        <f aca="false">BE76/(100-$BK76)*100</f>
        <v>22.5</v>
      </c>
      <c r="BW76" s="99"/>
      <c r="BX76" s="264" t="n">
        <f aca="false">BG76/(100-$BK76)*100</f>
        <v>12.6</v>
      </c>
      <c r="BY76" s="262" t="n">
        <f aca="false">SUM(BL76:BX76)</f>
        <v>120.14</v>
      </c>
      <c r="CA76" s="120" t="s">
        <v>260</v>
      </c>
      <c r="CB76" s="265" t="n">
        <f aca="false">BK76</f>
        <v>0</v>
      </c>
      <c r="CC76" s="260" t="n">
        <f aca="false">BH76</f>
        <v>120.14</v>
      </c>
      <c r="CD76" s="98"/>
      <c r="CE76" s="260" t="n">
        <f aca="false">BY76</f>
        <v>120.14</v>
      </c>
      <c r="CF76" s="99"/>
      <c r="CG76" s="266" t="n">
        <v>1</v>
      </c>
      <c r="CH76" s="98"/>
      <c r="CI76" s="267" t="n">
        <f aca="false">CG76*CE76</f>
        <v>120.14</v>
      </c>
      <c r="CJ76" s="99"/>
      <c r="CK76" s="260" t="n">
        <f aca="false">CE76-CC76</f>
        <v>0</v>
      </c>
      <c r="CL76" s="101"/>
      <c r="CM76" s="267" t="n">
        <f aca="false">CK76*CG76</f>
        <v>0</v>
      </c>
      <c r="CN76" s="99"/>
      <c r="CO76" s="268" t="n">
        <v>39934</v>
      </c>
    </row>
    <row r="77" s="102" customFormat="true" ht="15.75" hidden="false" customHeight="false" outlineLevel="0" collapsed="false">
      <c r="B77" s="104" t="s">
        <v>261</v>
      </c>
      <c r="C77" s="105" t="s">
        <v>261</v>
      </c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Q77" s="104" t="s">
        <v>261</v>
      </c>
      <c r="R77" s="269" t="s">
        <v>261</v>
      </c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70" t="s">
        <v>261</v>
      </c>
      <c r="AG77" s="270"/>
      <c r="AH77" s="270"/>
      <c r="AI77" s="270"/>
      <c r="AJ77" s="270"/>
      <c r="AK77" s="270"/>
      <c r="AL77" s="270"/>
      <c r="AM77" s="270"/>
      <c r="AN77" s="270"/>
      <c r="AO77" s="270"/>
      <c r="AP77" s="270"/>
      <c r="AQ77" s="270"/>
      <c r="AR77" s="270"/>
      <c r="AS77" s="270"/>
      <c r="AT77" s="104" t="s">
        <v>261</v>
      </c>
      <c r="AU77" s="103" t="s">
        <v>261</v>
      </c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J77" s="104" t="s">
        <v>261</v>
      </c>
      <c r="BK77" s="271"/>
      <c r="BL77" s="103" t="s">
        <v>261</v>
      </c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CA77" s="104" t="s">
        <v>261</v>
      </c>
      <c r="CB77" s="307"/>
      <c r="CC77" s="103" t="s">
        <v>261</v>
      </c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</row>
    <row r="78" customFormat="false" ht="12.75" hidden="false" customHeight="false" outlineLevel="0" collapsed="false">
      <c r="B78" s="120" t="s">
        <v>262</v>
      </c>
      <c r="C78" s="113" t="n">
        <v>15</v>
      </c>
      <c r="D78" s="136"/>
      <c r="E78" s="97" t="n">
        <v>20</v>
      </c>
      <c r="F78" s="98"/>
      <c r="G78" s="97" t="n">
        <v>40</v>
      </c>
      <c r="H78" s="98"/>
      <c r="I78" s="97" t="n">
        <v>60</v>
      </c>
      <c r="J78" s="123"/>
      <c r="K78" s="113" t="n">
        <v>90</v>
      </c>
      <c r="L78" s="124"/>
      <c r="M78" s="97" t="n">
        <v>80</v>
      </c>
      <c r="N78" s="99"/>
      <c r="O78" s="96" t="n">
        <v>60</v>
      </c>
      <c r="Q78" s="120" t="s">
        <v>262</v>
      </c>
      <c r="R78" s="254" t="n">
        <v>15</v>
      </c>
      <c r="S78" s="255"/>
      <c r="T78" s="254" t="n">
        <v>20</v>
      </c>
      <c r="U78" s="255"/>
      <c r="V78" s="254" t="n">
        <v>40</v>
      </c>
      <c r="W78" s="255"/>
      <c r="X78" s="254" t="n">
        <v>60</v>
      </c>
      <c r="Y78" s="255"/>
      <c r="Z78" s="254" t="n">
        <v>90</v>
      </c>
      <c r="AA78" s="255"/>
      <c r="AB78" s="254" t="n">
        <v>80</v>
      </c>
      <c r="AC78" s="255"/>
      <c r="AD78" s="256" t="n">
        <v>60</v>
      </c>
      <c r="AE78" s="257"/>
      <c r="AF78" s="285" t="n">
        <f aca="false">IF(R78=0,C78,IF(ISBLANK(R78),C78,R78))</f>
        <v>15</v>
      </c>
      <c r="AG78" s="136"/>
      <c r="AH78" s="97" t="n">
        <f aca="false">IF(T78=0,E78,IF(ISBLANK(T78),E78,T78))</f>
        <v>20</v>
      </c>
      <c r="AI78" s="98"/>
      <c r="AJ78" s="97" t="n">
        <f aca="false">IF(V78=0,G78,IF(ISBLANK(V78),G78,V78))</f>
        <v>40</v>
      </c>
      <c r="AK78" s="98"/>
      <c r="AL78" s="97" t="n">
        <f aca="false">IF(X78=0,I78,IF(ISBLANK(X78),I78,X78))</f>
        <v>60</v>
      </c>
      <c r="AM78" s="123"/>
      <c r="AN78" s="287" t="n">
        <f aca="false">IF(Z78=0,K78,IF(ISBLANK(Z78),K78,Z78))</f>
        <v>90</v>
      </c>
      <c r="AO78" s="179"/>
      <c r="AP78" s="97" t="n">
        <f aca="false">IF(AB78=0,M78,IF(ISBLANK(AB78),M78,AB78))</f>
        <v>80</v>
      </c>
      <c r="AQ78" s="99"/>
      <c r="AR78" s="96" t="n">
        <f aca="false">IF(AD78=0,O78,IF(ISBLANK(AD78),O78,AD78))</f>
        <v>60</v>
      </c>
      <c r="AS78" s="259"/>
      <c r="AT78" s="120" t="s">
        <v>262</v>
      </c>
      <c r="AU78" s="260" t="n">
        <f aca="false">(AF78*AU$4)/1000</f>
        <v>0.06</v>
      </c>
      <c r="AV78" s="98"/>
      <c r="AW78" s="260" t="n">
        <f aca="false">(AH78*AW$4)/1000</f>
        <v>0.44</v>
      </c>
      <c r="AX78" s="98"/>
      <c r="AY78" s="260" t="n">
        <f aca="false">(AJ78*AY$4)/1000</f>
        <v>11.04</v>
      </c>
      <c r="AZ78" s="98"/>
      <c r="BA78" s="260" t="n">
        <f aca="false">(AL78*BA$4)/1000</f>
        <v>53.52</v>
      </c>
      <c r="BB78" s="99"/>
      <c r="BC78" s="260" t="n">
        <f aca="false">(AN78*BC$4)/1000</f>
        <v>7.2</v>
      </c>
      <c r="BD78" s="101"/>
      <c r="BE78" s="260" t="n">
        <f aca="false">(AP78*BE$4)/1000</f>
        <v>18</v>
      </c>
      <c r="BF78" s="99"/>
      <c r="BG78" s="261" t="n">
        <f aca="false">(AR78*BG$4)/1000</f>
        <v>10.8</v>
      </c>
      <c r="BH78" s="296" t="n">
        <f aca="false">SUM(AU78:BG78)</f>
        <v>101.06</v>
      </c>
      <c r="BJ78" s="120" t="s">
        <v>262</v>
      </c>
      <c r="BK78" s="263" t="n">
        <v>0</v>
      </c>
      <c r="BL78" s="264" t="n">
        <f aca="false">AU78/(100-$BK78)*100</f>
        <v>0.06</v>
      </c>
      <c r="BM78" s="98"/>
      <c r="BN78" s="264" t="n">
        <f aca="false">AW78/(100-$BK78)*100</f>
        <v>0.44</v>
      </c>
      <c r="BO78" s="98"/>
      <c r="BP78" s="264" t="n">
        <f aca="false">AY78/(100-$BK78)*100</f>
        <v>11.04</v>
      </c>
      <c r="BQ78" s="98"/>
      <c r="BR78" s="264" t="n">
        <f aca="false">BA78/(100-$BK78)*100</f>
        <v>53.52</v>
      </c>
      <c r="BS78" s="99"/>
      <c r="BT78" s="264" t="n">
        <f aca="false">BC78/(100-$BK78)*100</f>
        <v>7.2</v>
      </c>
      <c r="BU78" s="101"/>
      <c r="BV78" s="264" t="n">
        <f aca="false">BE78/(100-$BK78)*100</f>
        <v>18</v>
      </c>
      <c r="BW78" s="99"/>
      <c r="BX78" s="264" t="n">
        <f aca="false">BG78/(100-$BK78)*100</f>
        <v>10.8</v>
      </c>
      <c r="BY78" s="262" t="n">
        <f aca="false">SUM(BL78:BX78)</f>
        <v>101.06</v>
      </c>
      <c r="CA78" s="120" t="s">
        <v>262</v>
      </c>
      <c r="CB78" s="265" t="n">
        <f aca="false">BK78</f>
        <v>0</v>
      </c>
      <c r="CC78" s="260" t="n">
        <f aca="false">BH78</f>
        <v>101.06</v>
      </c>
      <c r="CD78" s="98"/>
      <c r="CE78" s="260" t="n">
        <f aca="false">BY78</f>
        <v>101.06</v>
      </c>
      <c r="CF78" s="99"/>
      <c r="CG78" s="266" t="n">
        <v>1</v>
      </c>
      <c r="CH78" s="98"/>
      <c r="CI78" s="267" t="n">
        <f aca="false">CG78*CE78</f>
        <v>101.06</v>
      </c>
      <c r="CJ78" s="99"/>
      <c r="CK78" s="260" t="n">
        <f aca="false">CE78-CC78</f>
        <v>0</v>
      </c>
      <c r="CL78" s="101"/>
      <c r="CM78" s="267" t="n">
        <f aca="false">CK78*CG78</f>
        <v>0</v>
      </c>
      <c r="CN78" s="99"/>
      <c r="CO78" s="268" t="n">
        <v>39934</v>
      </c>
    </row>
    <row r="79" customFormat="false" ht="12.75" hidden="false" customHeight="false" outlineLevel="0" collapsed="false">
      <c r="B79" s="120" t="s">
        <v>263</v>
      </c>
      <c r="C79" s="113" t="n">
        <v>15</v>
      </c>
      <c r="D79" s="136"/>
      <c r="E79" s="97" t="n">
        <v>20</v>
      </c>
      <c r="F79" s="98"/>
      <c r="G79" s="97" t="n">
        <v>50</v>
      </c>
      <c r="H79" s="98"/>
      <c r="I79" s="97" t="n">
        <v>70</v>
      </c>
      <c r="J79" s="123"/>
      <c r="K79" s="113" t="n">
        <v>110</v>
      </c>
      <c r="L79" s="124"/>
      <c r="M79" s="97" t="n">
        <v>100</v>
      </c>
      <c r="N79" s="99"/>
      <c r="O79" s="96" t="n">
        <v>70</v>
      </c>
      <c r="Q79" s="120" t="s">
        <v>263</v>
      </c>
      <c r="R79" s="254" t="n">
        <v>15</v>
      </c>
      <c r="S79" s="255"/>
      <c r="T79" s="254" t="n">
        <v>20</v>
      </c>
      <c r="U79" s="255"/>
      <c r="V79" s="254" t="n">
        <v>50</v>
      </c>
      <c r="W79" s="255"/>
      <c r="X79" s="254" t="n">
        <v>70</v>
      </c>
      <c r="Y79" s="255"/>
      <c r="Z79" s="254" t="n">
        <v>110</v>
      </c>
      <c r="AA79" s="255"/>
      <c r="AB79" s="254" t="n">
        <v>100</v>
      </c>
      <c r="AC79" s="255"/>
      <c r="AD79" s="256" t="n">
        <v>70</v>
      </c>
      <c r="AE79" s="257"/>
      <c r="AF79" s="285" t="n">
        <f aca="false">IF(R79=0,C79,IF(ISBLANK(R79),C79,R79))</f>
        <v>15</v>
      </c>
      <c r="AG79" s="136"/>
      <c r="AH79" s="97" t="n">
        <f aca="false">IF(T79=0,E79,IF(ISBLANK(T79),E79,T79))</f>
        <v>20</v>
      </c>
      <c r="AI79" s="98"/>
      <c r="AJ79" s="97" t="n">
        <f aca="false">IF(V79=0,G79,IF(ISBLANK(V79),G79,V79))</f>
        <v>50</v>
      </c>
      <c r="AK79" s="98"/>
      <c r="AL79" s="97" t="n">
        <f aca="false">IF(X79=0,I79,IF(ISBLANK(X79),I79,X79))</f>
        <v>70</v>
      </c>
      <c r="AM79" s="123"/>
      <c r="AN79" s="287" t="n">
        <f aca="false">IF(Z79=0,K79,IF(ISBLANK(Z79),K79,Z79))</f>
        <v>110</v>
      </c>
      <c r="AO79" s="179"/>
      <c r="AP79" s="97" t="n">
        <f aca="false">IF(AB79=0,M79,IF(ISBLANK(AB79),M79,AB79))</f>
        <v>100</v>
      </c>
      <c r="AQ79" s="99"/>
      <c r="AR79" s="96" t="n">
        <f aca="false">IF(AD79=0,O79,IF(ISBLANK(AD79),O79,AD79))</f>
        <v>70</v>
      </c>
      <c r="AS79" s="259"/>
      <c r="AT79" s="120" t="s">
        <v>263</v>
      </c>
      <c r="AU79" s="260" t="n">
        <f aca="false">(AF79*AU$4)/1000</f>
        <v>0.06</v>
      </c>
      <c r="AV79" s="98"/>
      <c r="AW79" s="260" t="n">
        <f aca="false">(AH79*AW$4)/1000</f>
        <v>0.44</v>
      </c>
      <c r="AX79" s="98"/>
      <c r="AY79" s="260" t="n">
        <f aca="false">(AJ79*AY$4)/1000</f>
        <v>13.8</v>
      </c>
      <c r="AZ79" s="98"/>
      <c r="BA79" s="260" t="n">
        <f aca="false">(AL79*BA$4)/1000</f>
        <v>62.44</v>
      </c>
      <c r="BB79" s="99"/>
      <c r="BC79" s="260" t="n">
        <f aca="false">(AN79*BC$4)/1000</f>
        <v>8.8</v>
      </c>
      <c r="BD79" s="101"/>
      <c r="BE79" s="260" t="n">
        <f aca="false">(AP79*BE$4)/1000</f>
        <v>22.5</v>
      </c>
      <c r="BF79" s="99"/>
      <c r="BG79" s="261" t="n">
        <f aca="false">(AR79*BG$4)/1000</f>
        <v>12.6</v>
      </c>
      <c r="BH79" s="296" t="n">
        <f aca="false">SUM(AU79:BG79)</f>
        <v>120.64</v>
      </c>
      <c r="BJ79" s="120" t="s">
        <v>263</v>
      </c>
      <c r="BK79" s="263" t="n">
        <v>0</v>
      </c>
      <c r="BL79" s="264" t="n">
        <f aca="false">AU79/(100-$BK79)*100</f>
        <v>0.06</v>
      </c>
      <c r="BM79" s="98"/>
      <c r="BN79" s="264" t="n">
        <f aca="false">AW79/(100-$BK79)*100</f>
        <v>0.44</v>
      </c>
      <c r="BO79" s="98"/>
      <c r="BP79" s="264" t="n">
        <f aca="false">AY79/(100-$BK79)*100</f>
        <v>13.8</v>
      </c>
      <c r="BQ79" s="98"/>
      <c r="BR79" s="264" t="n">
        <f aca="false">BA79/(100-$BK79)*100</f>
        <v>62.44</v>
      </c>
      <c r="BS79" s="99"/>
      <c r="BT79" s="264" t="n">
        <f aca="false">BC79/(100-$BK79)*100</f>
        <v>8.8</v>
      </c>
      <c r="BU79" s="101"/>
      <c r="BV79" s="264" t="n">
        <f aca="false">BE79/(100-$BK79)*100</f>
        <v>22.5</v>
      </c>
      <c r="BW79" s="99"/>
      <c r="BX79" s="264" t="n">
        <f aca="false">BG79/(100-$BK79)*100</f>
        <v>12.6</v>
      </c>
      <c r="BY79" s="262" t="n">
        <f aca="false">SUM(BL79:BX79)</f>
        <v>120.64</v>
      </c>
      <c r="CA79" s="120" t="s">
        <v>263</v>
      </c>
      <c r="CB79" s="265" t="n">
        <f aca="false">BK79</f>
        <v>0</v>
      </c>
      <c r="CC79" s="260" t="n">
        <f aca="false">BH79</f>
        <v>120.64</v>
      </c>
      <c r="CD79" s="98"/>
      <c r="CE79" s="260" t="n">
        <f aca="false">BY79</f>
        <v>120.64</v>
      </c>
      <c r="CF79" s="99"/>
      <c r="CG79" s="266" t="n">
        <v>1</v>
      </c>
      <c r="CH79" s="98"/>
      <c r="CI79" s="267" t="n">
        <f aca="false">CG79*CE79</f>
        <v>120.64</v>
      </c>
      <c r="CJ79" s="99"/>
      <c r="CK79" s="260" t="n">
        <f aca="false">CE79-CC79</f>
        <v>0</v>
      </c>
      <c r="CL79" s="101"/>
      <c r="CM79" s="267" t="n">
        <f aca="false">CK79*CG79</f>
        <v>0</v>
      </c>
      <c r="CN79" s="99"/>
      <c r="CO79" s="268" t="n">
        <v>39934</v>
      </c>
    </row>
    <row r="80" customFormat="false" ht="13.5" hidden="false" customHeight="false" outlineLevel="0" collapsed="false">
      <c r="B80" s="120" t="s">
        <v>264</v>
      </c>
      <c r="C80" s="125" t="n">
        <v>0</v>
      </c>
      <c r="D80" s="98"/>
      <c r="E80" s="125" t="n">
        <v>0</v>
      </c>
      <c r="F80" s="98"/>
      <c r="G80" s="125" t="n">
        <v>0</v>
      </c>
      <c r="H80" s="98"/>
      <c r="I80" s="97" t="n">
        <v>80</v>
      </c>
      <c r="J80" s="123"/>
      <c r="K80" s="113" t="n">
        <v>110</v>
      </c>
      <c r="L80" s="124"/>
      <c r="M80" s="97" t="n">
        <v>100</v>
      </c>
      <c r="N80" s="99"/>
      <c r="O80" s="96" t="n">
        <v>70</v>
      </c>
      <c r="Q80" s="120" t="s">
        <v>264</v>
      </c>
      <c r="R80" s="254" t="n">
        <v>0</v>
      </c>
      <c r="S80" s="255"/>
      <c r="T80" s="254" t="n">
        <v>0</v>
      </c>
      <c r="U80" s="255"/>
      <c r="V80" s="254" t="n">
        <v>0</v>
      </c>
      <c r="W80" s="255"/>
      <c r="X80" s="254" t="n">
        <v>80</v>
      </c>
      <c r="Y80" s="255"/>
      <c r="Z80" s="254" t="n">
        <v>110</v>
      </c>
      <c r="AA80" s="255"/>
      <c r="AB80" s="254" t="n">
        <v>100</v>
      </c>
      <c r="AC80" s="255"/>
      <c r="AD80" s="256" t="n">
        <v>70</v>
      </c>
      <c r="AE80" s="257"/>
      <c r="AF80" s="258" t="n">
        <f aca="false">IF(R80=0,C80,IF(ISBLANK(R80),C80,R80))</f>
        <v>0</v>
      </c>
      <c r="AG80" s="98"/>
      <c r="AH80" s="97" t="n">
        <f aca="false">IF(T80=0,E80,IF(ISBLANK(T80),E80,T80))</f>
        <v>0</v>
      </c>
      <c r="AI80" s="98"/>
      <c r="AJ80" s="97" t="n">
        <f aca="false">IF(V80=0,G80,IF(ISBLANK(V80),G80,V80))</f>
        <v>0</v>
      </c>
      <c r="AK80" s="98"/>
      <c r="AL80" s="97" t="n">
        <f aca="false">IF(X80=0,I80,IF(ISBLANK(X80),I80,X80))</f>
        <v>80</v>
      </c>
      <c r="AM80" s="123"/>
      <c r="AN80" s="287" t="n">
        <f aca="false">IF(Z80=0,K80,IF(ISBLANK(Z80),K80,Z80))</f>
        <v>110</v>
      </c>
      <c r="AO80" s="179"/>
      <c r="AP80" s="97" t="n">
        <f aca="false">IF(AB80=0,M80,IF(ISBLANK(AB80),M80,AB80))</f>
        <v>100</v>
      </c>
      <c r="AQ80" s="99"/>
      <c r="AR80" s="96" t="n">
        <f aca="false">IF(AD80=0,O80,IF(ISBLANK(AD80),O80,AD80))</f>
        <v>70</v>
      </c>
      <c r="AS80" s="259"/>
      <c r="AT80" s="120" t="s">
        <v>264</v>
      </c>
      <c r="AU80" s="260" t="n">
        <f aca="false">(AF80*AU$4)/1000</f>
        <v>0</v>
      </c>
      <c r="AV80" s="98"/>
      <c r="AW80" s="260" t="n">
        <f aca="false">(AH80*AW$4)/1000</f>
        <v>0</v>
      </c>
      <c r="AX80" s="98"/>
      <c r="AY80" s="260" t="n">
        <f aca="false">(AJ80*AY$4)/1000</f>
        <v>0</v>
      </c>
      <c r="AZ80" s="98"/>
      <c r="BA80" s="260" t="n">
        <f aca="false">(AL80*BA$4)/1000</f>
        <v>71.36</v>
      </c>
      <c r="BB80" s="99"/>
      <c r="BC80" s="260" t="n">
        <f aca="false">(AN80*BC$4)/1000</f>
        <v>8.8</v>
      </c>
      <c r="BD80" s="101"/>
      <c r="BE80" s="260" t="n">
        <f aca="false">(AP80*BE$4)/1000</f>
        <v>22.5</v>
      </c>
      <c r="BF80" s="99"/>
      <c r="BG80" s="261" t="n">
        <f aca="false">(AR80*BG$4)/1000</f>
        <v>12.6</v>
      </c>
      <c r="BH80" s="296" t="n">
        <f aca="false">SUM(AU80:BG80)</f>
        <v>115.26</v>
      </c>
      <c r="BJ80" s="120" t="s">
        <v>264</v>
      </c>
      <c r="BK80" s="263" t="n">
        <v>0</v>
      </c>
      <c r="BL80" s="264" t="n">
        <f aca="false">AU80/(100-$BK80)*100</f>
        <v>0</v>
      </c>
      <c r="BM80" s="98"/>
      <c r="BN80" s="264" t="n">
        <f aca="false">AW80/(100-$BK80)*100</f>
        <v>0</v>
      </c>
      <c r="BO80" s="98"/>
      <c r="BP80" s="264" t="n">
        <f aca="false">AY80/(100-$BK80)*100</f>
        <v>0</v>
      </c>
      <c r="BQ80" s="98"/>
      <c r="BR80" s="264" t="n">
        <f aca="false">BA80/(100-$BK80)*100</f>
        <v>71.36</v>
      </c>
      <c r="BS80" s="99"/>
      <c r="BT80" s="264" t="n">
        <f aca="false">BC80/(100-$BK80)*100</f>
        <v>8.8</v>
      </c>
      <c r="BU80" s="101"/>
      <c r="BV80" s="264" t="n">
        <f aca="false">BE80/(100-$BK80)*100</f>
        <v>22.5</v>
      </c>
      <c r="BW80" s="99"/>
      <c r="BX80" s="264" t="n">
        <f aca="false">BG80/(100-$BK80)*100</f>
        <v>12.6</v>
      </c>
      <c r="BY80" s="262" t="n">
        <f aca="false">SUM(BL80:BX80)</f>
        <v>115.26</v>
      </c>
      <c r="CA80" s="120" t="s">
        <v>264</v>
      </c>
      <c r="CB80" s="265" t="n">
        <f aca="false">BK80</f>
        <v>0</v>
      </c>
      <c r="CC80" s="260" t="n">
        <f aca="false">BH80</f>
        <v>115.26</v>
      </c>
      <c r="CD80" s="98"/>
      <c r="CE80" s="260" t="n">
        <f aca="false">BY80</f>
        <v>115.26</v>
      </c>
      <c r="CF80" s="99"/>
      <c r="CG80" s="266" t="n">
        <v>1</v>
      </c>
      <c r="CH80" s="98"/>
      <c r="CI80" s="267" t="n">
        <f aca="false">CG80*CE80</f>
        <v>115.26</v>
      </c>
      <c r="CJ80" s="99"/>
      <c r="CK80" s="260" t="n">
        <f aca="false">CE80-CC80</f>
        <v>0</v>
      </c>
      <c r="CL80" s="101"/>
      <c r="CM80" s="267" t="n">
        <f aca="false">CK80*CG80</f>
        <v>0</v>
      </c>
      <c r="CN80" s="99"/>
      <c r="CO80" s="268" t="n">
        <v>39934</v>
      </c>
    </row>
    <row r="81" customFormat="false" ht="51" hidden="false" customHeight="false" outlineLevel="0" collapsed="false">
      <c r="B81" s="120" t="s">
        <v>265</v>
      </c>
      <c r="C81" s="125" t="n">
        <v>0</v>
      </c>
      <c r="D81" s="98"/>
      <c r="E81" s="125" t="n">
        <v>0</v>
      </c>
      <c r="F81" s="98"/>
      <c r="G81" s="97" t="n">
        <v>2</v>
      </c>
      <c r="H81" s="98"/>
      <c r="I81" s="97" t="n">
        <v>3</v>
      </c>
      <c r="J81" s="123"/>
      <c r="K81" s="113" t="n">
        <v>4.5</v>
      </c>
      <c r="L81" s="124"/>
      <c r="M81" s="97" t="n">
        <v>3</v>
      </c>
      <c r="N81" s="99"/>
      <c r="O81" s="96" t="n">
        <v>2</v>
      </c>
      <c r="Q81" s="120" t="s">
        <v>265</v>
      </c>
      <c r="R81" s="254" t="n">
        <v>0</v>
      </c>
      <c r="S81" s="255"/>
      <c r="T81" s="254" t="n">
        <v>0</v>
      </c>
      <c r="U81" s="255"/>
      <c r="V81" s="254" t="n">
        <v>2</v>
      </c>
      <c r="W81" s="255"/>
      <c r="X81" s="254" t="n">
        <v>3</v>
      </c>
      <c r="Y81" s="255"/>
      <c r="Z81" s="254" t="n">
        <v>4.5</v>
      </c>
      <c r="AA81" s="255"/>
      <c r="AB81" s="254" t="n">
        <v>3</v>
      </c>
      <c r="AC81" s="255"/>
      <c r="AD81" s="256" t="n">
        <v>2</v>
      </c>
      <c r="AE81" s="257"/>
      <c r="AF81" s="258" t="n">
        <f aca="false">IF(R81=0,C81,IF(ISBLANK(R81),C81,R81))</f>
        <v>0</v>
      </c>
      <c r="AG81" s="98"/>
      <c r="AH81" s="97" t="n">
        <f aca="false">IF(T81=0,E81,IF(ISBLANK(T81),E81,T81))</f>
        <v>0</v>
      </c>
      <c r="AI81" s="98"/>
      <c r="AJ81" s="97" t="n">
        <f aca="false">IF(V81=0,G81,IF(ISBLANK(V81),G81,V81))</f>
        <v>2</v>
      </c>
      <c r="AK81" s="98"/>
      <c r="AL81" s="97" t="n">
        <f aca="false">IF(X81=0,I81,IF(ISBLANK(X81),I81,X81))</f>
        <v>3</v>
      </c>
      <c r="AM81" s="123"/>
      <c r="AN81" s="287" t="n">
        <f aca="false">IF(Z81=0,K81,IF(ISBLANK(Z81),K81,Z81))</f>
        <v>4.5</v>
      </c>
      <c r="AO81" s="179"/>
      <c r="AP81" s="97" t="n">
        <f aca="false">IF(AB81=0,M81,IF(ISBLANK(AB81),M81,AB81))</f>
        <v>3</v>
      </c>
      <c r="AQ81" s="99"/>
      <c r="AR81" s="96" t="n">
        <f aca="false">IF(AD81=0,O81,IF(ISBLANK(AD81),O81,AD81))</f>
        <v>2</v>
      </c>
      <c r="AS81" s="259"/>
      <c r="AT81" s="120" t="s">
        <v>265</v>
      </c>
      <c r="AU81" s="264" t="n">
        <f aca="false">AF81*AU$4</f>
        <v>0</v>
      </c>
      <c r="AV81" s="292"/>
      <c r="AW81" s="264" t="n">
        <f aca="false">AH81*AW$4</f>
        <v>0</v>
      </c>
      <c r="AX81" s="292"/>
      <c r="AY81" s="264" t="n">
        <f aca="false">AJ81*AY$4</f>
        <v>552</v>
      </c>
      <c r="AZ81" s="292"/>
      <c r="BA81" s="264" t="n">
        <f aca="false">AL81*BA$4</f>
        <v>2676</v>
      </c>
      <c r="BB81" s="293"/>
      <c r="BC81" s="264" t="n">
        <f aca="false">AN81*BC$4</f>
        <v>360</v>
      </c>
      <c r="BD81" s="294"/>
      <c r="BE81" s="264" t="n">
        <f aca="false">AP81*BE$4</f>
        <v>675</v>
      </c>
      <c r="BF81" s="293"/>
      <c r="BG81" s="295" t="n">
        <f aca="false">AR81*BG$4</f>
        <v>360</v>
      </c>
      <c r="BH81" s="296" t="n">
        <f aca="false">SUM(AU81:BG81)</f>
        <v>4623</v>
      </c>
      <c r="BJ81" s="120" t="s">
        <v>265</v>
      </c>
      <c r="BK81" s="263" t="n">
        <v>0</v>
      </c>
      <c r="BL81" s="264" t="n">
        <f aca="false">AU81/(100-$BK81)*100</f>
        <v>0</v>
      </c>
      <c r="BM81" s="98"/>
      <c r="BN81" s="264" t="n">
        <f aca="false">AW81/(100-$BK81)*100</f>
        <v>0</v>
      </c>
      <c r="BO81" s="98"/>
      <c r="BP81" s="264" t="n">
        <f aca="false">AY81/(100-$BK81)*100</f>
        <v>552</v>
      </c>
      <c r="BQ81" s="98"/>
      <c r="BR81" s="264" t="n">
        <f aca="false">BA81/(100-$BK81)*100</f>
        <v>2676</v>
      </c>
      <c r="BS81" s="99"/>
      <c r="BT81" s="264" t="n">
        <f aca="false">BC81/(100-$BK81)*100</f>
        <v>360</v>
      </c>
      <c r="BU81" s="101"/>
      <c r="BV81" s="264" t="n">
        <f aca="false">BE81/(100-$BK81)*100</f>
        <v>675</v>
      </c>
      <c r="BW81" s="99"/>
      <c r="BX81" s="264" t="n">
        <f aca="false">BG81/(100-$BK81)*100</f>
        <v>360</v>
      </c>
      <c r="BY81" s="262" t="n">
        <f aca="false">SUM(BL81:BX81)</f>
        <v>4623</v>
      </c>
      <c r="CA81" s="120" t="s">
        <v>265</v>
      </c>
      <c r="CB81" s="265" t="n">
        <f aca="false">BK81</f>
        <v>0</v>
      </c>
      <c r="CC81" s="260" t="n">
        <f aca="false">BH81</f>
        <v>4623</v>
      </c>
      <c r="CD81" s="98"/>
      <c r="CE81" s="260" t="n">
        <f aca="false">BY81</f>
        <v>4623</v>
      </c>
      <c r="CF81" s="99"/>
      <c r="CG81" s="266" t="n">
        <v>1</v>
      </c>
      <c r="CH81" s="98"/>
      <c r="CI81" s="267" t="n">
        <f aca="false">CG81*CE81</f>
        <v>4623</v>
      </c>
      <c r="CJ81" s="99"/>
      <c r="CK81" s="260" t="n">
        <f aca="false">CE81-CC81</f>
        <v>0</v>
      </c>
      <c r="CL81" s="101"/>
      <c r="CM81" s="267" t="n">
        <f aca="false">CK81*CG81</f>
        <v>0</v>
      </c>
      <c r="CN81" s="99"/>
      <c r="CO81" s="268" t="n">
        <v>39934</v>
      </c>
    </row>
    <row r="82" customFormat="false" ht="25.5" hidden="false" customHeight="false" outlineLevel="0" collapsed="false">
      <c r="B82" s="120" t="s">
        <v>266</v>
      </c>
      <c r="C82" s="125" t="n">
        <v>0</v>
      </c>
      <c r="D82" s="98"/>
      <c r="E82" s="125" t="n">
        <v>0</v>
      </c>
      <c r="F82" s="98"/>
      <c r="G82" s="97" t="n">
        <v>1</v>
      </c>
      <c r="H82" s="98"/>
      <c r="I82" s="97" t="n">
        <v>2</v>
      </c>
      <c r="J82" s="123"/>
      <c r="K82" s="113" t="n">
        <v>2.5</v>
      </c>
      <c r="L82" s="124"/>
      <c r="M82" s="97" t="n">
        <v>2</v>
      </c>
      <c r="N82" s="99"/>
      <c r="O82" s="142" t="n">
        <v>1.5</v>
      </c>
      <c r="Q82" s="120" t="s">
        <v>266</v>
      </c>
      <c r="R82" s="254" t="n">
        <v>0</v>
      </c>
      <c r="S82" s="255"/>
      <c r="T82" s="254" t="n">
        <v>0</v>
      </c>
      <c r="U82" s="255"/>
      <c r="V82" s="254" t="n">
        <v>1</v>
      </c>
      <c r="W82" s="255"/>
      <c r="X82" s="254" t="n">
        <v>2</v>
      </c>
      <c r="Y82" s="255"/>
      <c r="Z82" s="254" t="n">
        <v>2.5</v>
      </c>
      <c r="AA82" s="255"/>
      <c r="AB82" s="254" t="n">
        <v>2</v>
      </c>
      <c r="AC82" s="255"/>
      <c r="AD82" s="256" t="n">
        <v>1.5</v>
      </c>
      <c r="AE82" s="257"/>
      <c r="AF82" s="258" t="n">
        <f aca="false">IF(R82=0,C82,IF(ISBLANK(R82),C82,R82))</f>
        <v>0</v>
      </c>
      <c r="AG82" s="98"/>
      <c r="AH82" s="97" t="n">
        <f aca="false">IF(T82=0,E82,IF(ISBLANK(T82),E82,T82))</f>
        <v>0</v>
      </c>
      <c r="AI82" s="98"/>
      <c r="AJ82" s="97" t="n">
        <f aca="false">IF(V82=0,G82,IF(ISBLANK(V82),G82,V82))</f>
        <v>1</v>
      </c>
      <c r="AK82" s="98"/>
      <c r="AL82" s="97" t="n">
        <f aca="false">IF(X82=0,I82,IF(ISBLANK(X82),I82,X82))</f>
        <v>2</v>
      </c>
      <c r="AM82" s="123"/>
      <c r="AN82" s="287" t="n">
        <f aca="false">IF(Z82=0,K82,IF(ISBLANK(Z82),K82,Z82))</f>
        <v>2.5</v>
      </c>
      <c r="AO82" s="179"/>
      <c r="AP82" s="97" t="n">
        <f aca="false">IF(AB82=0,M82,IF(ISBLANK(AB82),M82,AB82))</f>
        <v>2</v>
      </c>
      <c r="AQ82" s="99"/>
      <c r="AR82" s="142" t="n">
        <f aca="false">IF(AD82=0,O82,IF(ISBLANK(AD82),O82,AD82))</f>
        <v>1.5</v>
      </c>
      <c r="AS82" s="316"/>
      <c r="AT82" s="120" t="s">
        <v>266</v>
      </c>
      <c r="AU82" s="264" t="n">
        <f aca="false">AF82*AU$4</f>
        <v>0</v>
      </c>
      <c r="AV82" s="292"/>
      <c r="AW82" s="264" t="n">
        <f aca="false">AH82*AW$4</f>
        <v>0</v>
      </c>
      <c r="AX82" s="292"/>
      <c r="AY82" s="264" t="n">
        <f aca="false">AJ82*AY$4</f>
        <v>276</v>
      </c>
      <c r="AZ82" s="292"/>
      <c r="BA82" s="264" t="n">
        <f aca="false">AL82*BA$4</f>
        <v>1784</v>
      </c>
      <c r="BB82" s="293"/>
      <c r="BC82" s="264" t="n">
        <f aca="false">AN82*BC$4</f>
        <v>200</v>
      </c>
      <c r="BD82" s="294"/>
      <c r="BE82" s="264" t="n">
        <f aca="false">AP82*BE$4</f>
        <v>450</v>
      </c>
      <c r="BF82" s="293"/>
      <c r="BG82" s="295" t="n">
        <f aca="false">AR82*BG$4</f>
        <v>270</v>
      </c>
      <c r="BH82" s="296" t="n">
        <f aca="false">SUM(AU82:BG82)</f>
        <v>2980</v>
      </c>
      <c r="BJ82" s="120" t="s">
        <v>266</v>
      </c>
      <c r="BK82" s="263" t="n">
        <v>0</v>
      </c>
      <c r="BL82" s="264" t="n">
        <f aca="false">AU82/(100-$BK82)*100</f>
        <v>0</v>
      </c>
      <c r="BM82" s="98"/>
      <c r="BN82" s="264" t="n">
        <f aca="false">AW82/(100-$BK82)*100</f>
        <v>0</v>
      </c>
      <c r="BO82" s="98"/>
      <c r="BP82" s="264" t="n">
        <f aca="false">AY82/(100-$BK82)*100</f>
        <v>276</v>
      </c>
      <c r="BQ82" s="98"/>
      <c r="BR82" s="264" t="n">
        <f aca="false">BA82/(100-$BK82)*100</f>
        <v>1784</v>
      </c>
      <c r="BS82" s="99"/>
      <c r="BT82" s="264" t="n">
        <f aca="false">BC82/(100-$BK82)*100</f>
        <v>200</v>
      </c>
      <c r="BU82" s="101"/>
      <c r="BV82" s="264" t="n">
        <f aca="false">BE82/(100-$BK82)*100</f>
        <v>450</v>
      </c>
      <c r="BW82" s="99"/>
      <c r="BX82" s="264" t="n">
        <f aca="false">BG82/(100-$BK82)*100</f>
        <v>270</v>
      </c>
      <c r="BY82" s="262" t="n">
        <f aca="false">SUM(BL82:BX82)</f>
        <v>2980</v>
      </c>
      <c r="CA82" s="120" t="s">
        <v>266</v>
      </c>
      <c r="CB82" s="265" t="n">
        <f aca="false">BK82</f>
        <v>0</v>
      </c>
      <c r="CC82" s="260" t="n">
        <f aca="false">BH82</f>
        <v>2980</v>
      </c>
      <c r="CD82" s="98"/>
      <c r="CE82" s="260" t="n">
        <f aca="false">BY82</f>
        <v>2980</v>
      </c>
      <c r="CF82" s="99"/>
      <c r="CG82" s="266" t="n">
        <v>1</v>
      </c>
      <c r="CH82" s="98"/>
      <c r="CI82" s="267" t="n">
        <f aca="false">CG82*CE82</f>
        <v>2980</v>
      </c>
      <c r="CJ82" s="99"/>
      <c r="CK82" s="260" t="n">
        <f aca="false">CE82-CC82</f>
        <v>0</v>
      </c>
      <c r="CL82" s="101"/>
      <c r="CM82" s="267" t="n">
        <f aca="false">CK82*CG82</f>
        <v>0</v>
      </c>
      <c r="CN82" s="99"/>
      <c r="CO82" s="268" t="n">
        <v>39934</v>
      </c>
    </row>
    <row r="83" s="102" customFormat="true" ht="15.75" hidden="false" customHeight="false" outlineLevel="0" collapsed="false">
      <c r="B83" s="104" t="s">
        <v>268</v>
      </c>
      <c r="C83" s="105" t="s">
        <v>268</v>
      </c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Q83" s="104" t="s">
        <v>268</v>
      </c>
      <c r="R83" s="269" t="s">
        <v>268</v>
      </c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70" t="s">
        <v>268</v>
      </c>
      <c r="AG83" s="270"/>
      <c r="AH83" s="270"/>
      <c r="AI83" s="270"/>
      <c r="AJ83" s="270"/>
      <c r="AK83" s="270"/>
      <c r="AL83" s="270"/>
      <c r="AM83" s="270"/>
      <c r="AN83" s="270"/>
      <c r="AO83" s="270"/>
      <c r="AP83" s="270"/>
      <c r="AQ83" s="270"/>
      <c r="AR83" s="270"/>
      <c r="AS83" s="270"/>
      <c r="AT83" s="104" t="s">
        <v>268</v>
      </c>
      <c r="AU83" s="103" t="s">
        <v>268</v>
      </c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J83" s="104" t="s">
        <v>268</v>
      </c>
      <c r="BK83" s="271"/>
      <c r="BL83" s="103" t="s">
        <v>268</v>
      </c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CA83" s="104" t="s">
        <v>268</v>
      </c>
      <c r="CB83" s="307"/>
      <c r="CC83" s="103" t="s">
        <v>268</v>
      </c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</row>
    <row r="84" customFormat="false" ht="24" hidden="false" customHeight="false" outlineLevel="0" collapsed="false">
      <c r="B84" s="143" t="s">
        <v>269</v>
      </c>
      <c r="C84" s="113" t="n">
        <v>15</v>
      </c>
      <c r="D84" s="147"/>
      <c r="E84" s="148" t="n">
        <v>20</v>
      </c>
      <c r="F84" s="134"/>
      <c r="G84" s="148" t="n">
        <v>40</v>
      </c>
      <c r="H84" s="134"/>
      <c r="I84" s="148" t="n">
        <v>60</v>
      </c>
      <c r="J84" s="123"/>
      <c r="K84" s="113" t="n">
        <v>90</v>
      </c>
      <c r="L84" s="124"/>
      <c r="M84" s="148" t="n">
        <v>100</v>
      </c>
      <c r="N84" s="123"/>
      <c r="O84" s="146" t="n">
        <v>70</v>
      </c>
      <c r="Q84" s="143" t="s">
        <v>269</v>
      </c>
      <c r="R84" s="254" t="n">
        <v>15</v>
      </c>
      <c r="S84" s="255"/>
      <c r="T84" s="254" t="n">
        <v>20</v>
      </c>
      <c r="U84" s="255"/>
      <c r="V84" s="254" t="n">
        <v>40</v>
      </c>
      <c r="W84" s="255"/>
      <c r="X84" s="254" t="n">
        <v>60</v>
      </c>
      <c r="Y84" s="255"/>
      <c r="Z84" s="254" t="n">
        <v>90</v>
      </c>
      <c r="AA84" s="255"/>
      <c r="AB84" s="254" t="n">
        <v>100</v>
      </c>
      <c r="AC84" s="255"/>
      <c r="AD84" s="256" t="n">
        <v>70</v>
      </c>
      <c r="AE84" s="257"/>
      <c r="AF84" s="285" t="n">
        <f aca="false">IF(R84=0,C84,IF(ISBLANK(R84),C84,R84))</f>
        <v>15</v>
      </c>
      <c r="AG84" s="147"/>
      <c r="AH84" s="148" t="n">
        <f aca="false">IF(T84=0,E84,IF(ISBLANK(T84),E84,T84))</f>
        <v>20</v>
      </c>
      <c r="AI84" s="134"/>
      <c r="AJ84" s="148" t="n">
        <f aca="false">IF(V84=0,G84,IF(ISBLANK(V84),G84,V84))</f>
        <v>40</v>
      </c>
      <c r="AK84" s="134"/>
      <c r="AL84" s="148" t="n">
        <f aca="false">IF(X84=0,I84,IF(ISBLANK(X84),I84,X84))</f>
        <v>60</v>
      </c>
      <c r="AM84" s="123"/>
      <c r="AN84" s="287" t="n">
        <f aca="false">IF(Z84=0,K84,IF(ISBLANK(Z84),K84,Z84))</f>
        <v>90</v>
      </c>
      <c r="AO84" s="179"/>
      <c r="AP84" s="148" t="n">
        <f aca="false">IF(AB84=0,M84,IF(ISBLANK(AB84),M84,AB84))</f>
        <v>100</v>
      </c>
      <c r="AQ84" s="123"/>
      <c r="AR84" s="146" t="n">
        <f aca="false">IF(AD84=0,O84,IF(ISBLANK(AD84),O84,AD84))</f>
        <v>70</v>
      </c>
      <c r="AS84" s="259"/>
      <c r="AT84" s="143" t="s">
        <v>269</v>
      </c>
      <c r="AU84" s="260" t="n">
        <f aca="false">(AF84*AU$4)/1000</f>
        <v>0.06</v>
      </c>
      <c r="AV84" s="98"/>
      <c r="AW84" s="260" t="n">
        <f aca="false">(AH84*AW$4)/1000</f>
        <v>0.44</v>
      </c>
      <c r="AX84" s="98"/>
      <c r="AY84" s="260" t="n">
        <f aca="false">(AJ84*AY$4)/1000</f>
        <v>11.04</v>
      </c>
      <c r="AZ84" s="98"/>
      <c r="BA84" s="260" t="n">
        <f aca="false">(AL84*BA$4)/1000</f>
        <v>53.52</v>
      </c>
      <c r="BB84" s="99"/>
      <c r="BC84" s="260" t="n">
        <f aca="false">(AN84*BC$4)/1000</f>
        <v>7.2</v>
      </c>
      <c r="BD84" s="101"/>
      <c r="BE84" s="260" t="n">
        <f aca="false">(AP84*BE$4)/1000</f>
        <v>22.5</v>
      </c>
      <c r="BF84" s="99"/>
      <c r="BG84" s="261" t="n">
        <f aca="false">(AR84*BG$4)/1000</f>
        <v>12.6</v>
      </c>
      <c r="BH84" s="296" t="n">
        <f aca="false">SUM(AU84:BG84)</f>
        <v>107.36</v>
      </c>
      <c r="BJ84" s="143" t="s">
        <v>269</v>
      </c>
      <c r="BK84" s="263" t="n">
        <v>0</v>
      </c>
      <c r="BL84" s="264" t="n">
        <f aca="false">AU84/(100-$BK84)*100</f>
        <v>0.06</v>
      </c>
      <c r="BM84" s="98"/>
      <c r="BN84" s="264" t="n">
        <f aca="false">AW84/(100-$BK84)*100</f>
        <v>0.44</v>
      </c>
      <c r="BO84" s="98"/>
      <c r="BP84" s="264" t="n">
        <f aca="false">AY84/(100-$BK84)*100</f>
        <v>11.04</v>
      </c>
      <c r="BQ84" s="98"/>
      <c r="BR84" s="264" t="n">
        <f aca="false">BA84/(100-$BK84)*100</f>
        <v>53.52</v>
      </c>
      <c r="BS84" s="99"/>
      <c r="BT84" s="264" t="n">
        <f aca="false">BC84/(100-$BK84)*100</f>
        <v>7.2</v>
      </c>
      <c r="BU84" s="101"/>
      <c r="BV84" s="264" t="n">
        <f aca="false">BE84/(100-$BK84)*100</f>
        <v>22.5</v>
      </c>
      <c r="BW84" s="99"/>
      <c r="BX84" s="264" t="n">
        <f aca="false">BG84/(100-$BK84)*100</f>
        <v>12.6</v>
      </c>
      <c r="BY84" s="262" t="n">
        <f aca="false">SUM(BL84:BX84)</f>
        <v>107.36</v>
      </c>
      <c r="CA84" s="143" t="s">
        <v>269</v>
      </c>
      <c r="CB84" s="265" t="n">
        <f aca="false">BK84</f>
        <v>0</v>
      </c>
      <c r="CC84" s="260" t="n">
        <f aca="false">BH84</f>
        <v>107.36</v>
      </c>
      <c r="CD84" s="98"/>
      <c r="CE84" s="260" t="n">
        <f aca="false">BY84</f>
        <v>107.36</v>
      </c>
      <c r="CF84" s="99"/>
      <c r="CG84" s="266" t="n">
        <v>1</v>
      </c>
      <c r="CH84" s="98"/>
      <c r="CI84" s="267" t="n">
        <f aca="false">CG84*CE84</f>
        <v>107.36</v>
      </c>
      <c r="CJ84" s="99"/>
      <c r="CK84" s="260" t="n">
        <f aca="false">CE84-CC84</f>
        <v>0</v>
      </c>
      <c r="CL84" s="101"/>
      <c r="CM84" s="267" t="n">
        <f aca="false">CK84*CG84</f>
        <v>0</v>
      </c>
      <c r="CN84" s="99"/>
      <c r="CO84" s="268" t="n">
        <v>39934</v>
      </c>
    </row>
    <row r="85" customFormat="false" ht="12.75" hidden="false" customHeight="false" outlineLevel="0" collapsed="false">
      <c r="B85" s="120" t="s">
        <v>263</v>
      </c>
      <c r="C85" s="113" t="n">
        <v>15</v>
      </c>
      <c r="D85" s="136"/>
      <c r="E85" s="97" t="n">
        <v>20</v>
      </c>
      <c r="F85" s="98"/>
      <c r="G85" s="97" t="n">
        <v>50</v>
      </c>
      <c r="H85" s="98"/>
      <c r="I85" s="97" t="n">
        <v>70</v>
      </c>
      <c r="J85" s="123"/>
      <c r="K85" s="113" t="n">
        <v>110</v>
      </c>
      <c r="L85" s="124"/>
      <c r="M85" s="97" t="n">
        <v>100</v>
      </c>
      <c r="N85" s="99"/>
      <c r="O85" s="96" t="n">
        <v>70</v>
      </c>
      <c r="Q85" s="120" t="s">
        <v>263</v>
      </c>
      <c r="R85" s="254" t="n">
        <v>15</v>
      </c>
      <c r="S85" s="255"/>
      <c r="T85" s="254" t="n">
        <v>20</v>
      </c>
      <c r="U85" s="255"/>
      <c r="V85" s="254" t="n">
        <v>50</v>
      </c>
      <c r="W85" s="255"/>
      <c r="X85" s="254" t="n">
        <v>70</v>
      </c>
      <c r="Y85" s="255"/>
      <c r="Z85" s="254" t="n">
        <v>110</v>
      </c>
      <c r="AA85" s="255"/>
      <c r="AB85" s="254" t="n">
        <v>100</v>
      </c>
      <c r="AC85" s="255"/>
      <c r="AD85" s="256" t="n">
        <v>70</v>
      </c>
      <c r="AE85" s="257"/>
      <c r="AF85" s="285" t="n">
        <f aca="false">IF(R85=0,C85,IF(ISBLANK(R85),C85,R85))</f>
        <v>15</v>
      </c>
      <c r="AG85" s="136"/>
      <c r="AH85" s="97" t="n">
        <f aca="false">IF(T85=0,E85,IF(ISBLANK(T85),E85,T85))</f>
        <v>20</v>
      </c>
      <c r="AI85" s="98"/>
      <c r="AJ85" s="97" t="n">
        <f aca="false">IF(V85=0,G85,IF(ISBLANK(V85),G85,V85))</f>
        <v>50</v>
      </c>
      <c r="AK85" s="98"/>
      <c r="AL85" s="97" t="n">
        <f aca="false">IF(X85=0,I85,IF(ISBLANK(X85),I85,X85))</f>
        <v>70</v>
      </c>
      <c r="AM85" s="123"/>
      <c r="AN85" s="287" t="n">
        <f aca="false">IF(Z85=0,K85,IF(ISBLANK(Z85),K85,Z85))</f>
        <v>110</v>
      </c>
      <c r="AO85" s="179"/>
      <c r="AP85" s="97" t="n">
        <f aca="false">IF(AB85=0,M85,IF(ISBLANK(AB85),M85,AB85))</f>
        <v>100</v>
      </c>
      <c r="AQ85" s="99"/>
      <c r="AR85" s="96" t="n">
        <f aca="false">IF(AD85=0,O85,IF(ISBLANK(AD85),O85,AD85))</f>
        <v>70</v>
      </c>
      <c r="AS85" s="259"/>
      <c r="AT85" s="120" t="s">
        <v>263</v>
      </c>
      <c r="AU85" s="260" t="n">
        <f aca="false">(AF85*AU$4)/1000</f>
        <v>0.06</v>
      </c>
      <c r="AV85" s="98"/>
      <c r="AW85" s="260" t="n">
        <f aca="false">(AH85*AW$4)/1000</f>
        <v>0.44</v>
      </c>
      <c r="AX85" s="98"/>
      <c r="AY85" s="260" t="n">
        <f aca="false">(AJ85*AY$4)/1000</f>
        <v>13.8</v>
      </c>
      <c r="AZ85" s="98"/>
      <c r="BA85" s="260" t="n">
        <f aca="false">(AL85*BA$4)/1000</f>
        <v>62.44</v>
      </c>
      <c r="BB85" s="99"/>
      <c r="BC85" s="260" t="n">
        <f aca="false">(AN85*BC$4)/1000</f>
        <v>8.8</v>
      </c>
      <c r="BD85" s="101"/>
      <c r="BE85" s="260" t="n">
        <f aca="false">(AP85*BE$4)/1000</f>
        <v>22.5</v>
      </c>
      <c r="BF85" s="99"/>
      <c r="BG85" s="261" t="n">
        <f aca="false">(AR85*BG$4)/1000</f>
        <v>12.6</v>
      </c>
      <c r="BH85" s="296" t="n">
        <f aca="false">SUM(AU85:BG85)</f>
        <v>120.64</v>
      </c>
      <c r="BJ85" s="120" t="s">
        <v>263</v>
      </c>
      <c r="BK85" s="263" t="n">
        <v>0</v>
      </c>
      <c r="BL85" s="264" t="n">
        <f aca="false">AU85/(100-$BK85)*100</f>
        <v>0.06</v>
      </c>
      <c r="BM85" s="98"/>
      <c r="BN85" s="264" t="n">
        <f aca="false">AW85/(100-$BK85)*100</f>
        <v>0.44</v>
      </c>
      <c r="BO85" s="98"/>
      <c r="BP85" s="264" t="n">
        <f aca="false">AY85/(100-$BK85)*100</f>
        <v>13.8</v>
      </c>
      <c r="BQ85" s="98"/>
      <c r="BR85" s="264" t="n">
        <f aca="false">BA85/(100-$BK85)*100</f>
        <v>62.44</v>
      </c>
      <c r="BS85" s="99"/>
      <c r="BT85" s="264" t="n">
        <f aca="false">BC85/(100-$BK85)*100</f>
        <v>8.8</v>
      </c>
      <c r="BU85" s="101"/>
      <c r="BV85" s="264" t="n">
        <f aca="false">BE85/(100-$BK85)*100</f>
        <v>22.5</v>
      </c>
      <c r="BW85" s="99"/>
      <c r="BX85" s="264" t="n">
        <f aca="false">BG85/(100-$BK85)*100</f>
        <v>12.6</v>
      </c>
      <c r="BY85" s="262" t="n">
        <f aca="false">SUM(BL85:BX85)</f>
        <v>120.64</v>
      </c>
      <c r="CA85" s="120" t="s">
        <v>263</v>
      </c>
      <c r="CB85" s="265" t="n">
        <f aca="false">BK85</f>
        <v>0</v>
      </c>
      <c r="CC85" s="260" t="n">
        <f aca="false">BH85</f>
        <v>120.64</v>
      </c>
      <c r="CD85" s="98"/>
      <c r="CE85" s="260" t="n">
        <f aca="false">BY85</f>
        <v>120.64</v>
      </c>
      <c r="CF85" s="99"/>
      <c r="CG85" s="266" t="n">
        <v>1</v>
      </c>
      <c r="CH85" s="98"/>
      <c r="CI85" s="267" t="n">
        <f aca="false">CG85*CE85</f>
        <v>120.64</v>
      </c>
      <c r="CJ85" s="99"/>
      <c r="CK85" s="260" t="n">
        <f aca="false">CE85-CC85</f>
        <v>0</v>
      </c>
      <c r="CL85" s="101"/>
      <c r="CM85" s="267" t="n">
        <f aca="false">CK85*CG85</f>
        <v>0</v>
      </c>
      <c r="CN85" s="99"/>
      <c r="CO85" s="268" t="n">
        <v>39934</v>
      </c>
    </row>
    <row r="86" customFormat="false" ht="12.75" hidden="false" customHeight="false" outlineLevel="0" collapsed="false">
      <c r="B86" s="120" t="s">
        <v>270</v>
      </c>
      <c r="C86" s="97" t="n">
        <v>0</v>
      </c>
      <c r="D86" s="98"/>
      <c r="E86" s="97" t="n">
        <v>0</v>
      </c>
      <c r="F86" s="98"/>
      <c r="G86" s="97" t="n">
        <v>0</v>
      </c>
      <c r="H86" s="98"/>
      <c r="I86" s="97" t="n">
        <v>80</v>
      </c>
      <c r="J86" s="123"/>
      <c r="K86" s="113" t="n">
        <v>110</v>
      </c>
      <c r="L86" s="124"/>
      <c r="M86" s="97" t="n">
        <v>100</v>
      </c>
      <c r="N86" s="99"/>
      <c r="O86" s="96" t="n">
        <v>70</v>
      </c>
      <c r="Q86" s="120" t="s">
        <v>270</v>
      </c>
      <c r="R86" s="254" t="n">
        <v>0</v>
      </c>
      <c r="S86" s="255"/>
      <c r="T86" s="254" t="n">
        <v>0</v>
      </c>
      <c r="U86" s="255"/>
      <c r="V86" s="254" t="n">
        <v>0</v>
      </c>
      <c r="W86" s="255"/>
      <c r="X86" s="254" t="n">
        <v>80</v>
      </c>
      <c r="Y86" s="255"/>
      <c r="Z86" s="254" t="n">
        <v>110</v>
      </c>
      <c r="AA86" s="255"/>
      <c r="AB86" s="254" t="n">
        <v>100</v>
      </c>
      <c r="AC86" s="255"/>
      <c r="AD86" s="256" t="n">
        <v>70</v>
      </c>
      <c r="AE86" s="257"/>
      <c r="AF86" s="258" t="n">
        <f aca="false">IF(R86=0,C86,IF(ISBLANK(R86),C86,R86))</f>
        <v>0</v>
      </c>
      <c r="AG86" s="98"/>
      <c r="AH86" s="97" t="n">
        <f aca="false">IF(T86=0,E86,IF(ISBLANK(T86),E86,T86))</f>
        <v>0</v>
      </c>
      <c r="AI86" s="98"/>
      <c r="AJ86" s="97" t="n">
        <f aca="false">IF(V86=0,G86,IF(ISBLANK(V86),G86,V86))</f>
        <v>0</v>
      </c>
      <c r="AK86" s="98"/>
      <c r="AL86" s="97" t="n">
        <f aca="false">IF(X86=0,I86,IF(ISBLANK(X86),I86,X86))</f>
        <v>80</v>
      </c>
      <c r="AM86" s="123"/>
      <c r="AN86" s="287" t="n">
        <f aca="false">IF(Z86=0,K86,IF(ISBLANK(Z86),K86,Z86))</f>
        <v>110</v>
      </c>
      <c r="AO86" s="179"/>
      <c r="AP86" s="97" t="n">
        <f aca="false">IF(AB86=0,M86,IF(ISBLANK(AB86),M86,AB86))</f>
        <v>100</v>
      </c>
      <c r="AQ86" s="99"/>
      <c r="AR86" s="96" t="n">
        <f aca="false">IF(AD86=0,O86,IF(ISBLANK(AD86),O86,AD86))</f>
        <v>70</v>
      </c>
      <c r="AS86" s="259"/>
      <c r="AT86" s="120" t="s">
        <v>270</v>
      </c>
      <c r="AU86" s="260" t="n">
        <f aca="false">(AF86*AU$4)/1000</f>
        <v>0</v>
      </c>
      <c r="AV86" s="98"/>
      <c r="AW86" s="260" t="n">
        <f aca="false">(AH86*AW$4)/1000</f>
        <v>0</v>
      </c>
      <c r="AX86" s="98"/>
      <c r="AY86" s="260" t="n">
        <f aca="false">(AJ86*AY$4)/1000</f>
        <v>0</v>
      </c>
      <c r="AZ86" s="98"/>
      <c r="BA86" s="260" t="n">
        <f aca="false">(AL86*BA$4)/1000</f>
        <v>71.36</v>
      </c>
      <c r="BB86" s="99"/>
      <c r="BC86" s="260" t="n">
        <f aca="false">(AN86*BC$4)/1000</f>
        <v>8.8</v>
      </c>
      <c r="BD86" s="101"/>
      <c r="BE86" s="260" t="n">
        <f aca="false">(AP86*BE$4)/1000</f>
        <v>22.5</v>
      </c>
      <c r="BF86" s="99"/>
      <c r="BG86" s="261" t="n">
        <f aca="false">(AR86*BG$4)/1000</f>
        <v>12.6</v>
      </c>
      <c r="BH86" s="296" t="n">
        <f aca="false">SUM(AU86:BG86)</f>
        <v>115.26</v>
      </c>
      <c r="BJ86" s="120" t="s">
        <v>270</v>
      </c>
      <c r="BK86" s="263" t="n">
        <v>0</v>
      </c>
      <c r="BL86" s="264" t="n">
        <f aca="false">AU86/(100-$BK86)*100</f>
        <v>0</v>
      </c>
      <c r="BM86" s="98"/>
      <c r="BN86" s="264" t="n">
        <f aca="false">AW86/(100-$BK86)*100</f>
        <v>0</v>
      </c>
      <c r="BO86" s="98"/>
      <c r="BP86" s="264" t="n">
        <f aca="false">AY86/(100-$BK86)*100</f>
        <v>0</v>
      </c>
      <c r="BQ86" s="98"/>
      <c r="BR86" s="264" t="n">
        <f aca="false">BA86/(100-$BK86)*100</f>
        <v>71.36</v>
      </c>
      <c r="BS86" s="99"/>
      <c r="BT86" s="264" t="n">
        <f aca="false">BC86/(100-$BK86)*100</f>
        <v>8.8</v>
      </c>
      <c r="BU86" s="101"/>
      <c r="BV86" s="264" t="n">
        <f aca="false">BE86/(100-$BK86)*100</f>
        <v>22.5</v>
      </c>
      <c r="BW86" s="99"/>
      <c r="BX86" s="264" t="n">
        <f aca="false">BG86/(100-$BK86)*100</f>
        <v>12.6</v>
      </c>
      <c r="BY86" s="262" t="n">
        <f aca="false">SUM(BL86:BX86)</f>
        <v>115.26</v>
      </c>
      <c r="CA86" s="120" t="s">
        <v>270</v>
      </c>
      <c r="CB86" s="265" t="n">
        <f aca="false">BK86</f>
        <v>0</v>
      </c>
      <c r="CC86" s="260" t="n">
        <f aca="false">BH86</f>
        <v>115.26</v>
      </c>
      <c r="CD86" s="98"/>
      <c r="CE86" s="260" t="n">
        <f aca="false">BY86</f>
        <v>115.26</v>
      </c>
      <c r="CF86" s="99"/>
      <c r="CG86" s="266" t="n">
        <v>1</v>
      </c>
      <c r="CH86" s="98"/>
      <c r="CI86" s="267" t="n">
        <f aca="false">CG86*CE86</f>
        <v>115.26</v>
      </c>
      <c r="CJ86" s="99"/>
      <c r="CK86" s="260" t="n">
        <f aca="false">CE86-CC86</f>
        <v>0</v>
      </c>
      <c r="CL86" s="101"/>
      <c r="CM86" s="267" t="n">
        <f aca="false">CK86*CG86</f>
        <v>0</v>
      </c>
      <c r="CN86" s="99"/>
      <c r="CO86" s="268" t="n">
        <v>39934</v>
      </c>
    </row>
    <row r="87" customFormat="false" ht="24" hidden="false" customHeight="false" outlineLevel="0" collapsed="false">
      <c r="B87" s="120" t="s">
        <v>271</v>
      </c>
      <c r="C87" s="113" t="n">
        <v>15</v>
      </c>
      <c r="D87" s="136"/>
      <c r="E87" s="97" t="n">
        <v>20</v>
      </c>
      <c r="F87" s="98"/>
      <c r="G87" s="97" t="n">
        <v>40</v>
      </c>
      <c r="H87" s="98"/>
      <c r="I87" s="97" t="n">
        <v>60</v>
      </c>
      <c r="J87" s="123"/>
      <c r="K87" s="113" t="n">
        <v>90</v>
      </c>
      <c r="L87" s="124"/>
      <c r="M87" s="97" t="n">
        <v>80</v>
      </c>
      <c r="N87" s="99"/>
      <c r="O87" s="96" t="n">
        <v>70</v>
      </c>
      <c r="Q87" s="120" t="s">
        <v>271</v>
      </c>
      <c r="R87" s="254" t="n">
        <v>15</v>
      </c>
      <c r="S87" s="255"/>
      <c r="T87" s="254" t="n">
        <v>20</v>
      </c>
      <c r="U87" s="255"/>
      <c r="V87" s="254" t="n">
        <v>40</v>
      </c>
      <c r="W87" s="255"/>
      <c r="X87" s="254" t="n">
        <v>60</v>
      </c>
      <c r="Y87" s="255"/>
      <c r="Z87" s="254" t="n">
        <v>90</v>
      </c>
      <c r="AA87" s="255"/>
      <c r="AB87" s="254" t="n">
        <v>80</v>
      </c>
      <c r="AC87" s="255"/>
      <c r="AD87" s="256" t="n">
        <v>70</v>
      </c>
      <c r="AE87" s="257"/>
      <c r="AF87" s="285" t="n">
        <f aca="false">IF(R87=0,C87,IF(ISBLANK(R87),C87,R87))</f>
        <v>15</v>
      </c>
      <c r="AG87" s="136"/>
      <c r="AH87" s="97" t="n">
        <f aca="false">IF(T87=0,E87,IF(ISBLANK(T87),E87,T87))</f>
        <v>20</v>
      </c>
      <c r="AI87" s="98"/>
      <c r="AJ87" s="97" t="n">
        <f aca="false">IF(V87=0,G87,IF(ISBLANK(V87),G87,V87))</f>
        <v>40</v>
      </c>
      <c r="AK87" s="98"/>
      <c r="AL87" s="97" t="n">
        <f aca="false">IF(X87=0,I87,IF(ISBLANK(X87),I87,X87))</f>
        <v>60</v>
      </c>
      <c r="AM87" s="123"/>
      <c r="AN87" s="287" t="n">
        <f aca="false">IF(Z87=0,K87,IF(ISBLANK(Z87),K87,Z87))</f>
        <v>90</v>
      </c>
      <c r="AO87" s="179"/>
      <c r="AP87" s="97" t="n">
        <f aca="false">IF(AB87=0,M87,IF(ISBLANK(AB87),M87,AB87))</f>
        <v>80</v>
      </c>
      <c r="AQ87" s="99"/>
      <c r="AR87" s="96" t="n">
        <f aca="false">IF(AD87=0,O87,IF(ISBLANK(AD87),O87,AD87))</f>
        <v>70</v>
      </c>
      <c r="AS87" s="259"/>
      <c r="AT87" s="120" t="s">
        <v>271</v>
      </c>
      <c r="AU87" s="260" t="n">
        <f aca="false">(AF87*AU$4)/1000</f>
        <v>0.06</v>
      </c>
      <c r="AV87" s="98"/>
      <c r="AW87" s="260" t="n">
        <f aca="false">(AH87*AW$4)/1000</f>
        <v>0.44</v>
      </c>
      <c r="AX87" s="98"/>
      <c r="AY87" s="260" t="n">
        <f aca="false">(AJ87*AY$4)/1000</f>
        <v>11.04</v>
      </c>
      <c r="AZ87" s="98"/>
      <c r="BA87" s="260" t="n">
        <f aca="false">(AL87*BA$4)/1000</f>
        <v>53.52</v>
      </c>
      <c r="BB87" s="99"/>
      <c r="BC87" s="260" t="n">
        <f aca="false">(AN87*BC$4)/1000</f>
        <v>7.2</v>
      </c>
      <c r="BD87" s="101"/>
      <c r="BE87" s="260" t="n">
        <f aca="false">(AP87*BE$4)/1000</f>
        <v>18</v>
      </c>
      <c r="BF87" s="99"/>
      <c r="BG87" s="261" t="n">
        <f aca="false">(AR87*BG$4)/1000</f>
        <v>12.6</v>
      </c>
      <c r="BH87" s="296" t="n">
        <f aca="false">SUM(AU87:BG87)</f>
        <v>102.86</v>
      </c>
      <c r="BJ87" s="120" t="s">
        <v>271</v>
      </c>
      <c r="BK87" s="263" t="n">
        <v>0</v>
      </c>
      <c r="BL87" s="264" t="n">
        <f aca="false">AU87/(100-$BK87)*100</f>
        <v>0.06</v>
      </c>
      <c r="BM87" s="98"/>
      <c r="BN87" s="264" t="n">
        <f aca="false">AW87/(100-$BK87)*100</f>
        <v>0.44</v>
      </c>
      <c r="BO87" s="98"/>
      <c r="BP87" s="264" t="n">
        <f aca="false">AY87/(100-$BK87)*100</f>
        <v>11.04</v>
      </c>
      <c r="BQ87" s="98"/>
      <c r="BR87" s="264" t="n">
        <f aca="false">BA87/(100-$BK87)*100</f>
        <v>53.52</v>
      </c>
      <c r="BS87" s="99"/>
      <c r="BT87" s="264" t="n">
        <f aca="false">BC87/(100-$BK87)*100</f>
        <v>7.2</v>
      </c>
      <c r="BU87" s="101"/>
      <c r="BV87" s="264" t="n">
        <f aca="false">BE87/(100-$BK87)*100</f>
        <v>18</v>
      </c>
      <c r="BW87" s="99"/>
      <c r="BX87" s="264" t="n">
        <f aca="false">BG87/(100-$BK87)*100</f>
        <v>12.6</v>
      </c>
      <c r="BY87" s="262" t="n">
        <f aca="false">SUM(BL87:BX87)</f>
        <v>102.86</v>
      </c>
      <c r="CA87" s="120" t="s">
        <v>271</v>
      </c>
      <c r="CB87" s="265" t="n">
        <f aca="false">BK87</f>
        <v>0</v>
      </c>
      <c r="CC87" s="260" t="n">
        <f aca="false">BH87</f>
        <v>102.86</v>
      </c>
      <c r="CD87" s="98"/>
      <c r="CE87" s="260" t="n">
        <f aca="false">BY87</f>
        <v>102.86</v>
      </c>
      <c r="CF87" s="99"/>
      <c r="CG87" s="266" t="n">
        <v>1</v>
      </c>
      <c r="CH87" s="98"/>
      <c r="CI87" s="267" t="n">
        <f aca="false">CG87*CE87</f>
        <v>102.86</v>
      </c>
      <c r="CJ87" s="99"/>
      <c r="CK87" s="260" t="n">
        <f aca="false">CE87-CC87</f>
        <v>0</v>
      </c>
      <c r="CL87" s="101"/>
      <c r="CM87" s="267" t="n">
        <f aca="false">CK87*CG87</f>
        <v>0</v>
      </c>
      <c r="CN87" s="99"/>
      <c r="CO87" s="268" t="n">
        <v>39934</v>
      </c>
    </row>
    <row r="88" customFormat="false" ht="12.75" hidden="false" customHeight="false" outlineLevel="0" collapsed="false">
      <c r="B88" s="120" t="s">
        <v>272</v>
      </c>
      <c r="C88" s="125" t="n">
        <v>0</v>
      </c>
      <c r="D88" s="98"/>
      <c r="E88" s="125" t="n">
        <v>0</v>
      </c>
      <c r="F88" s="98"/>
      <c r="G88" s="97" t="n">
        <v>50</v>
      </c>
      <c r="H88" s="98"/>
      <c r="I88" s="97" t="n">
        <v>70</v>
      </c>
      <c r="J88" s="123"/>
      <c r="K88" s="113" t="n">
        <v>110</v>
      </c>
      <c r="L88" s="124"/>
      <c r="M88" s="97" t="n">
        <v>100</v>
      </c>
      <c r="N88" s="99"/>
      <c r="O88" s="96" t="n">
        <v>70</v>
      </c>
      <c r="Q88" s="120" t="s">
        <v>272</v>
      </c>
      <c r="R88" s="254" t="n">
        <v>0</v>
      </c>
      <c r="S88" s="255"/>
      <c r="T88" s="254" t="n">
        <v>0</v>
      </c>
      <c r="U88" s="255"/>
      <c r="V88" s="254" t="n">
        <v>50</v>
      </c>
      <c r="W88" s="255"/>
      <c r="X88" s="254" t="n">
        <v>70</v>
      </c>
      <c r="Y88" s="255"/>
      <c r="Z88" s="254" t="n">
        <v>110</v>
      </c>
      <c r="AA88" s="255"/>
      <c r="AB88" s="254" t="n">
        <v>100</v>
      </c>
      <c r="AC88" s="255"/>
      <c r="AD88" s="256" t="n">
        <v>70</v>
      </c>
      <c r="AE88" s="257"/>
      <c r="AF88" s="258" t="n">
        <f aca="false">IF(R88=0,C88,IF(ISBLANK(R88),C88,R88))</f>
        <v>0</v>
      </c>
      <c r="AG88" s="98"/>
      <c r="AH88" s="97" t="n">
        <f aca="false">IF(T88=0,E88,IF(ISBLANK(T88),E88,T88))</f>
        <v>0</v>
      </c>
      <c r="AI88" s="98"/>
      <c r="AJ88" s="97" t="n">
        <f aca="false">IF(V88=0,G88,IF(ISBLANK(V88),G88,V88))</f>
        <v>50</v>
      </c>
      <c r="AK88" s="98"/>
      <c r="AL88" s="97" t="n">
        <f aca="false">IF(X88=0,I88,IF(ISBLANK(X88),I88,X88))</f>
        <v>70</v>
      </c>
      <c r="AM88" s="123"/>
      <c r="AN88" s="287" t="n">
        <f aca="false">IF(Z88=0,K88,IF(ISBLANK(Z88),K88,Z88))</f>
        <v>110</v>
      </c>
      <c r="AO88" s="179"/>
      <c r="AP88" s="97" t="n">
        <f aca="false">IF(AB88=0,M88,IF(ISBLANK(AB88),M88,AB88))</f>
        <v>100</v>
      </c>
      <c r="AQ88" s="99"/>
      <c r="AR88" s="96" t="n">
        <f aca="false">IF(AD88=0,O88,IF(ISBLANK(AD88),O88,AD88))</f>
        <v>70</v>
      </c>
      <c r="AS88" s="259"/>
      <c r="AT88" s="120" t="s">
        <v>272</v>
      </c>
      <c r="AU88" s="260" t="n">
        <f aca="false">(AF88*AU$4)/1000</f>
        <v>0</v>
      </c>
      <c r="AV88" s="98"/>
      <c r="AW88" s="260" t="n">
        <f aca="false">(AH88*AW$4)/1000</f>
        <v>0</v>
      </c>
      <c r="AX88" s="98"/>
      <c r="AY88" s="260" t="n">
        <f aca="false">(AJ88*AY$4)/1000</f>
        <v>13.8</v>
      </c>
      <c r="AZ88" s="98"/>
      <c r="BA88" s="260" t="n">
        <f aca="false">(AL88*BA$4)/1000</f>
        <v>62.44</v>
      </c>
      <c r="BB88" s="99"/>
      <c r="BC88" s="260" t="n">
        <f aca="false">(AN88*BC$4)/1000</f>
        <v>8.8</v>
      </c>
      <c r="BD88" s="101"/>
      <c r="BE88" s="260" t="n">
        <f aca="false">(AP88*BE$4)/1000</f>
        <v>22.5</v>
      </c>
      <c r="BF88" s="99"/>
      <c r="BG88" s="261" t="n">
        <f aca="false">(AR88*BG$4)/1000</f>
        <v>12.6</v>
      </c>
      <c r="BH88" s="296" t="n">
        <f aca="false">SUM(AU88:BG88)</f>
        <v>120.14</v>
      </c>
      <c r="BJ88" s="120" t="s">
        <v>272</v>
      </c>
      <c r="BK88" s="263" t="n">
        <v>0</v>
      </c>
      <c r="BL88" s="264" t="n">
        <f aca="false">AU88/(100-$BK88)*100</f>
        <v>0</v>
      </c>
      <c r="BM88" s="98"/>
      <c r="BN88" s="264" t="n">
        <f aca="false">AW88/(100-$BK88)*100</f>
        <v>0</v>
      </c>
      <c r="BO88" s="98"/>
      <c r="BP88" s="264" t="n">
        <f aca="false">AY88/(100-$BK88)*100</f>
        <v>13.8</v>
      </c>
      <c r="BQ88" s="98"/>
      <c r="BR88" s="264" t="n">
        <f aca="false">BA88/(100-$BK88)*100</f>
        <v>62.44</v>
      </c>
      <c r="BS88" s="99"/>
      <c r="BT88" s="264" t="n">
        <f aca="false">BC88/(100-$BK88)*100</f>
        <v>8.8</v>
      </c>
      <c r="BU88" s="101"/>
      <c r="BV88" s="264" t="n">
        <f aca="false">BE88/(100-$BK88)*100</f>
        <v>22.5</v>
      </c>
      <c r="BW88" s="99"/>
      <c r="BX88" s="264" t="n">
        <f aca="false">BG88/(100-$BK88)*100</f>
        <v>12.6</v>
      </c>
      <c r="BY88" s="262" t="n">
        <f aca="false">SUM(BL88:BX88)</f>
        <v>120.14</v>
      </c>
      <c r="CA88" s="120" t="s">
        <v>272</v>
      </c>
      <c r="CB88" s="265" t="n">
        <f aca="false">BK88</f>
        <v>0</v>
      </c>
      <c r="CC88" s="260" t="n">
        <f aca="false">BH88</f>
        <v>120.14</v>
      </c>
      <c r="CD88" s="98"/>
      <c r="CE88" s="260" t="n">
        <f aca="false">BY88</f>
        <v>120.14</v>
      </c>
      <c r="CF88" s="99"/>
      <c r="CG88" s="266" t="n">
        <v>1</v>
      </c>
      <c r="CH88" s="98"/>
      <c r="CI88" s="267" t="n">
        <f aca="false">CG88*CE88</f>
        <v>120.14</v>
      </c>
      <c r="CJ88" s="99"/>
      <c r="CK88" s="260" t="n">
        <f aca="false">CE88-CC88</f>
        <v>0</v>
      </c>
      <c r="CL88" s="101"/>
      <c r="CM88" s="267" t="n">
        <f aca="false">CK88*CG88</f>
        <v>0</v>
      </c>
      <c r="CN88" s="99"/>
      <c r="CO88" s="268" t="n">
        <v>39934</v>
      </c>
    </row>
    <row r="89" customFormat="false" ht="37.5" hidden="false" customHeight="false" outlineLevel="0" collapsed="false">
      <c r="B89" s="120" t="s">
        <v>273</v>
      </c>
      <c r="C89" s="125" t="n">
        <v>0</v>
      </c>
      <c r="D89" s="98"/>
      <c r="E89" s="125" t="n">
        <v>0</v>
      </c>
      <c r="F89" s="98"/>
      <c r="G89" s="97" t="n">
        <v>1</v>
      </c>
      <c r="H89" s="98"/>
      <c r="I89" s="97" t="n">
        <v>2</v>
      </c>
      <c r="J89" s="123"/>
      <c r="K89" s="113" t="n">
        <v>2.5</v>
      </c>
      <c r="L89" s="124"/>
      <c r="M89" s="97" t="n">
        <v>2</v>
      </c>
      <c r="N89" s="99"/>
      <c r="O89" s="142" t="n">
        <v>1.5</v>
      </c>
      <c r="Q89" s="120" t="s">
        <v>273</v>
      </c>
      <c r="R89" s="254" t="n">
        <v>0</v>
      </c>
      <c r="S89" s="255"/>
      <c r="T89" s="254" t="n">
        <v>0</v>
      </c>
      <c r="U89" s="255"/>
      <c r="V89" s="254" t="n">
        <v>1</v>
      </c>
      <c r="W89" s="255"/>
      <c r="X89" s="254" t="n">
        <v>2</v>
      </c>
      <c r="Y89" s="255"/>
      <c r="Z89" s="254" t="n">
        <v>2.5</v>
      </c>
      <c r="AA89" s="255"/>
      <c r="AB89" s="254" t="n">
        <v>2</v>
      </c>
      <c r="AC89" s="255"/>
      <c r="AD89" s="256" t="n">
        <v>1.5</v>
      </c>
      <c r="AE89" s="257"/>
      <c r="AF89" s="258" t="n">
        <f aca="false">IF(R89=0,C89,IF(ISBLANK(R89),C89,R89))</f>
        <v>0</v>
      </c>
      <c r="AG89" s="98"/>
      <c r="AH89" s="97" t="n">
        <f aca="false">IF(T89=0,E89,IF(ISBLANK(T89),E89,T89))</f>
        <v>0</v>
      </c>
      <c r="AI89" s="98"/>
      <c r="AJ89" s="97" t="n">
        <f aca="false">IF(V89=0,G89,IF(ISBLANK(V89),G89,V89))</f>
        <v>1</v>
      </c>
      <c r="AK89" s="98"/>
      <c r="AL89" s="97" t="n">
        <f aca="false">IF(X89=0,I89,IF(ISBLANK(X89),I89,X89))</f>
        <v>2</v>
      </c>
      <c r="AM89" s="123"/>
      <c r="AN89" s="287" t="n">
        <f aca="false">IF(Z89=0,K89,IF(ISBLANK(Z89),K89,Z89))</f>
        <v>2.5</v>
      </c>
      <c r="AO89" s="179"/>
      <c r="AP89" s="97" t="n">
        <f aca="false">IF(AB89=0,M89,IF(ISBLANK(AB89),M89,AB89))</f>
        <v>2</v>
      </c>
      <c r="AQ89" s="99"/>
      <c r="AR89" s="142" t="n">
        <f aca="false">IF(AD89=0,O89,IF(ISBLANK(AD89),O89,AD89))</f>
        <v>1.5</v>
      </c>
      <c r="AS89" s="316"/>
      <c r="AT89" s="120" t="s">
        <v>273</v>
      </c>
      <c r="AU89" s="264" t="n">
        <f aca="false">AF89*AU$4</f>
        <v>0</v>
      </c>
      <c r="AV89" s="292"/>
      <c r="AW89" s="264" t="n">
        <f aca="false">AH89*AW$4</f>
        <v>0</v>
      </c>
      <c r="AX89" s="292"/>
      <c r="AY89" s="264" t="n">
        <f aca="false">AJ89*AY$4</f>
        <v>276</v>
      </c>
      <c r="AZ89" s="292"/>
      <c r="BA89" s="264" t="n">
        <f aca="false">AL89*BA$4</f>
        <v>1784</v>
      </c>
      <c r="BB89" s="293"/>
      <c r="BC89" s="264" t="n">
        <f aca="false">AN89*BC$4</f>
        <v>200</v>
      </c>
      <c r="BD89" s="294"/>
      <c r="BE89" s="264" t="n">
        <f aca="false">AP89*BE$4</f>
        <v>450</v>
      </c>
      <c r="BF89" s="293"/>
      <c r="BG89" s="295" t="n">
        <f aca="false">AR89*BG$4</f>
        <v>270</v>
      </c>
      <c r="BH89" s="296" t="n">
        <f aca="false">SUM(AU89:BG89)</f>
        <v>2980</v>
      </c>
      <c r="BJ89" s="120" t="s">
        <v>273</v>
      </c>
      <c r="BK89" s="263" t="n">
        <v>0</v>
      </c>
      <c r="BL89" s="264" t="n">
        <f aca="false">AU89/(100-$BK89)*100</f>
        <v>0</v>
      </c>
      <c r="BM89" s="98"/>
      <c r="BN89" s="264" t="n">
        <f aca="false">AW89/(100-$BK89)*100</f>
        <v>0</v>
      </c>
      <c r="BO89" s="98"/>
      <c r="BP89" s="264" t="n">
        <f aca="false">AY89/(100-$BK89)*100</f>
        <v>276</v>
      </c>
      <c r="BQ89" s="98"/>
      <c r="BR89" s="264" t="n">
        <f aca="false">BA89/(100-$BK89)*100</f>
        <v>1784</v>
      </c>
      <c r="BS89" s="99"/>
      <c r="BT89" s="264" t="n">
        <f aca="false">BC89/(100-$BK89)*100</f>
        <v>200</v>
      </c>
      <c r="BU89" s="101"/>
      <c r="BV89" s="264" t="n">
        <f aca="false">BE89/(100-$BK89)*100</f>
        <v>450</v>
      </c>
      <c r="BW89" s="99"/>
      <c r="BX89" s="264" t="n">
        <f aca="false">BG89/(100-$BK89)*100</f>
        <v>270</v>
      </c>
      <c r="BY89" s="262" t="n">
        <f aca="false">SUM(BL89:BX89)</f>
        <v>2980</v>
      </c>
      <c r="CA89" s="120" t="s">
        <v>273</v>
      </c>
      <c r="CB89" s="265" t="n">
        <f aca="false">BK89</f>
        <v>0</v>
      </c>
      <c r="CC89" s="260" t="n">
        <f aca="false">BH89</f>
        <v>2980</v>
      </c>
      <c r="CD89" s="98"/>
      <c r="CE89" s="260" t="n">
        <f aca="false">BY89</f>
        <v>2980</v>
      </c>
      <c r="CF89" s="99"/>
      <c r="CG89" s="266" t="n">
        <v>1</v>
      </c>
      <c r="CH89" s="98"/>
      <c r="CI89" s="267" t="n">
        <f aca="false">CG89*CE89</f>
        <v>2980</v>
      </c>
      <c r="CJ89" s="99"/>
      <c r="CK89" s="260" t="n">
        <f aca="false">CE89-CC89</f>
        <v>0</v>
      </c>
      <c r="CL89" s="101"/>
      <c r="CM89" s="267" t="n">
        <f aca="false">CK89*CG89</f>
        <v>0</v>
      </c>
      <c r="CN89" s="99"/>
      <c r="CO89" s="268" t="n">
        <v>39934</v>
      </c>
    </row>
    <row r="90" customFormat="false" ht="49.5" hidden="false" customHeight="false" outlineLevel="0" collapsed="false">
      <c r="B90" s="120" t="s">
        <v>274</v>
      </c>
      <c r="C90" s="125" t="n">
        <v>0</v>
      </c>
      <c r="D90" s="98"/>
      <c r="E90" s="125" t="n">
        <v>0</v>
      </c>
      <c r="F90" s="98"/>
      <c r="G90" s="97" t="n">
        <v>1</v>
      </c>
      <c r="H90" s="98"/>
      <c r="I90" s="97" t="n">
        <v>2</v>
      </c>
      <c r="J90" s="123"/>
      <c r="K90" s="113" t="n">
        <v>2.5</v>
      </c>
      <c r="L90" s="124"/>
      <c r="M90" s="97" t="n">
        <v>2</v>
      </c>
      <c r="N90" s="99"/>
      <c r="O90" s="142" t="n">
        <v>1.5</v>
      </c>
      <c r="Q90" s="120" t="s">
        <v>274</v>
      </c>
      <c r="R90" s="254" t="n">
        <v>0</v>
      </c>
      <c r="S90" s="255"/>
      <c r="T90" s="254" t="n">
        <v>0</v>
      </c>
      <c r="U90" s="255"/>
      <c r="V90" s="254" t="n">
        <v>1</v>
      </c>
      <c r="W90" s="255"/>
      <c r="X90" s="254" t="n">
        <v>2</v>
      </c>
      <c r="Y90" s="255"/>
      <c r="Z90" s="254" t="n">
        <v>2.5</v>
      </c>
      <c r="AA90" s="255"/>
      <c r="AB90" s="254" t="n">
        <v>2</v>
      </c>
      <c r="AC90" s="255"/>
      <c r="AD90" s="256" t="n">
        <v>1.5</v>
      </c>
      <c r="AE90" s="257"/>
      <c r="AF90" s="258" t="n">
        <f aca="false">IF(R90=0,C90,IF(ISBLANK(R90),C90,R90))</f>
        <v>0</v>
      </c>
      <c r="AG90" s="98"/>
      <c r="AH90" s="97" t="n">
        <f aca="false">IF(T90=0,E90,IF(ISBLANK(T90),E90,T90))</f>
        <v>0</v>
      </c>
      <c r="AI90" s="98"/>
      <c r="AJ90" s="97" t="n">
        <f aca="false">IF(V90=0,G90,IF(ISBLANK(V90),G90,V90))</f>
        <v>1</v>
      </c>
      <c r="AK90" s="98"/>
      <c r="AL90" s="97" t="n">
        <f aca="false">IF(X90=0,I90,IF(ISBLANK(X90),I90,X90))</f>
        <v>2</v>
      </c>
      <c r="AM90" s="123"/>
      <c r="AN90" s="287" t="n">
        <f aca="false">IF(Z90=0,K90,IF(ISBLANK(Z90),K90,Z90))</f>
        <v>2.5</v>
      </c>
      <c r="AO90" s="179"/>
      <c r="AP90" s="97" t="n">
        <f aca="false">IF(AB90=0,M90,IF(ISBLANK(AB90),M90,AB90))</f>
        <v>2</v>
      </c>
      <c r="AQ90" s="99"/>
      <c r="AR90" s="142" t="n">
        <f aca="false">IF(AD90=0,O90,IF(ISBLANK(AD90),O90,AD90))</f>
        <v>1.5</v>
      </c>
      <c r="AS90" s="316"/>
      <c r="AT90" s="120" t="s">
        <v>274</v>
      </c>
      <c r="AU90" s="264" t="n">
        <f aca="false">AF90*AU$4</f>
        <v>0</v>
      </c>
      <c r="AV90" s="292"/>
      <c r="AW90" s="264" t="n">
        <f aca="false">AH90*AW$4</f>
        <v>0</v>
      </c>
      <c r="AX90" s="292"/>
      <c r="AY90" s="264" t="n">
        <f aca="false">AJ90*AY$4</f>
        <v>276</v>
      </c>
      <c r="AZ90" s="292"/>
      <c r="BA90" s="264" t="n">
        <f aca="false">AL90*BA$4</f>
        <v>1784</v>
      </c>
      <c r="BB90" s="293"/>
      <c r="BC90" s="264" t="n">
        <f aca="false">AN90*BC$4</f>
        <v>200</v>
      </c>
      <c r="BD90" s="294"/>
      <c r="BE90" s="264" t="n">
        <f aca="false">AP90*BE$4</f>
        <v>450</v>
      </c>
      <c r="BF90" s="293"/>
      <c r="BG90" s="295" t="n">
        <f aca="false">AR90*BG$4</f>
        <v>270</v>
      </c>
      <c r="BH90" s="296" t="n">
        <f aca="false">SUM(AU90:BG90)</f>
        <v>2980</v>
      </c>
      <c r="BJ90" s="120" t="s">
        <v>274</v>
      </c>
      <c r="BK90" s="263" t="n">
        <v>0</v>
      </c>
      <c r="BL90" s="264" t="n">
        <f aca="false">AU90/(100-$BK90)*100</f>
        <v>0</v>
      </c>
      <c r="BM90" s="98"/>
      <c r="BN90" s="264" t="n">
        <f aca="false">AW90/(100-$BK90)*100</f>
        <v>0</v>
      </c>
      <c r="BO90" s="98"/>
      <c r="BP90" s="264" t="n">
        <f aca="false">AY90/(100-$BK90)*100</f>
        <v>276</v>
      </c>
      <c r="BQ90" s="98"/>
      <c r="BR90" s="264" t="n">
        <f aca="false">BA90/(100-$BK90)*100</f>
        <v>1784</v>
      </c>
      <c r="BS90" s="99"/>
      <c r="BT90" s="264" t="n">
        <f aca="false">BC90/(100-$BK90)*100</f>
        <v>200</v>
      </c>
      <c r="BU90" s="101"/>
      <c r="BV90" s="264" t="n">
        <f aca="false">BE90/(100-$BK90)*100</f>
        <v>450</v>
      </c>
      <c r="BW90" s="99"/>
      <c r="BX90" s="264" t="n">
        <f aca="false">BG90/(100-$BK90)*100</f>
        <v>270</v>
      </c>
      <c r="BY90" s="262" t="n">
        <f aca="false">SUM(BL90:BX90)</f>
        <v>2980</v>
      </c>
      <c r="CA90" s="120" t="s">
        <v>274</v>
      </c>
      <c r="CB90" s="265" t="n">
        <f aca="false">BK90</f>
        <v>0</v>
      </c>
      <c r="CC90" s="260" t="n">
        <f aca="false">BH90</f>
        <v>2980</v>
      </c>
      <c r="CD90" s="98"/>
      <c r="CE90" s="260" t="n">
        <f aca="false">BY90</f>
        <v>2980</v>
      </c>
      <c r="CF90" s="99"/>
      <c r="CG90" s="266" t="n">
        <v>1</v>
      </c>
      <c r="CH90" s="98"/>
      <c r="CI90" s="267" t="n">
        <f aca="false">CG90*CE90</f>
        <v>2980</v>
      </c>
      <c r="CJ90" s="99"/>
      <c r="CK90" s="260" t="n">
        <f aca="false">CE90-CC90</f>
        <v>0</v>
      </c>
      <c r="CL90" s="101"/>
      <c r="CM90" s="267" t="n">
        <f aca="false">CK90*CG90</f>
        <v>0</v>
      </c>
      <c r="CN90" s="99"/>
      <c r="CO90" s="268" t="n">
        <v>39934</v>
      </c>
    </row>
    <row r="91" customFormat="false" ht="24" hidden="false" customHeight="false" outlineLevel="0" collapsed="false">
      <c r="B91" s="120" t="s">
        <v>275</v>
      </c>
      <c r="C91" s="125" t="n">
        <v>0</v>
      </c>
      <c r="D91" s="98"/>
      <c r="E91" s="125" t="n">
        <v>0</v>
      </c>
      <c r="F91" s="98"/>
      <c r="G91" s="97" t="n">
        <v>50</v>
      </c>
      <c r="H91" s="98"/>
      <c r="I91" s="97" t="n">
        <v>70</v>
      </c>
      <c r="J91" s="123"/>
      <c r="K91" s="113" t="n">
        <v>110</v>
      </c>
      <c r="L91" s="124"/>
      <c r="M91" s="97" t="n">
        <v>100</v>
      </c>
      <c r="N91" s="99"/>
      <c r="O91" s="96" t="n">
        <v>70</v>
      </c>
      <c r="Q91" s="120" t="s">
        <v>275</v>
      </c>
      <c r="R91" s="254" t="n">
        <v>0</v>
      </c>
      <c r="S91" s="255"/>
      <c r="T91" s="254" t="n">
        <v>0</v>
      </c>
      <c r="U91" s="255"/>
      <c r="V91" s="254" t="n">
        <v>50</v>
      </c>
      <c r="W91" s="255"/>
      <c r="X91" s="254" t="n">
        <v>70</v>
      </c>
      <c r="Y91" s="255"/>
      <c r="Z91" s="254" t="n">
        <v>110</v>
      </c>
      <c r="AA91" s="255"/>
      <c r="AB91" s="254" t="n">
        <v>100</v>
      </c>
      <c r="AC91" s="255"/>
      <c r="AD91" s="256" t="n">
        <v>70</v>
      </c>
      <c r="AE91" s="257"/>
      <c r="AF91" s="258" t="n">
        <f aca="false">IF(R91=0,C91,IF(ISBLANK(R91),C91,R91))</f>
        <v>0</v>
      </c>
      <c r="AG91" s="98"/>
      <c r="AH91" s="97" t="n">
        <f aca="false">IF(T91=0,E91,IF(ISBLANK(T91),E91,T91))</f>
        <v>0</v>
      </c>
      <c r="AI91" s="98"/>
      <c r="AJ91" s="97" t="n">
        <f aca="false">IF(V91=0,G91,IF(ISBLANK(V91),G91,V91))</f>
        <v>50</v>
      </c>
      <c r="AK91" s="98"/>
      <c r="AL91" s="97" t="n">
        <f aca="false">IF(X91=0,I91,IF(ISBLANK(X91),I91,X91))</f>
        <v>70</v>
      </c>
      <c r="AM91" s="123"/>
      <c r="AN91" s="287" t="n">
        <f aca="false">IF(Z91=0,K91,IF(ISBLANK(Z91),K91,Z91))</f>
        <v>110</v>
      </c>
      <c r="AO91" s="179"/>
      <c r="AP91" s="97" t="n">
        <f aca="false">IF(AB91=0,M91,IF(ISBLANK(AB91),M91,AB91))</f>
        <v>100</v>
      </c>
      <c r="AQ91" s="99"/>
      <c r="AR91" s="96" t="n">
        <f aca="false">IF(AD91=0,O91,IF(ISBLANK(AD91),O91,AD91))</f>
        <v>70</v>
      </c>
      <c r="AS91" s="259"/>
      <c r="AT91" s="120" t="s">
        <v>275</v>
      </c>
      <c r="AU91" s="260" t="n">
        <f aca="false">(AF91*AU$4)/1000</f>
        <v>0</v>
      </c>
      <c r="AV91" s="98"/>
      <c r="AW91" s="260" t="n">
        <f aca="false">(AH91*AW$4)/1000</f>
        <v>0</v>
      </c>
      <c r="AX91" s="98"/>
      <c r="AY91" s="260" t="n">
        <f aca="false">(AJ91*AY$4)/1000</f>
        <v>13.8</v>
      </c>
      <c r="AZ91" s="98"/>
      <c r="BA91" s="260" t="n">
        <f aca="false">(AL91*BA$4)/1000</f>
        <v>62.44</v>
      </c>
      <c r="BB91" s="99"/>
      <c r="BC91" s="260" t="n">
        <f aca="false">(AN91*BC$4)/1000</f>
        <v>8.8</v>
      </c>
      <c r="BD91" s="101"/>
      <c r="BE91" s="260" t="n">
        <f aca="false">(AP91*BE$4)/1000</f>
        <v>22.5</v>
      </c>
      <c r="BF91" s="99"/>
      <c r="BG91" s="261" t="n">
        <f aca="false">(AR91*BG$4)/1000</f>
        <v>12.6</v>
      </c>
      <c r="BH91" s="296" t="n">
        <f aca="false">SUM(AU91:BG91)</f>
        <v>120.14</v>
      </c>
      <c r="BJ91" s="120" t="s">
        <v>275</v>
      </c>
      <c r="BK91" s="263" t="n">
        <v>0</v>
      </c>
      <c r="BL91" s="264" t="n">
        <f aca="false">AU91/(100-$BK91)*100</f>
        <v>0</v>
      </c>
      <c r="BM91" s="98"/>
      <c r="BN91" s="264" t="n">
        <f aca="false">AW91/(100-$BK91)*100</f>
        <v>0</v>
      </c>
      <c r="BO91" s="98"/>
      <c r="BP91" s="264" t="n">
        <f aca="false">AY91/(100-$BK91)*100</f>
        <v>13.8</v>
      </c>
      <c r="BQ91" s="98"/>
      <c r="BR91" s="264" t="n">
        <f aca="false">BA91/(100-$BK91)*100</f>
        <v>62.44</v>
      </c>
      <c r="BS91" s="99"/>
      <c r="BT91" s="264" t="n">
        <f aca="false">BC91/(100-$BK91)*100</f>
        <v>8.8</v>
      </c>
      <c r="BU91" s="101"/>
      <c r="BV91" s="264" t="n">
        <f aca="false">BE91/(100-$BK91)*100</f>
        <v>22.5</v>
      </c>
      <c r="BW91" s="99"/>
      <c r="BX91" s="264" t="n">
        <f aca="false">BG91/(100-$BK91)*100</f>
        <v>12.6</v>
      </c>
      <c r="BY91" s="262" t="n">
        <f aca="false">SUM(BL91:BX91)</f>
        <v>120.14</v>
      </c>
      <c r="CA91" s="120" t="s">
        <v>275</v>
      </c>
      <c r="CB91" s="265" t="n">
        <f aca="false">BK91</f>
        <v>0</v>
      </c>
      <c r="CC91" s="260" t="n">
        <f aca="false">BH91</f>
        <v>120.14</v>
      </c>
      <c r="CD91" s="98"/>
      <c r="CE91" s="260" t="n">
        <f aca="false">BY91</f>
        <v>120.14</v>
      </c>
      <c r="CF91" s="99"/>
      <c r="CG91" s="266" t="n">
        <v>1</v>
      </c>
      <c r="CH91" s="98"/>
      <c r="CI91" s="267" t="n">
        <f aca="false">CG91*CE91</f>
        <v>120.14</v>
      </c>
      <c r="CJ91" s="99"/>
      <c r="CK91" s="260" t="n">
        <f aca="false">CE91-CC91</f>
        <v>0</v>
      </c>
      <c r="CL91" s="101"/>
      <c r="CM91" s="267" t="n">
        <f aca="false">CK91*CG91</f>
        <v>0</v>
      </c>
      <c r="CN91" s="99"/>
      <c r="CO91" s="268" t="n">
        <v>39934</v>
      </c>
    </row>
    <row r="92" s="102" customFormat="true" ht="15.75" hidden="false" customHeight="false" outlineLevel="0" collapsed="false">
      <c r="B92" s="104" t="s">
        <v>276</v>
      </c>
      <c r="C92" s="105" t="s">
        <v>276</v>
      </c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Q92" s="104" t="s">
        <v>276</v>
      </c>
      <c r="R92" s="269" t="s">
        <v>276</v>
      </c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70" t="s">
        <v>276</v>
      </c>
      <c r="AG92" s="270"/>
      <c r="AH92" s="270"/>
      <c r="AI92" s="270"/>
      <c r="AJ92" s="270"/>
      <c r="AK92" s="270"/>
      <c r="AL92" s="270"/>
      <c r="AM92" s="270"/>
      <c r="AN92" s="270"/>
      <c r="AO92" s="270"/>
      <c r="AP92" s="270"/>
      <c r="AQ92" s="270"/>
      <c r="AR92" s="270"/>
      <c r="AS92" s="270"/>
      <c r="AT92" s="104" t="s">
        <v>276</v>
      </c>
      <c r="AU92" s="103" t="s">
        <v>276</v>
      </c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J92" s="104" t="s">
        <v>276</v>
      </c>
      <c r="BK92" s="271"/>
      <c r="BL92" s="103" t="s">
        <v>276</v>
      </c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CA92" s="104" t="s">
        <v>276</v>
      </c>
      <c r="CB92" s="307"/>
      <c r="CC92" s="103" t="s">
        <v>276</v>
      </c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</row>
    <row r="93" customFormat="false" ht="48" hidden="false" customHeight="false" outlineLevel="0" collapsed="false">
      <c r="B93" s="120" t="s">
        <v>277</v>
      </c>
      <c r="C93" s="113" t="n">
        <v>15</v>
      </c>
      <c r="D93" s="136"/>
      <c r="E93" s="97" t="n">
        <v>20</v>
      </c>
      <c r="F93" s="98"/>
      <c r="G93" s="97" t="n">
        <v>40</v>
      </c>
      <c r="H93" s="98"/>
      <c r="I93" s="97" t="n">
        <v>60</v>
      </c>
      <c r="J93" s="123"/>
      <c r="K93" s="113" t="n">
        <v>90</v>
      </c>
      <c r="L93" s="124"/>
      <c r="M93" s="97" t="n">
        <v>80</v>
      </c>
      <c r="N93" s="99"/>
      <c r="O93" s="96" t="n">
        <v>60</v>
      </c>
      <c r="Q93" s="120" t="s">
        <v>277</v>
      </c>
      <c r="R93" s="254" t="n">
        <v>15</v>
      </c>
      <c r="S93" s="255"/>
      <c r="T93" s="254" t="n">
        <v>20</v>
      </c>
      <c r="U93" s="255"/>
      <c r="V93" s="254" t="n">
        <v>40</v>
      </c>
      <c r="W93" s="255"/>
      <c r="X93" s="254" t="n">
        <v>60</v>
      </c>
      <c r="Y93" s="255"/>
      <c r="Z93" s="254" t="n">
        <v>90</v>
      </c>
      <c r="AA93" s="255"/>
      <c r="AB93" s="254" t="n">
        <v>80</v>
      </c>
      <c r="AC93" s="255"/>
      <c r="AD93" s="256" t="n">
        <v>60</v>
      </c>
      <c r="AE93" s="257"/>
      <c r="AF93" s="285" t="n">
        <f aca="false">IF(R93=0,C93,IF(ISBLANK(R93),C93,R93))</f>
        <v>15</v>
      </c>
      <c r="AG93" s="136"/>
      <c r="AH93" s="97" t="n">
        <f aca="false">IF(T93=0,E93,IF(ISBLANK(T93),E93,T93))</f>
        <v>20</v>
      </c>
      <c r="AI93" s="98"/>
      <c r="AJ93" s="97" t="n">
        <f aca="false">IF(V93=0,G93,IF(ISBLANK(V93),G93,V93))</f>
        <v>40</v>
      </c>
      <c r="AK93" s="98"/>
      <c r="AL93" s="97" t="n">
        <f aca="false">IF(X93=0,I93,IF(ISBLANK(X93),I93,X93))</f>
        <v>60</v>
      </c>
      <c r="AM93" s="123"/>
      <c r="AN93" s="287" t="n">
        <f aca="false">IF(Z93=0,K93,IF(ISBLANK(Z93),K93,Z93))</f>
        <v>90</v>
      </c>
      <c r="AO93" s="179"/>
      <c r="AP93" s="97" t="n">
        <f aca="false">IF(AB93=0,M93,IF(ISBLANK(AB93),M93,AB93))</f>
        <v>80</v>
      </c>
      <c r="AQ93" s="99"/>
      <c r="AR93" s="96" t="n">
        <f aca="false">IF(AD93=0,O93,IF(ISBLANK(AD93),O93,AD93))</f>
        <v>60</v>
      </c>
      <c r="AS93" s="259"/>
      <c r="AT93" s="120" t="s">
        <v>277</v>
      </c>
      <c r="AU93" s="260" t="n">
        <f aca="false">(AF93*AU$4)/1000</f>
        <v>0.06</v>
      </c>
      <c r="AV93" s="98"/>
      <c r="AW93" s="260" t="n">
        <f aca="false">(AH93*AW$4)/1000</f>
        <v>0.44</v>
      </c>
      <c r="AX93" s="98"/>
      <c r="AY93" s="260" t="n">
        <f aca="false">(AJ93*AY$4)/1000</f>
        <v>11.04</v>
      </c>
      <c r="AZ93" s="98"/>
      <c r="BA93" s="260" t="n">
        <f aca="false">(AL93*BA$4)/1000</f>
        <v>53.52</v>
      </c>
      <c r="BB93" s="99"/>
      <c r="BC93" s="260" t="n">
        <f aca="false">(AN93*BC$4)/1000</f>
        <v>7.2</v>
      </c>
      <c r="BD93" s="101"/>
      <c r="BE93" s="260" t="n">
        <f aca="false">(AP93*BE$4)/1000</f>
        <v>18</v>
      </c>
      <c r="BF93" s="99"/>
      <c r="BG93" s="261" t="n">
        <f aca="false">(AR93*BG$4)/1000</f>
        <v>10.8</v>
      </c>
      <c r="BH93" s="296" t="n">
        <f aca="false">SUM(AU93:BG93)</f>
        <v>101.06</v>
      </c>
      <c r="BJ93" s="120" t="s">
        <v>277</v>
      </c>
      <c r="BK93" s="263" t="n">
        <v>0</v>
      </c>
      <c r="BL93" s="264" t="n">
        <f aca="false">AU93/(100-$BK93)*100</f>
        <v>0.06</v>
      </c>
      <c r="BM93" s="98"/>
      <c r="BN93" s="264" t="n">
        <f aca="false">AW93/(100-$BK93)*100</f>
        <v>0.44</v>
      </c>
      <c r="BO93" s="98"/>
      <c r="BP93" s="264" t="n">
        <f aca="false">AY93/(100-$BK93)*100</f>
        <v>11.04</v>
      </c>
      <c r="BQ93" s="98"/>
      <c r="BR93" s="264" t="n">
        <f aca="false">BA93/(100-$BK93)*100</f>
        <v>53.52</v>
      </c>
      <c r="BS93" s="99"/>
      <c r="BT93" s="264" t="n">
        <f aca="false">BC93/(100-$BK93)*100</f>
        <v>7.2</v>
      </c>
      <c r="BU93" s="101"/>
      <c r="BV93" s="264" t="n">
        <f aca="false">BE93/(100-$BK93)*100</f>
        <v>18</v>
      </c>
      <c r="BW93" s="99"/>
      <c r="BX93" s="264" t="n">
        <f aca="false">BG93/(100-$BK93)*100</f>
        <v>10.8</v>
      </c>
      <c r="BY93" s="262" t="n">
        <f aca="false">SUM(BL93:BX93)</f>
        <v>101.06</v>
      </c>
      <c r="CA93" s="120" t="s">
        <v>277</v>
      </c>
      <c r="CB93" s="265" t="n">
        <f aca="false">BK93</f>
        <v>0</v>
      </c>
      <c r="CC93" s="260" t="n">
        <f aca="false">BH93</f>
        <v>101.06</v>
      </c>
      <c r="CD93" s="98"/>
      <c r="CE93" s="260" t="n">
        <f aca="false">BY93</f>
        <v>101.06</v>
      </c>
      <c r="CF93" s="99"/>
      <c r="CG93" s="266" t="n">
        <v>1</v>
      </c>
      <c r="CH93" s="98"/>
      <c r="CI93" s="267" t="n">
        <f aca="false">CG93*CE93</f>
        <v>101.06</v>
      </c>
      <c r="CJ93" s="99"/>
      <c r="CK93" s="260" t="n">
        <f aca="false">CE93-CC93</f>
        <v>0</v>
      </c>
      <c r="CL93" s="101"/>
      <c r="CM93" s="267" t="n">
        <f aca="false">CK93*CG93</f>
        <v>0</v>
      </c>
      <c r="CN93" s="99"/>
      <c r="CO93" s="268" t="n">
        <v>39934</v>
      </c>
    </row>
    <row r="94" customFormat="false" ht="12.75" hidden="false" customHeight="false" outlineLevel="0" collapsed="false">
      <c r="B94" s="120" t="s">
        <v>278</v>
      </c>
      <c r="C94" s="113" t="n">
        <v>15</v>
      </c>
      <c r="D94" s="136"/>
      <c r="E94" s="97" t="n">
        <v>20</v>
      </c>
      <c r="F94" s="98"/>
      <c r="G94" s="97" t="n">
        <v>50</v>
      </c>
      <c r="H94" s="98"/>
      <c r="I94" s="97" t="n">
        <v>70</v>
      </c>
      <c r="J94" s="123"/>
      <c r="K94" s="113" t="n">
        <v>110</v>
      </c>
      <c r="L94" s="124"/>
      <c r="M94" s="97" t="n">
        <v>100</v>
      </c>
      <c r="N94" s="99"/>
      <c r="O94" s="96" t="n">
        <v>70</v>
      </c>
      <c r="Q94" s="120" t="s">
        <v>278</v>
      </c>
      <c r="R94" s="254" t="n">
        <v>15</v>
      </c>
      <c r="S94" s="255"/>
      <c r="T94" s="254" t="n">
        <v>20</v>
      </c>
      <c r="U94" s="255"/>
      <c r="V94" s="254" t="n">
        <v>50</v>
      </c>
      <c r="W94" s="255"/>
      <c r="X94" s="254" t="n">
        <v>70</v>
      </c>
      <c r="Y94" s="255"/>
      <c r="Z94" s="254" t="n">
        <v>110</v>
      </c>
      <c r="AA94" s="255"/>
      <c r="AB94" s="254" t="n">
        <v>100</v>
      </c>
      <c r="AC94" s="255"/>
      <c r="AD94" s="256" t="n">
        <v>70</v>
      </c>
      <c r="AE94" s="257"/>
      <c r="AF94" s="285" t="n">
        <f aca="false">IF(R94=0,C94,IF(ISBLANK(R94),C94,R94))</f>
        <v>15</v>
      </c>
      <c r="AG94" s="136"/>
      <c r="AH94" s="97" t="n">
        <f aca="false">IF(T94=0,E94,IF(ISBLANK(T94),E94,T94))</f>
        <v>20</v>
      </c>
      <c r="AI94" s="98"/>
      <c r="AJ94" s="97" t="n">
        <f aca="false">IF(V94=0,G94,IF(ISBLANK(V94),G94,V94))</f>
        <v>50</v>
      </c>
      <c r="AK94" s="98"/>
      <c r="AL94" s="97" t="n">
        <f aca="false">IF(X94=0,I94,IF(ISBLANK(X94),I94,X94))</f>
        <v>70</v>
      </c>
      <c r="AM94" s="123"/>
      <c r="AN94" s="287" t="n">
        <f aca="false">IF(Z94=0,K94,IF(ISBLANK(Z94),K94,Z94))</f>
        <v>110</v>
      </c>
      <c r="AO94" s="179"/>
      <c r="AP94" s="97" t="n">
        <f aca="false">IF(AB94=0,M94,IF(ISBLANK(AB94),M94,AB94))</f>
        <v>100</v>
      </c>
      <c r="AQ94" s="99"/>
      <c r="AR94" s="96" t="n">
        <f aca="false">IF(AD94=0,O94,IF(ISBLANK(AD94),O94,AD94))</f>
        <v>70</v>
      </c>
      <c r="AS94" s="259"/>
      <c r="AT94" s="120" t="s">
        <v>278</v>
      </c>
      <c r="AU94" s="260" t="n">
        <f aca="false">(AF94*AU$4)/1000</f>
        <v>0.06</v>
      </c>
      <c r="AV94" s="98"/>
      <c r="AW94" s="260" t="n">
        <f aca="false">(AH94*AW$4)/1000</f>
        <v>0.44</v>
      </c>
      <c r="AX94" s="98"/>
      <c r="AY94" s="260" t="n">
        <f aca="false">(AJ94*AY$4)/1000</f>
        <v>13.8</v>
      </c>
      <c r="AZ94" s="98"/>
      <c r="BA94" s="260" t="n">
        <f aca="false">(AL94*BA$4)/1000</f>
        <v>62.44</v>
      </c>
      <c r="BB94" s="99"/>
      <c r="BC94" s="260" t="n">
        <f aca="false">(AN94*BC$4)/1000</f>
        <v>8.8</v>
      </c>
      <c r="BD94" s="101"/>
      <c r="BE94" s="260" t="n">
        <f aca="false">(AP94*BE$4)/1000</f>
        <v>22.5</v>
      </c>
      <c r="BF94" s="99"/>
      <c r="BG94" s="261" t="n">
        <f aca="false">(AR94*BG$4)/1000</f>
        <v>12.6</v>
      </c>
      <c r="BH94" s="296" t="n">
        <f aca="false">SUM(AU94:BG94)</f>
        <v>120.64</v>
      </c>
      <c r="BJ94" s="120" t="s">
        <v>278</v>
      </c>
      <c r="BK94" s="263" t="n">
        <v>0</v>
      </c>
      <c r="BL94" s="264" t="n">
        <f aca="false">AU94/(100-$BK94)*100</f>
        <v>0.06</v>
      </c>
      <c r="BM94" s="98"/>
      <c r="BN94" s="264" t="n">
        <f aca="false">AW94/(100-$BK94)*100</f>
        <v>0.44</v>
      </c>
      <c r="BO94" s="98"/>
      <c r="BP94" s="264" t="n">
        <f aca="false">AY94/(100-$BK94)*100</f>
        <v>13.8</v>
      </c>
      <c r="BQ94" s="98"/>
      <c r="BR94" s="264" t="n">
        <f aca="false">BA94/(100-$BK94)*100</f>
        <v>62.44</v>
      </c>
      <c r="BS94" s="99"/>
      <c r="BT94" s="264" t="n">
        <f aca="false">BC94/(100-$BK94)*100</f>
        <v>8.8</v>
      </c>
      <c r="BU94" s="101"/>
      <c r="BV94" s="264" t="n">
        <f aca="false">BE94/(100-$BK94)*100</f>
        <v>22.5</v>
      </c>
      <c r="BW94" s="99"/>
      <c r="BX94" s="264" t="n">
        <f aca="false">BG94/(100-$BK94)*100</f>
        <v>12.6</v>
      </c>
      <c r="BY94" s="262" t="n">
        <f aca="false">SUM(BL94:BX94)</f>
        <v>120.64</v>
      </c>
      <c r="CA94" s="120" t="s">
        <v>278</v>
      </c>
      <c r="CB94" s="265" t="n">
        <f aca="false">BK94</f>
        <v>0</v>
      </c>
      <c r="CC94" s="260" t="n">
        <f aca="false">BH94</f>
        <v>120.64</v>
      </c>
      <c r="CD94" s="98"/>
      <c r="CE94" s="260" t="n">
        <f aca="false">BY94</f>
        <v>120.64</v>
      </c>
      <c r="CF94" s="99"/>
      <c r="CG94" s="266" t="n">
        <v>1</v>
      </c>
      <c r="CH94" s="98"/>
      <c r="CI94" s="267" t="n">
        <f aca="false">CG94*CE94</f>
        <v>120.64</v>
      </c>
      <c r="CJ94" s="99"/>
      <c r="CK94" s="260" t="n">
        <f aca="false">CE94-CC94</f>
        <v>0</v>
      </c>
      <c r="CL94" s="101"/>
      <c r="CM94" s="267" t="n">
        <f aca="false">CK94*CG94</f>
        <v>0</v>
      </c>
      <c r="CN94" s="99"/>
      <c r="CO94" s="268" t="n">
        <v>39934</v>
      </c>
    </row>
    <row r="95" customFormat="false" ht="12.75" hidden="false" customHeight="false" outlineLevel="0" collapsed="false">
      <c r="B95" s="120" t="s">
        <v>279</v>
      </c>
      <c r="C95" s="113" t="n">
        <v>15</v>
      </c>
      <c r="D95" s="136"/>
      <c r="E95" s="97" t="n">
        <v>20</v>
      </c>
      <c r="F95" s="98"/>
      <c r="G95" s="97" t="n">
        <v>40</v>
      </c>
      <c r="H95" s="98"/>
      <c r="I95" s="97" t="n">
        <v>60</v>
      </c>
      <c r="J95" s="123"/>
      <c r="K95" s="113" t="n">
        <v>90</v>
      </c>
      <c r="L95" s="124"/>
      <c r="M95" s="97" t="n">
        <v>80</v>
      </c>
      <c r="N95" s="99"/>
      <c r="O95" s="96" t="n">
        <v>60</v>
      </c>
      <c r="Q95" s="120" t="s">
        <v>279</v>
      </c>
      <c r="R95" s="254" t="n">
        <v>15</v>
      </c>
      <c r="S95" s="255"/>
      <c r="T95" s="254" t="n">
        <v>20</v>
      </c>
      <c r="U95" s="255"/>
      <c r="V95" s="254" t="n">
        <v>40</v>
      </c>
      <c r="W95" s="255"/>
      <c r="X95" s="254" t="n">
        <v>60</v>
      </c>
      <c r="Y95" s="255"/>
      <c r="Z95" s="254" t="n">
        <v>90</v>
      </c>
      <c r="AA95" s="255"/>
      <c r="AB95" s="254" t="n">
        <v>80</v>
      </c>
      <c r="AC95" s="255"/>
      <c r="AD95" s="256" t="n">
        <v>60</v>
      </c>
      <c r="AE95" s="257"/>
      <c r="AF95" s="285" t="n">
        <f aca="false">IF(R95=0,C95,IF(ISBLANK(R95),C95,R95))</f>
        <v>15</v>
      </c>
      <c r="AG95" s="136"/>
      <c r="AH95" s="97" t="n">
        <f aca="false">IF(T95=0,E95,IF(ISBLANK(T95),E95,T95))</f>
        <v>20</v>
      </c>
      <c r="AI95" s="98"/>
      <c r="AJ95" s="97" t="n">
        <f aca="false">IF(V95=0,G95,IF(ISBLANK(V95),G95,V95))</f>
        <v>40</v>
      </c>
      <c r="AK95" s="98"/>
      <c r="AL95" s="97" t="n">
        <f aca="false">IF(X95=0,I95,IF(ISBLANK(X95),I95,X95))</f>
        <v>60</v>
      </c>
      <c r="AM95" s="123"/>
      <c r="AN95" s="287" t="n">
        <f aca="false">IF(Z95=0,K95,IF(ISBLANK(Z95),K95,Z95))</f>
        <v>90</v>
      </c>
      <c r="AO95" s="179"/>
      <c r="AP95" s="97" t="n">
        <f aca="false">IF(AB95=0,M95,IF(ISBLANK(AB95),M95,AB95))</f>
        <v>80</v>
      </c>
      <c r="AQ95" s="99"/>
      <c r="AR95" s="96" t="n">
        <f aca="false">IF(AD95=0,O95,IF(ISBLANK(AD95),O95,AD95))</f>
        <v>60</v>
      </c>
      <c r="AS95" s="259"/>
      <c r="AT95" s="120" t="s">
        <v>279</v>
      </c>
      <c r="AU95" s="260" t="n">
        <f aca="false">(AF95*AU$4)/1000</f>
        <v>0.06</v>
      </c>
      <c r="AV95" s="98"/>
      <c r="AW95" s="260" t="n">
        <f aca="false">(AH95*AW$4)/1000</f>
        <v>0.44</v>
      </c>
      <c r="AX95" s="98"/>
      <c r="AY95" s="260" t="n">
        <f aca="false">(AJ95*AY$4)/1000</f>
        <v>11.04</v>
      </c>
      <c r="AZ95" s="98"/>
      <c r="BA95" s="260" t="n">
        <f aca="false">(AL95*BA$4)/1000</f>
        <v>53.52</v>
      </c>
      <c r="BB95" s="99"/>
      <c r="BC95" s="260" t="n">
        <f aca="false">(AN95*BC$4)/1000</f>
        <v>7.2</v>
      </c>
      <c r="BD95" s="101"/>
      <c r="BE95" s="260" t="n">
        <f aca="false">(AP95*BE$4)/1000</f>
        <v>18</v>
      </c>
      <c r="BF95" s="99"/>
      <c r="BG95" s="261" t="n">
        <f aca="false">(AR95*BG$4)/1000</f>
        <v>10.8</v>
      </c>
      <c r="BH95" s="296" t="n">
        <f aca="false">SUM(AU95:BG95)</f>
        <v>101.06</v>
      </c>
      <c r="BJ95" s="120" t="s">
        <v>279</v>
      </c>
      <c r="BK95" s="263" t="n">
        <v>0</v>
      </c>
      <c r="BL95" s="264" t="n">
        <f aca="false">AU95/(100-$BK95)*100</f>
        <v>0.06</v>
      </c>
      <c r="BM95" s="98"/>
      <c r="BN95" s="264" t="n">
        <f aca="false">AW95/(100-$BK95)*100</f>
        <v>0.44</v>
      </c>
      <c r="BO95" s="98"/>
      <c r="BP95" s="264" t="n">
        <f aca="false">AY95/(100-$BK95)*100</f>
        <v>11.04</v>
      </c>
      <c r="BQ95" s="98"/>
      <c r="BR95" s="264" t="n">
        <f aca="false">BA95/(100-$BK95)*100</f>
        <v>53.52</v>
      </c>
      <c r="BS95" s="99"/>
      <c r="BT95" s="264" t="n">
        <f aca="false">BC95/(100-$BK95)*100</f>
        <v>7.2</v>
      </c>
      <c r="BU95" s="101"/>
      <c r="BV95" s="264" t="n">
        <f aca="false">BE95/(100-$BK95)*100</f>
        <v>18</v>
      </c>
      <c r="BW95" s="99"/>
      <c r="BX95" s="264" t="n">
        <f aca="false">BG95/(100-$BK95)*100</f>
        <v>10.8</v>
      </c>
      <c r="BY95" s="262" t="n">
        <f aca="false">SUM(BL95:BX95)</f>
        <v>101.06</v>
      </c>
      <c r="CA95" s="120" t="s">
        <v>279</v>
      </c>
      <c r="CB95" s="265" t="n">
        <f aca="false">BK95</f>
        <v>0</v>
      </c>
      <c r="CC95" s="260" t="n">
        <f aca="false">BH95</f>
        <v>101.06</v>
      </c>
      <c r="CD95" s="98"/>
      <c r="CE95" s="260" t="n">
        <f aca="false">BY95</f>
        <v>101.06</v>
      </c>
      <c r="CF95" s="99"/>
      <c r="CG95" s="266" t="n">
        <v>1</v>
      </c>
      <c r="CH95" s="98"/>
      <c r="CI95" s="267" t="n">
        <f aca="false">CG95*CE95</f>
        <v>101.06</v>
      </c>
      <c r="CJ95" s="99"/>
      <c r="CK95" s="260" t="n">
        <f aca="false">CE95-CC95</f>
        <v>0</v>
      </c>
      <c r="CL95" s="101"/>
      <c r="CM95" s="267" t="n">
        <f aca="false">CK95*CG95</f>
        <v>0</v>
      </c>
      <c r="CN95" s="99"/>
      <c r="CO95" s="268" t="n">
        <v>39934</v>
      </c>
    </row>
    <row r="96" customFormat="false" ht="12.75" hidden="false" customHeight="false" outlineLevel="0" collapsed="false">
      <c r="B96" s="120" t="s">
        <v>280</v>
      </c>
      <c r="C96" s="125" t="n">
        <v>0</v>
      </c>
      <c r="D96" s="98"/>
      <c r="E96" s="125" t="n">
        <v>0</v>
      </c>
      <c r="F96" s="98"/>
      <c r="G96" s="97" t="n">
        <v>50</v>
      </c>
      <c r="H96" s="98"/>
      <c r="I96" s="97" t="n">
        <v>70</v>
      </c>
      <c r="J96" s="123"/>
      <c r="K96" s="113" t="n">
        <v>110</v>
      </c>
      <c r="L96" s="124"/>
      <c r="M96" s="97" t="n">
        <v>100</v>
      </c>
      <c r="N96" s="99"/>
      <c r="O96" s="96" t="n">
        <v>70</v>
      </c>
      <c r="Q96" s="120" t="s">
        <v>280</v>
      </c>
      <c r="R96" s="254" t="n">
        <v>0</v>
      </c>
      <c r="S96" s="255"/>
      <c r="T96" s="254" t="n">
        <v>0</v>
      </c>
      <c r="U96" s="255"/>
      <c r="V96" s="254" t="n">
        <v>50</v>
      </c>
      <c r="W96" s="255"/>
      <c r="X96" s="254" t="n">
        <v>70</v>
      </c>
      <c r="Y96" s="255"/>
      <c r="Z96" s="254" t="n">
        <v>110</v>
      </c>
      <c r="AA96" s="255"/>
      <c r="AB96" s="254" t="n">
        <v>100</v>
      </c>
      <c r="AC96" s="255"/>
      <c r="AD96" s="256" t="n">
        <v>70</v>
      </c>
      <c r="AE96" s="257"/>
      <c r="AF96" s="258" t="n">
        <f aca="false">IF(R96=0,C96,IF(ISBLANK(R96),C96,R96))</f>
        <v>0</v>
      </c>
      <c r="AG96" s="98"/>
      <c r="AH96" s="97" t="n">
        <f aca="false">IF(T96=0,E96,IF(ISBLANK(T96),E96,T96))</f>
        <v>0</v>
      </c>
      <c r="AI96" s="98"/>
      <c r="AJ96" s="97" t="n">
        <f aca="false">IF(V96=0,G96,IF(ISBLANK(V96),G96,V96))</f>
        <v>50</v>
      </c>
      <c r="AK96" s="98"/>
      <c r="AL96" s="97" t="n">
        <f aca="false">IF(X96=0,I96,IF(ISBLANK(X96),I96,X96))</f>
        <v>70</v>
      </c>
      <c r="AM96" s="123"/>
      <c r="AN96" s="287" t="n">
        <f aca="false">IF(Z96=0,K96,IF(ISBLANK(Z96),K96,Z96))</f>
        <v>110</v>
      </c>
      <c r="AO96" s="179"/>
      <c r="AP96" s="97" t="n">
        <f aca="false">IF(AB96=0,M96,IF(ISBLANK(AB96),M96,AB96))</f>
        <v>100</v>
      </c>
      <c r="AQ96" s="99"/>
      <c r="AR96" s="96" t="n">
        <f aca="false">IF(AD96=0,O96,IF(ISBLANK(AD96),O96,AD96))</f>
        <v>70</v>
      </c>
      <c r="AS96" s="259"/>
      <c r="AT96" s="120" t="s">
        <v>280</v>
      </c>
      <c r="AU96" s="260" t="n">
        <f aca="false">(AF96*AU$4)/1000</f>
        <v>0</v>
      </c>
      <c r="AV96" s="98"/>
      <c r="AW96" s="260" t="n">
        <f aca="false">(AH96*AW$4)/1000</f>
        <v>0</v>
      </c>
      <c r="AX96" s="98"/>
      <c r="AY96" s="260" t="n">
        <f aca="false">(AJ96*AY$4)/1000</f>
        <v>13.8</v>
      </c>
      <c r="AZ96" s="98"/>
      <c r="BA96" s="260" t="n">
        <f aca="false">(AL96*BA$4)/1000</f>
        <v>62.44</v>
      </c>
      <c r="BB96" s="99"/>
      <c r="BC96" s="260" t="n">
        <f aca="false">(AN96*BC$4)/1000</f>
        <v>8.8</v>
      </c>
      <c r="BD96" s="101"/>
      <c r="BE96" s="260" t="n">
        <f aca="false">(AP96*BE$4)/1000</f>
        <v>22.5</v>
      </c>
      <c r="BF96" s="99"/>
      <c r="BG96" s="261" t="n">
        <f aca="false">(AR96*BG$4)/1000</f>
        <v>12.6</v>
      </c>
      <c r="BH96" s="296" t="n">
        <f aca="false">SUM(AU96:BG96)</f>
        <v>120.14</v>
      </c>
      <c r="BJ96" s="120" t="s">
        <v>280</v>
      </c>
      <c r="BK96" s="263" t="n">
        <v>0</v>
      </c>
      <c r="BL96" s="264" t="n">
        <f aca="false">AU96/(100-$BK96)*100</f>
        <v>0</v>
      </c>
      <c r="BM96" s="98"/>
      <c r="BN96" s="264" t="n">
        <f aca="false">AW96/(100-$BK96)*100</f>
        <v>0</v>
      </c>
      <c r="BO96" s="98"/>
      <c r="BP96" s="264" t="n">
        <f aca="false">AY96/(100-$BK96)*100</f>
        <v>13.8</v>
      </c>
      <c r="BQ96" s="98"/>
      <c r="BR96" s="264" t="n">
        <f aca="false">BA96/(100-$BK96)*100</f>
        <v>62.44</v>
      </c>
      <c r="BS96" s="99"/>
      <c r="BT96" s="264" t="n">
        <f aca="false">BC96/(100-$BK96)*100</f>
        <v>8.8</v>
      </c>
      <c r="BU96" s="101"/>
      <c r="BV96" s="264" t="n">
        <f aca="false">BE96/(100-$BK96)*100</f>
        <v>22.5</v>
      </c>
      <c r="BW96" s="99"/>
      <c r="BX96" s="264" t="n">
        <f aca="false">BG96/(100-$BK96)*100</f>
        <v>12.6</v>
      </c>
      <c r="BY96" s="262" t="n">
        <f aca="false">SUM(BL96:BX96)</f>
        <v>120.14</v>
      </c>
      <c r="CA96" s="120" t="s">
        <v>280</v>
      </c>
      <c r="CB96" s="265" t="n">
        <f aca="false">BK96</f>
        <v>0</v>
      </c>
      <c r="CC96" s="260" t="n">
        <f aca="false">BH96</f>
        <v>120.14</v>
      </c>
      <c r="CD96" s="98"/>
      <c r="CE96" s="260" t="n">
        <f aca="false">BY96</f>
        <v>120.14</v>
      </c>
      <c r="CF96" s="99"/>
      <c r="CG96" s="266" t="n">
        <v>1</v>
      </c>
      <c r="CH96" s="98"/>
      <c r="CI96" s="267" t="n">
        <f aca="false">CG96*CE96</f>
        <v>120.14</v>
      </c>
      <c r="CJ96" s="99"/>
      <c r="CK96" s="260" t="n">
        <f aca="false">CE96-CC96</f>
        <v>0</v>
      </c>
      <c r="CL96" s="101"/>
      <c r="CM96" s="267" t="n">
        <f aca="false">CK96*CG96</f>
        <v>0</v>
      </c>
      <c r="CN96" s="99"/>
      <c r="CO96" s="268" t="n">
        <v>39934</v>
      </c>
    </row>
    <row r="97" customFormat="false" ht="24" hidden="false" customHeight="false" outlineLevel="0" collapsed="false">
      <c r="B97" s="120" t="s">
        <v>281</v>
      </c>
      <c r="C97" s="97" t="n">
        <v>20</v>
      </c>
      <c r="D97" s="98"/>
      <c r="E97" s="97" t="n">
        <v>30</v>
      </c>
      <c r="F97" s="98"/>
      <c r="G97" s="97" t="n">
        <v>100</v>
      </c>
      <c r="H97" s="98"/>
      <c r="I97" s="97" t="n">
        <v>140</v>
      </c>
      <c r="J97" s="123"/>
      <c r="K97" s="113" t="n">
        <v>160</v>
      </c>
      <c r="L97" s="124"/>
      <c r="M97" s="97" t="n">
        <v>140</v>
      </c>
      <c r="N97" s="99"/>
      <c r="O97" s="96" t="n">
        <v>100</v>
      </c>
      <c r="Q97" s="120" t="s">
        <v>281</v>
      </c>
      <c r="R97" s="254" t="n">
        <v>20</v>
      </c>
      <c r="S97" s="255"/>
      <c r="T97" s="254" t="n">
        <v>30</v>
      </c>
      <c r="U97" s="255"/>
      <c r="V97" s="254" t="n">
        <v>100</v>
      </c>
      <c r="W97" s="255"/>
      <c r="X97" s="254" t="n">
        <v>140</v>
      </c>
      <c r="Y97" s="255"/>
      <c r="Z97" s="254" t="n">
        <v>160</v>
      </c>
      <c r="AA97" s="255"/>
      <c r="AB97" s="254" t="n">
        <v>140</v>
      </c>
      <c r="AC97" s="255"/>
      <c r="AD97" s="256" t="n">
        <v>100</v>
      </c>
      <c r="AE97" s="257"/>
      <c r="AF97" s="258" t="n">
        <f aca="false">IF(R97=0,C97,IF(ISBLANK(R97),C97,R97))</f>
        <v>20</v>
      </c>
      <c r="AG97" s="98"/>
      <c r="AH97" s="97" t="n">
        <f aca="false">IF(T97=0,E97,IF(ISBLANK(T97),E97,T97))</f>
        <v>30</v>
      </c>
      <c r="AI97" s="98"/>
      <c r="AJ97" s="97" t="n">
        <f aca="false">IF(V97=0,G97,IF(ISBLANK(V97),G97,V97))</f>
        <v>100</v>
      </c>
      <c r="AK97" s="98"/>
      <c r="AL97" s="97" t="n">
        <f aca="false">IF(X97=0,I97,IF(ISBLANK(X97),I97,X97))</f>
        <v>140</v>
      </c>
      <c r="AM97" s="123"/>
      <c r="AN97" s="287" t="n">
        <f aca="false">IF(Z97=0,K97,IF(ISBLANK(Z97),K97,Z97))</f>
        <v>160</v>
      </c>
      <c r="AO97" s="179"/>
      <c r="AP97" s="97" t="n">
        <f aca="false">IF(AB97=0,M97,IF(ISBLANK(AB97),M97,AB97))</f>
        <v>140</v>
      </c>
      <c r="AQ97" s="99"/>
      <c r="AR97" s="96" t="n">
        <f aca="false">IF(AD97=0,O97,IF(ISBLANK(AD97),O97,AD97))</f>
        <v>100</v>
      </c>
      <c r="AS97" s="259"/>
      <c r="AT97" s="120" t="s">
        <v>281</v>
      </c>
      <c r="AU97" s="260" t="n">
        <f aca="false">(AF97*AU$4)/1000</f>
        <v>0.08</v>
      </c>
      <c r="AV97" s="98"/>
      <c r="AW97" s="260" t="n">
        <f aca="false">(AH97*AW$4)/1000</f>
        <v>0.66</v>
      </c>
      <c r="AX97" s="98"/>
      <c r="AY97" s="260" t="n">
        <f aca="false">(AJ97*AY$4)/1000</f>
        <v>27.6</v>
      </c>
      <c r="AZ97" s="98"/>
      <c r="BA97" s="260" t="n">
        <f aca="false">(AL97*BA$4)/1000</f>
        <v>124.88</v>
      </c>
      <c r="BB97" s="99"/>
      <c r="BC97" s="260" t="n">
        <f aca="false">(AN97*BC$4)/1000</f>
        <v>12.8</v>
      </c>
      <c r="BD97" s="101"/>
      <c r="BE97" s="260" t="n">
        <f aca="false">(AP97*BE$4)/1000</f>
        <v>31.5</v>
      </c>
      <c r="BF97" s="99"/>
      <c r="BG97" s="261" t="n">
        <f aca="false">(AR97*BG$4)/1000</f>
        <v>18</v>
      </c>
      <c r="BH97" s="296" t="n">
        <f aca="false">SUM(AU97:BG97)</f>
        <v>215.52</v>
      </c>
      <c r="BJ97" s="120" t="s">
        <v>281</v>
      </c>
      <c r="BK97" s="263" t="n">
        <v>0</v>
      </c>
      <c r="BL97" s="264" t="n">
        <f aca="false">AU97/(100-$BK97)*100</f>
        <v>0.08</v>
      </c>
      <c r="BM97" s="98"/>
      <c r="BN97" s="264" t="n">
        <f aca="false">AW97/(100-$BK97)*100</f>
        <v>0.66</v>
      </c>
      <c r="BO97" s="98"/>
      <c r="BP97" s="264" t="n">
        <f aca="false">AY97/(100-$BK97)*100</f>
        <v>27.6</v>
      </c>
      <c r="BQ97" s="98"/>
      <c r="BR97" s="264" t="n">
        <f aca="false">BA97/(100-$BK97)*100</f>
        <v>124.88</v>
      </c>
      <c r="BS97" s="99"/>
      <c r="BT97" s="264" t="n">
        <f aca="false">BC97/(100-$BK97)*100</f>
        <v>12.8</v>
      </c>
      <c r="BU97" s="101"/>
      <c r="BV97" s="264" t="n">
        <f aca="false">BE97/(100-$BK97)*100</f>
        <v>31.5</v>
      </c>
      <c r="BW97" s="99"/>
      <c r="BX97" s="264" t="n">
        <f aca="false">BG97/(100-$BK97)*100</f>
        <v>18</v>
      </c>
      <c r="BY97" s="262" t="n">
        <f aca="false">SUM(BL97:BX97)</f>
        <v>215.52</v>
      </c>
      <c r="CA97" s="120" t="s">
        <v>281</v>
      </c>
      <c r="CB97" s="265" t="n">
        <f aca="false">BK97</f>
        <v>0</v>
      </c>
      <c r="CC97" s="260" t="n">
        <f aca="false">BH97</f>
        <v>215.52</v>
      </c>
      <c r="CD97" s="98"/>
      <c r="CE97" s="260" t="n">
        <f aca="false">BY97</f>
        <v>215.52</v>
      </c>
      <c r="CF97" s="99"/>
      <c r="CG97" s="266" t="n">
        <v>1</v>
      </c>
      <c r="CH97" s="98"/>
      <c r="CI97" s="267" t="n">
        <f aca="false">CG97*CE97</f>
        <v>215.52</v>
      </c>
      <c r="CJ97" s="99"/>
      <c r="CK97" s="260" t="n">
        <f aca="false">CE97-CC97</f>
        <v>0</v>
      </c>
      <c r="CL97" s="101"/>
      <c r="CM97" s="267" t="n">
        <f aca="false">CK97*CG97</f>
        <v>0</v>
      </c>
      <c r="CN97" s="99"/>
      <c r="CO97" s="268" t="n">
        <v>39934</v>
      </c>
    </row>
    <row r="98" customFormat="false" ht="12.75" hidden="false" customHeight="false" outlineLevel="0" collapsed="false">
      <c r="B98" s="120" t="s">
        <v>283</v>
      </c>
      <c r="C98" s="125" t="n">
        <v>0</v>
      </c>
      <c r="D98" s="98"/>
      <c r="E98" s="125" t="n">
        <v>0</v>
      </c>
      <c r="F98" s="98"/>
      <c r="G98" s="97" t="n">
        <v>50</v>
      </c>
      <c r="H98" s="98"/>
      <c r="I98" s="97" t="n">
        <v>70</v>
      </c>
      <c r="J98" s="123"/>
      <c r="K98" s="113" t="n">
        <v>110</v>
      </c>
      <c r="L98" s="124"/>
      <c r="M98" s="97" t="n">
        <v>100</v>
      </c>
      <c r="N98" s="99"/>
      <c r="O98" s="96" t="n">
        <v>70</v>
      </c>
      <c r="Q98" s="120" t="s">
        <v>283</v>
      </c>
      <c r="R98" s="254" t="n">
        <v>0</v>
      </c>
      <c r="S98" s="255"/>
      <c r="T98" s="254" t="n">
        <v>0</v>
      </c>
      <c r="U98" s="255"/>
      <c r="V98" s="254" t="n">
        <v>50</v>
      </c>
      <c r="W98" s="255"/>
      <c r="X98" s="254" t="n">
        <v>70</v>
      </c>
      <c r="Y98" s="255"/>
      <c r="Z98" s="254" t="n">
        <v>110</v>
      </c>
      <c r="AA98" s="255"/>
      <c r="AB98" s="254" t="n">
        <v>100</v>
      </c>
      <c r="AC98" s="255"/>
      <c r="AD98" s="256" t="n">
        <v>70</v>
      </c>
      <c r="AE98" s="257"/>
      <c r="AF98" s="258" t="n">
        <f aca="false">IF(R98=0,C98,IF(ISBLANK(R98),C98,R98))</f>
        <v>0</v>
      </c>
      <c r="AG98" s="98"/>
      <c r="AH98" s="97" t="n">
        <f aca="false">IF(T98=0,E98,IF(ISBLANK(T98),E98,T98))</f>
        <v>0</v>
      </c>
      <c r="AI98" s="98"/>
      <c r="AJ98" s="97" t="n">
        <f aca="false">IF(V98=0,G98,IF(ISBLANK(V98),G98,V98))</f>
        <v>50</v>
      </c>
      <c r="AK98" s="98"/>
      <c r="AL98" s="97" t="n">
        <f aca="false">IF(X98=0,I98,IF(ISBLANK(X98),I98,X98))</f>
        <v>70</v>
      </c>
      <c r="AM98" s="123"/>
      <c r="AN98" s="287" t="n">
        <f aca="false">IF(Z98=0,K98,IF(ISBLANK(Z98),K98,Z98))</f>
        <v>110</v>
      </c>
      <c r="AO98" s="179"/>
      <c r="AP98" s="97" t="n">
        <f aca="false">IF(AB98=0,M98,IF(ISBLANK(AB98),M98,AB98))</f>
        <v>100</v>
      </c>
      <c r="AQ98" s="99"/>
      <c r="AR98" s="96" t="n">
        <f aca="false">IF(AD98=0,O98,IF(ISBLANK(AD98),O98,AD98))</f>
        <v>70</v>
      </c>
      <c r="AS98" s="259"/>
      <c r="AT98" s="120" t="s">
        <v>283</v>
      </c>
      <c r="AU98" s="260" t="n">
        <f aca="false">(AF98*AU$4)/1000</f>
        <v>0</v>
      </c>
      <c r="AV98" s="98"/>
      <c r="AW98" s="260" t="n">
        <f aca="false">(AH98*AW$4)/1000</f>
        <v>0</v>
      </c>
      <c r="AX98" s="98"/>
      <c r="AY98" s="260" t="n">
        <f aca="false">(AJ98*AY$4)/1000</f>
        <v>13.8</v>
      </c>
      <c r="AZ98" s="98"/>
      <c r="BA98" s="260" t="n">
        <f aca="false">(AL98*BA$4)/1000</f>
        <v>62.44</v>
      </c>
      <c r="BB98" s="99"/>
      <c r="BC98" s="260" t="n">
        <f aca="false">(AN98*BC$4)/1000</f>
        <v>8.8</v>
      </c>
      <c r="BD98" s="101"/>
      <c r="BE98" s="260" t="n">
        <f aca="false">(AP98*BE$4)/1000</f>
        <v>22.5</v>
      </c>
      <c r="BF98" s="99"/>
      <c r="BG98" s="261" t="n">
        <f aca="false">(AR98*BG$4)/1000</f>
        <v>12.6</v>
      </c>
      <c r="BH98" s="296" t="n">
        <f aca="false">SUM(AU98:BG98)</f>
        <v>120.14</v>
      </c>
      <c r="BJ98" s="120" t="s">
        <v>283</v>
      </c>
      <c r="BK98" s="263" t="n">
        <v>0</v>
      </c>
      <c r="BL98" s="264" t="n">
        <f aca="false">AU98/(100-$BK98)*100</f>
        <v>0</v>
      </c>
      <c r="BM98" s="98"/>
      <c r="BN98" s="264" t="n">
        <f aca="false">AW98/(100-$BK98)*100</f>
        <v>0</v>
      </c>
      <c r="BO98" s="98"/>
      <c r="BP98" s="264" t="n">
        <f aca="false">AY98/(100-$BK98)*100</f>
        <v>13.8</v>
      </c>
      <c r="BQ98" s="98"/>
      <c r="BR98" s="264" t="n">
        <f aca="false">BA98/(100-$BK98)*100</f>
        <v>62.44</v>
      </c>
      <c r="BS98" s="99"/>
      <c r="BT98" s="264" t="n">
        <f aca="false">BC98/(100-$BK98)*100</f>
        <v>8.8</v>
      </c>
      <c r="BU98" s="101"/>
      <c r="BV98" s="264" t="n">
        <f aca="false">BE98/(100-$BK98)*100</f>
        <v>22.5</v>
      </c>
      <c r="BW98" s="99"/>
      <c r="BX98" s="264" t="n">
        <f aca="false">BG98/(100-$BK98)*100</f>
        <v>12.6</v>
      </c>
      <c r="BY98" s="262" t="n">
        <f aca="false">SUM(BL98:BX98)</f>
        <v>120.14</v>
      </c>
      <c r="CA98" s="120" t="s">
        <v>283</v>
      </c>
      <c r="CB98" s="265" t="n">
        <f aca="false">BK98</f>
        <v>0</v>
      </c>
      <c r="CC98" s="260" t="n">
        <f aca="false">BH98</f>
        <v>120.14</v>
      </c>
      <c r="CD98" s="98"/>
      <c r="CE98" s="260" t="n">
        <f aca="false">BY98</f>
        <v>120.14</v>
      </c>
      <c r="CF98" s="99"/>
      <c r="CG98" s="266" t="n">
        <v>1</v>
      </c>
      <c r="CH98" s="98"/>
      <c r="CI98" s="267" t="n">
        <f aca="false">CG98*CE98</f>
        <v>120.14</v>
      </c>
      <c r="CJ98" s="99"/>
      <c r="CK98" s="260" t="n">
        <f aca="false">CE98-CC98</f>
        <v>0</v>
      </c>
      <c r="CL98" s="101"/>
      <c r="CM98" s="267" t="n">
        <f aca="false">CK98*CG98</f>
        <v>0</v>
      </c>
      <c r="CN98" s="99"/>
      <c r="CO98" s="268" t="n">
        <v>39934</v>
      </c>
    </row>
    <row r="99" customFormat="false" ht="12.75" hidden="false" customHeight="false" outlineLevel="0" collapsed="false">
      <c r="B99" s="120" t="s">
        <v>284</v>
      </c>
      <c r="C99" s="125" t="n">
        <v>0</v>
      </c>
      <c r="D99" s="98"/>
      <c r="E99" s="125" t="n">
        <v>0</v>
      </c>
      <c r="F99" s="98"/>
      <c r="G99" s="97" t="n">
        <v>50</v>
      </c>
      <c r="H99" s="98"/>
      <c r="I99" s="97" t="n">
        <v>70</v>
      </c>
      <c r="J99" s="123"/>
      <c r="K99" s="113" t="n">
        <v>110</v>
      </c>
      <c r="L99" s="124"/>
      <c r="M99" s="97" t="n">
        <v>100</v>
      </c>
      <c r="N99" s="99"/>
      <c r="O99" s="96" t="n">
        <v>70</v>
      </c>
      <c r="Q99" s="120" t="s">
        <v>284</v>
      </c>
      <c r="R99" s="254" t="n">
        <v>0</v>
      </c>
      <c r="S99" s="255"/>
      <c r="T99" s="254" t="n">
        <v>0</v>
      </c>
      <c r="U99" s="255"/>
      <c r="V99" s="254" t="n">
        <v>50</v>
      </c>
      <c r="W99" s="255"/>
      <c r="X99" s="254" t="n">
        <v>70</v>
      </c>
      <c r="Y99" s="255"/>
      <c r="Z99" s="254" t="n">
        <v>110</v>
      </c>
      <c r="AA99" s="255"/>
      <c r="AB99" s="254" t="n">
        <v>100</v>
      </c>
      <c r="AC99" s="255"/>
      <c r="AD99" s="256" t="n">
        <v>70</v>
      </c>
      <c r="AE99" s="257"/>
      <c r="AF99" s="258" t="n">
        <f aca="false">IF(R99=0,C99,IF(ISBLANK(R99),C99,R99))</f>
        <v>0</v>
      </c>
      <c r="AG99" s="98"/>
      <c r="AH99" s="97" t="n">
        <f aca="false">IF(T99=0,E99,IF(ISBLANK(T99),E99,T99))</f>
        <v>0</v>
      </c>
      <c r="AI99" s="98"/>
      <c r="AJ99" s="97" t="n">
        <f aca="false">IF(V99=0,G99,IF(ISBLANK(V99),G99,V99))</f>
        <v>50</v>
      </c>
      <c r="AK99" s="98"/>
      <c r="AL99" s="97" t="n">
        <f aca="false">IF(X99=0,I99,IF(ISBLANK(X99),I99,X99))</f>
        <v>70</v>
      </c>
      <c r="AM99" s="123"/>
      <c r="AN99" s="287" t="n">
        <f aca="false">IF(Z99=0,K99,IF(ISBLANK(Z99),K99,Z99))</f>
        <v>110</v>
      </c>
      <c r="AO99" s="179"/>
      <c r="AP99" s="97" t="n">
        <f aca="false">IF(AB99=0,M99,IF(ISBLANK(AB99),M99,AB99))</f>
        <v>100</v>
      </c>
      <c r="AQ99" s="99"/>
      <c r="AR99" s="96" t="n">
        <f aca="false">IF(AD99=0,O99,IF(ISBLANK(AD99),O99,AD99))</f>
        <v>70</v>
      </c>
      <c r="AS99" s="259"/>
      <c r="AT99" s="120" t="s">
        <v>284</v>
      </c>
      <c r="AU99" s="260" t="n">
        <f aca="false">(AF99*AU$4)/1000</f>
        <v>0</v>
      </c>
      <c r="AV99" s="98"/>
      <c r="AW99" s="260" t="n">
        <f aca="false">(AH99*AW$4)/1000</f>
        <v>0</v>
      </c>
      <c r="AX99" s="98"/>
      <c r="AY99" s="260" t="n">
        <f aca="false">(AJ99*AY$4)/1000</f>
        <v>13.8</v>
      </c>
      <c r="AZ99" s="98"/>
      <c r="BA99" s="260" t="n">
        <f aca="false">(AL99*BA$4)/1000</f>
        <v>62.44</v>
      </c>
      <c r="BB99" s="99"/>
      <c r="BC99" s="260" t="n">
        <f aca="false">(AN99*BC$4)/1000</f>
        <v>8.8</v>
      </c>
      <c r="BD99" s="101"/>
      <c r="BE99" s="260" t="n">
        <f aca="false">(AP99*BE$4)/1000</f>
        <v>22.5</v>
      </c>
      <c r="BF99" s="99"/>
      <c r="BG99" s="261" t="n">
        <f aca="false">(AR99*BG$4)/1000</f>
        <v>12.6</v>
      </c>
      <c r="BH99" s="296" t="n">
        <f aca="false">SUM(AU99:BG99)</f>
        <v>120.14</v>
      </c>
      <c r="BJ99" s="120" t="s">
        <v>284</v>
      </c>
      <c r="BK99" s="263" t="n">
        <v>0</v>
      </c>
      <c r="BL99" s="264" t="n">
        <f aca="false">AU99/(100-$BK99)*100</f>
        <v>0</v>
      </c>
      <c r="BM99" s="98"/>
      <c r="BN99" s="264" t="n">
        <f aca="false">AW99/(100-$BK99)*100</f>
        <v>0</v>
      </c>
      <c r="BO99" s="98"/>
      <c r="BP99" s="264" t="n">
        <f aca="false">AY99/(100-$BK99)*100</f>
        <v>13.8</v>
      </c>
      <c r="BQ99" s="98"/>
      <c r="BR99" s="264" t="n">
        <f aca="false">BA99/(100-$BK99)*100</f>
        <v>62.44</v>
      </c>
      <c r="BS99" s="99"/>
      <c r="BT99" s="264" t="n">
        <f aca="false">BC99/(100-$BK99)*100</f>
        <v>8.8</v>
      </c>
      <c r="BU99" s="101"/>
      <c r="BV99" s="264" t="n">
        <f aca="false">BE99/(100-$BK99)*100</f>
        <v>22.5</v>
      </c>
      <c r="BW99" s="99"/>
      <c r="BX99" s="264" t="n">
        <f aca="false">BG99/(100-$BK99)*100</f>
        <v>12.6</v>
      </c>
      <c r="BY99" s="262" t="n">
        <f aca="false">SUM(BL99:BX99)</f>
        <v>120.14</v>
      </c>
      <c r="CA99" s="120" t="s">
        <v>284</v>
      </c>
      <c r="CB99" s="265" t="n">
        <f aca="false">BK99</f>
        <v>0</v>
      </c>
      <c r="CC99" s="260" t="n">
        <f aca="false">BH99</f>
        <v>120.14</v>
      </c>
      <c r="CD99" s="98"/>
      <c r="CE99" s="260" t="n">
        <f aca="false">BY99</f>
        <v>120.14</v>
      </c>
      <c r="CF99" s="99"/>
      <c r="CG99" s="266" t="n">
        <v>1</v>
      </c>
      <c r="CH99" s="98"/>
      <c r="CI99" s="267" t="n">
        <f aca="false">CG99*CE99</f>
        <v>120.14</v>
      </c>
      <c r="CJ99" s="99"/>
      <c r="CK99" s="260" t="n">
        <f aca="false">CE99-CC99</f>
        <v>0</v>
      </c>
      <c r="CL99" s="101"/>
      <c r="CM99" s="267" t="n">
        <f aca="false">CK99*CG99</f>
        <v>0</v>
      </c>
      <c r="CN99" s="99"/>
      <c r="CO99" s="268" t="n">
        <v>39934</v>
      </c>
    </row>
    <row r="100" customFormat="false" ht="36" hidden="false" customHeight="false" outlineLevel="0" collapsed="false">
      <c r="B100" s="120" t="s">
        <v>285</v>
      </c>
      <c r="C100" s="125" t="n">
        <v>0</v>
      </c>
      <c r="D100" s="98"/>
      <c r="E100" s="125" t="n">
        <v>0</v>
      </c>
      <c r="F100" s="98"/>
      <c r="G100" s="97" t="n">
        <v>2</v>
      </c>
      <c r="H100" s="98"/>
      <c r="I100" s="97" t="n">
        <v>3</v>
      </c>
      <c r="J100" s="99"/>
      <c r="K100" s="97" t="n">
        <v>5</v>
      </c>
      <c r="L100" s="98"/>
      <c r="M100" s="97" t="n">
        <v>5</v>
      </c>
      <c r="N100" s="99"/>
      <c r="O100" s="142" t="n">
        <v>3.5</v>
      </c>
      <c r="Q100" s="120" t="s">
        <v>285</v>
      </c>
      <c r="R100" s="254" t="n">
        <v>0</v>
      </c>
      <c r="S100" s="255"/>
      <c r="T100" s="254" t="n">
        <v>0</v>
      </c>
      <c r="U100" s="255"/>
      <c r="V100" s="254" t="n">
        <v>2</v>
      </c>
      <c r="W100" s="255"/>
      <c r="X100" s="254" t="n">
        <v>3</v>
      </c>
      <c r="Y100" s="255"/>
      <c r="Z100" s="254" t="n">
        <v>5</v>
      </c>
      <c r="AA100" s="255"/>
      <c r="AB100" s="254" t="n">
        <v>5</v>
      </c>
      <c r="AC100" s="255"/>
      <c r="AD100" s="256" t="n">
        <v>3.5</v>
      </c>
      <c r="AE100" s="257"/>
      <c r="AF100" s="258" t="n">
        <f aca="false">IF(R100=0,C100,IF(ISBLANK(R100),C100,R100))</f>
        <v>0</v>
      </c>
      <c r="AG100" s="98"/>
      <c r="AH100" s="97" t="n">
        <f aca="false">IF(T100=0,E100,IF(ISBLANK(T100),E100,T100))</f>
        <v>0</v>
      </c>
      <c r="AI100" s="98"/>
      <c r="AJ100" s="97" t="n">
        <f aca="false">IF(V100=0,G100,IF(ISBLANK(V100),G100,V100))</f>
        <v>2</v>
      </c>
      <c r="AK100" s="98"/>
      <c r="AL100" s="97" t="n">
        <f aca="false">IF(X100=0,I100,IF(ISBLANK(X100),I100,X100))</f>
        <v>3</v>
      </c>
      <c r="AM100" s="99"/>
      <c r="AN100" s="97" t="n">
        <f aca="false">IF(Z100=0,K100,IF(ISBLANK(Z100),K100,Z100))</f>
        <v>5</v>
      </c>
      <c r="AO100" s="98"/>
      <c r="AP100" s="97" t="n">
        <f aca="false">IF(AB100=0,M100,IF(ISBLANK(AB100),M100,AB100))</f>
        <v>5</v>
      </c>
      <c r="AQ100" s="99"/>
      <c r="AR100" s="142" t="n">
        <f aca="false">IF(AD100=0,O100,IF(ISBLANK(AD100),O100,AD100))</f>
        <v>3.5</v>
      </c>
      <c r="AS100" s="316"/>
      <c r="AT100" s="120" t="s">
        <v>285</v>
      </c>
      <c r="AU100" s="264" t="n">
        <f aca="false">AF100*AU$4</f>
        <v>0</v>
      </c>
      <c r="AV100" s="292"/>
      <c r="AW100" s="264" t="n">
        <f aca="false">AH100*AW$4</f>
        <v>0</v>
      </c>
      <c r="AX100" s="292"/>
      <c r="AY100" s="264" t="n">
        <f aca="false">AJ100*AY$4</f>
        <v>552</v>
      </c>
      <c r="AZ100" s="292"/>
      <c r="BA100" s="264" t="n">
        <f aca="false">AL100*BA$4</f>
        <v>2676</v>
      </c>
      <c r="BB100" s="293"/>
      <c r="BC100" s="264" t="n">
        <f aca="false">AN100*BC$4</f>
        <v>400</v>
      </c>
      <c r="BD100" s="294"/>
      <c r="BE100" s="264" t="n">
        <f aca="false">AP100*BE$4</f>
        <v>1125</v>
      </c>
      <c r="BF100" s="293"/>
      <c r="BG100" s="295" t="n">
        <f aca="false">AR100*BG$4</f>
        <v>630</v>
      </c>
      <c r="BH100" s="296" t="n">
        <f aca="false">SUM(AU100:BG100)</f>
        <v>5383</v>
      </c>
      <c r="BJ100" s="120" t="s">
        <v>285</v>
      </c>
      <c r="BK100" s="263" t="n">
        <v>0</v>
      </c>
      <c r="BL100" s="264" t="n">
        <f aca="false">AU100/(100-$BK100)*100</f>
        <v>0</v>
      </c>
      <c r="BM100" s="98"/>
      <c r="BN100" s="264" t="n">
        <f aca="false">AW100/(100-$BK100)*100</f>
        <v>0</v>
      </c>
      <c r="BO100" s="98"/>
      <c r="BP100" s="264" t="n">
        <f aca="false">AY100/(100-$BK100)*100</f>
        <v>552</v>
      </c>
      <c r="BQ100" s="98"/>
      <c r="BR100" s="264" t="n">
        <f aca="false">BA100/(100-$BK100)*100</f>
        <v>2676</v>
      </c>
      <c r="BS100" s="99"/>
      <c r="BT100" s="264" t="n">
        <f aca="false">BC100/(100-$BK100)*100</f>
        <v>400</v>
      </c>
      <c r="BU100" s="101"/>
      <c r="BV100" s="264" t="n">
        <f aca="false">BE100/(100-$BK100)*100</f>
        <v>1125</v>
      </c>
      <c r="BW100" s="99"/>
      <c r="BX100" s="264" t="n">
        <f aca="false">BG100/(100-$BK100)*100</f>
        <v>630</v>
      </c>
      <c r="BY100" s="262" t="n">
        <f aca="false">SUM(BL100:BX100)</f>
        <v>5383</v>
      </c>
      <c r="CA100" s="120" t="s">
        <v>285</v>
      </c>
      <c r="CB100" s="265" t="n">
        <f aca="false">BK100</f>
        <v>0</v>
      </c>
      <c r="CC100" s="260" t="n">
        <f aca="false">BH100</f>
        <v>5383</v>
      </c>
      <c r="CD100" s="98"/>
      <c r="CE100" s="260" t="n">
        <f aca="false">BY100</f>
        <v>5383</v>
      </c>
      <c r="CF100" s="99"/>
      <c r="CG100" s="266" t="n">
        <v>1</v>
      </c>
      <c r="CH100" s="98"/>
      <c r="CI100" s="267" t="n">
        <f aca="false">CG100*CE100</f>
        <v>5383</v>
      </c>
      <c r="CJ100" s="99"/>
      <c r="CK100" s="260" t="n">
        <f aca="false">CE100-CC100</f>
        <v>0</v>
      </c>
      <c r="CL100" s="101"/>
      <c r="CM100" s="267" t="n">
        <f aca="false">CK100*CG100</f>
        <v>0</v>
      </c>
      <c r="CN100" s="99"/>
      <c r="CO100" s="268" t="n">
        <v>39934</v>
      </c>
    </row>
    <row r="101" customFormat="false" ht="12.75" hidden="false" customHeight="false" outlineLevel="0" collapsed="false">
      <c r="B101" s="120" t="s">
        <v>286</v>
      </c>
      <c r="C101" s="125" t="n">
        <v>0</v>
      </c>
      <c r="D101" s="98"/>
      <c r="E101" s="125" t="n">
        <v>0</v>
      </c>
      <c r="F101" s="98"/>
      <c r="G101" s="97" t="n">
        <v>50</v>
      </c>
      <c r="H101" s="98"/>
      <c r="I101" s="97" t="n">
        <v>70</v>
      </c>
      <c r="J101" s="123"/>
      <c r="K101" s="113" t="n">
        <v>110</v>
      </c>
      <c r="L101" s="124"/>
      <c r="M101" s="97" t="n">
        <v>100</v>
      </c>
      <c r="N101" s="99"/>
      <c r="O101" s="96" t="n">
        <v>70</v>
      </c>
      <c r="Q101" s="120" t="s">
        <v>286</v>
      </c>
      <c r="R101" s="254" t="n">
        <v>0</v>
      </c>
      <c r="S101" s="255"/>
      <c r="T101" s="254" t="n">
        <v>0</v>
      </c>
      <c r="U101" s="255"/>
      <c r="V101" s="254" t="n">
        <v>50</v>
      </c>
      <c r="W101" s="255"/>
      <c r="X101" s="254" t="n">
        <v>70</v>
      </c>
      <c r="Y101" s="255"/>
      <c r="Z101" s="254" t="n">
        <v>110</v>
      </c>
      <c r="AA101" s="255"/>
      <c r="AB101" s="254" t="n">
        <v>100</v>
      </c>
      <c r="AC101" s="255"/>
      <c r="AD101" s="256" t="n">
        <v>70</v>
      </c>
      <c r="AE101" s="257"/>
      <c r="AF101" s="258" t="n">
        <f aca="false">IF(R101=0,C101,IF(ISBLANK(R101),C101,R101))</f>
        <v>0</v>
      </c>
      <c r="AG101" s="98"/>
      <c r="AH101" s="97" t="n">
        <f aca="false">IF(T101=0,E101,IF(ISBLANK(T101),E101,T101))</f>
        <v>0</v>
      </c>
      <c r="AI101" s="98"/>
      <c r="AJ101" s="97" t="n">
        <f aca="false">IF(V101=0,G101,IF(ISBLANK(V101),G101,V101))</f>
        <v>50</v>
      </c>
      <c r="AK101" s="98"/>
      <c r="AL101" s="97" t="n">
        <f aca="false">IF(X101=0,I101,IF(ISBLANK(X101),I101,X101))</f>
        <v>70</v>
      </c>
      <c r="AM101" s="123"/>
      <c r="AN101" s="287" t="n">
        <f aca="false">IF(Z101=0,K101,IF(ISBLANK(Z101),K101,Z101))</f>
        <v>110</v>
      </c>
      <c r="AO101" s="179"/>
      <c r="AP101" s="97" t="n">
        <f aca="false">IF(AB101=0,M101,IF(ISBLANK(AB101),M101,AB101))</f>
        <v>100</v>
      </c>
      <c r="AQ101" s="99"/>
      <c r="AR101" s="96" t="n">
        <f aca="false">IF(AD101=0,O101,IF(ISBLANK(AD101),O101,AD101))</f>
        <v>70</v>
      </c>
      <c r="AS101" s="259"/>
      <c r="AT101" s="120" t="s">
        <v>286</v>
      </c>
      <c r="AU101" s="260" t="n">
        <f aca="false">(AF101*AU$4)/1000</f>
        <v>0</v>
      </c>
      <c r="AV101" s="98"/>
      <c r="AW101" s="260" t="n">
        <f aca="false">(AH101*AW$4)/1000</f>
        <v>0</v>
      </c>
      <c r="AX101" s="98"/>
      <c r="AY101" s="260" t="n">
        <f aca="false">(AJ101*AY$4)/1000</f>
        <v>13.8</v>
      </c>
      <c r="AZ101" s="98"/>
      <c r="BA101" s="260" t="n">
        <f aca="false">(AL101*BA$4)/1000</f>
        <v>62.44</v>
      </c>
      <c r="BB101" s="99"/>
      <c r="BC101" s="260" t="n">
        <f aca="false">(AN101*BC$4)/1000</f>
        <v>8.8</v>
      </c>
      <c r="BD101" s="101"/>
      <c r="BE101" s="260" t="n">
        <f aca="false">(AP101*BE$4)/1000</f>
        <v>22.5</v>
      </c>
      <c r="BF101" s="99"/>
      <c r="BG101" s="261" t="n">
        <f aca="false">(AR101*BG$4)/1000</f>
        <v>12.6</v>
      </c>
      <c r="BH101" s="296" t="n">
        <f aca="false">SUM(AU101:BG101)</f>
        <v>120.14</v>
      </c>
      <c r="BJ101" s="120" t="s">
        <v>286</v>
      </c>
      <c r="BK101" s="263" t="n">
        <v>0</v>
      </c>
      <c r="BL101" s="264" t="n">
        <f aca="false">AU101/(100-$BK101)*100</f>
        <v>0</v>
      </c>
      <c r="BM101" s="98"/>
      <c r="BN101" s="264" t="n">
        <f aca="false">AW101/(100-$BK101)*100</f>
        <v>0</v>
      </c>
      <c r="BO101" s="98"/>
      <c r="BP101" s="264" t="n">
        <f aca="false">AY101/(100-$BK101)*100</f>
        <v>13.8</v>
      </c>
      <c r="BQ101" s="98"/>
      <c r="BR101" s="264" t="n">
        <f aca="false">BA101/(100-$BK101)*100</f>
        <v>62.44</v>
      </c>
      <c r="BS101" s="99"/>
      <c r="BT101" s="264" t="n">
        <f aca="false">BC101/(100-$BK101)*100</f>
        <v>8.8</v>
      </c>
      <c r="BU101" s="101"/>
      <c r="BV101" s="264" t="n">
        <f aca="false">BE101/(100-$BK101)*100</f>
        <v>22.5</v>
      </c>
      <c r="BW101" s="99"/>
      <c r="BX101" s="264" t="n">
        <f aca="false">BG101/(100-$BK101)*100</f>
        <v>12.6</v>
      </c>
      <c r="BY101" s="262" t="n">
        <f aca="false">SUM(BL101:BX101)</f>
        <v>120.14</v>
      </c>
      <c r="CA101" s="120" t="s">
        <v>286</v>
      </c>
      <c r="CB101" s="265" t="n">
        <f aca="false">BK101</f>
        <v>0</v>
      </c>
      <c r="CC101" s="260" t="n">
        <f aca="false">BH101</f>
        <v>120.14</v>
      </c>
      <c r="CD101" s="98"/>
      <c r="CE101" s="260" t="n">
        <f aca="false">BY101</f>
        <v>120.14</v>
      </c>
      <c r="CF101" s="99"/>
      <c r="CG101" s="266" t="n">
        <v>1</v>
      </c>
      <c r="CH101" s="98"/>
      <c r="CI101" s="267" t="n">
        <f aca="false">CG101*CE101</f>
        <v>120.14</v>
      </c>
      <c r="CJ101" s="99"/>
      <c r="CK101" s="260" t="n">
        <f aca="false">CE101-CC101</f>
        <v>0</v>
      </c>
      <c r="CL101" s="101"/>
      <c r="CM101" s="267" t="n">
        <f aca="false">CK101*CG101</f>
        <v>0</v>
      </c>
      <c r="CN101" s="99"/>
      <c r="CO101" s="268" t="n">
        <v>39934</v>
      </c>
    </row>
    <row r="102" customFormat="false" ht="12.75" hidden="false" customHeight="false" outlineLevel="0" collapsed="false">
      <c r="B102" s="120" t="s">
        <v>287</v>
      </c>
      <c r="C102" s="97" t="n">
        <v>20</v>
      </c>
      <c r="D102" s="98"/>
      <c r="E102" s="97" t="n">
        <v>30</v>
      </c>
      <c r="F102" s="98"/>
      <c r="G102" s="97" t="n">
        <v>100</v>
      </c>
      <c r="H102" s="98"/>
      <c r="I102" s="97" t="n">
        <v>140</v>
      </c>
      <c r="J102" s="123"/>
      <c r="K102" s="113" t="n">
        <v>160</v>
      </c>
      <c r="L102" s="124"/>
      <c r="M102" s="97" t="n">
        <v>140</v>
      </c>
      <c r="N102" s="99"/>
      <c r="O102" s="96" t="n">
        <v>100</v>
      </c>
      <c r="Q102" s="120" t="s">
        <v>287</v>
      </c>
      <c r="R102" s="254" t="n">
        <v>20</v>
      </c>
      <c r="S102" s="255"/>
      <c r="T102" s="254" t="n">
        <v>30</v>
      </c>
      <c r="U102" s="255"/>
      <c r="V102" s="254" t="n">
        <v>100</v>
      </c>
      <c r="W102" s="255"/>
      <c r="X102" s="254" t="n">
        <v>140</v>
      </c>
      <c r="Y102" s="255"/>
      <c r="Z102" s="254" t="n">
        <v>160</v>
      </c>
      <c r="AA102" s="255"/>
      <c r="AB102" s="254" t="n">
        <v>140</v>
      </c>
      <c r="AC102" s="255"/>
      <c r="AD102" s="256" t="n">
        <v>100</v>
      </c>
      <c r="AE102" s="257"/>
      <c r="AF102" s="258" t="n">
        <f aca="false">IF(R102=0,C102,IF(ISBLANK(R102),C102,R102))</f>
        <v>20</v>
      </c>
      <c r="AG102" s="98"/>
      <c r="AH102" s="97" t="n">
        <f aca="false">IF(T102=0,E102,IF(ISBLANK(T102),E102,T102))</f>
        <v>30</v>
      </c>
      <c r="AI102" s="98"/>
      <c r="AJ102" s="97" t="n">
        <f aca="false">IF(V102=0,G102,IF(ISBLANK(V102),G102,V102))</f>
        <v>100</v>
      </c>
      <c r="AK102" s="98"/>
      <c r="AL102" s="97" t="n">
        <f aca="false">IF(X102=0,I102,IF(ISBLANK(X102),I102,X102))</f>
        <v>140</v>
      </c>
      <c r="AM102" s="123"/>
      <c r="AN102" s="287" t="n">
        <f aca="false">IF(Z102=0,K102,IF(ISBLANK(Z102),K102,Z102))</f>
        <v>160</v>
      </c>
      <c r="AO102" s="179"/>
      <c r="AP102" s="97" t="n">
        <f aca="false">IF(AB102=0,M102,IF(ISBLANK(AB102),M102,AB102))</f>
        <v>140</v>
      </c>
      <c r="AQ102" s="99"/>
      <c r="AR102" s="96" t="n">
        <f aca="false">IF(AD102=0,O102,IF(ISBLANK(AD102),O102,AD102))</f>
        <v>100</v>
      </c>
      <c r="AS102" s="259"/>
      <c r="AT102" s="120" t="s">
        <v>287</v>
      </c>
      <c r="AU102" s="260" t="n">
        <f aca="false">(AF102*AU$4)/1000</f>
        <v>0.08</v>
      </c>
      <c r="AV102" s="98"/>
      <c r="AW102" s="260" t="n">
        <f aca="false">(AH102*AW$4)/1000</f>
        <v>0.66</v>
      </c>
      <c r="AX102" s="98"/>
      <c r="AY102" s="260" t="n">
        <f aca="false">(AJ102*AY$4)/1000</f>
        <v>27.6</v>
      </c>
      <c r="AZ102" s="98"/>
      <c r="BA102" s="260" t="n">
        <f aca="false">(AL102*BA$4)/1000</f>
        <v>124.88</v>
      </c>
      <c r="BB102" s="99"/>
      <c r="BC102" s="260" t="n">
        <f aca="false">(AN102*BC$4)/1000</f>
        <v>12.8</v>
      </c>
      <c r="BD102" s="101"/>
      <c r="BE102" s="260" t="n">
        <f aca="false">(AP102*BE$4)/1000</f>
        <v>31.5</v>
      </c>
      <c r="BF102" s="99"/>
      <c r="BG102" s="261" t="n">
        <f aca="false">(AR102*BG$4)/1000</f>
        <v>18</v>
      </c>
      <c r="BH102" s="296" t="n">
        <f aca="false">SUM(AU102:BG102)</f>
        <v>215.52</v>
      </c>
      <c r="BJ102" s="120" t="s">
        <v>287</v>
      </c>
      <c r="BK102" s="263" t="n">
        <v>0</v>
      </c>
      <c r="BL102" s="264" t="n">
        <f aca="false">AU102/(100-$BK102)*100</f>
        <v>0.08</v>
      </c>
      <c r="BM102" s="98"/>
      <c r="BN102" s="264" t="n">
        <f aca="false">AW102/(100-$BK102)*100</f>
        <v>0.66</v>
      </c>
      <c r="BO102" s="98"/>
      <c r="BP102" s="264" t="n">
        <f aca="false">AY102/(100-$BK102)*100</f>
        <v>27.6</v>
      </c>
      <c r="BQ102" s="98"/>
      <c r="BR102" s="264" t="n">
        <f aca="false">BA102/(100-$BK102)*100</f>
        <v>124.88</v>
      </c>
      <c r="BS102" s="99"/>
      <c r="BT102" s="264" t="n">
        <f aca="false">BC102/(100-$BK102)*100</f>
        <v>12.8</v>
      </c>
      <c r="BU102" s="101"/>
      <c r="BV102" s="264" t="n">
        <f aca="false">BE102/(100-$BK102)*100</f>
        <v>31.5</v>
      </c>
      <c r="BW102" s="99"/>
      <c r="BX102" s="264" t="n">
        <f aca="false">BG102/(100-$BK102)*100</f>
        <v>18</v>
      </c>
      <c r="BY102" s="262" t="n">
        <f aca="false">SUM(BL102:BX102)</f>
        <v>215.52</v>
      </c>
      <c r="CA102" s="120" t="s">
        <v>287</v>
      </c>
      <c r="CB102" s="265" t="n">
        <f aca="false">BK102</f>
        <v>0</v>
      </c>
      <c r="CC102" s="260" t="n">
        <f aca="false">BH102</f>
        <v>215.52</v>
      </c>
      <c r="CD102" s="98"/>
      <c r="CE102" s="260" t="n">
        <f aca="false">BY102</f>
        <v>215.52</v>
      </c>
      <c r="CF102" s="99"/>
      <c r="CG102" s="266" t="n">
        <v>1</v>
      </c>
      <c r="CH102" s="98"/>
      <c r="CI102" s="267" t="n">
        <f aca="false">CG102*CE102</f>
        <v>215.52</v>
      </c>
      <c r="CJ102" s="99"/>
      <c r="CK102" s="260" t="n">
        <f aca="false">CE102-CC102</f>
        <v>0</v>
      </c>
      <c r="CL102" s="101"/>
      <c r="CM102" s="267" t="n">
        <f aca="false">CK102*CG102</f>
        <v>0</v>
      </c>
      <c r="CN102" s="99"/>
      <c r="CO102" s="268" t="n">
        <v>39934</v>
      </c>
    </row>
    <row r="103" customFormat="false" ht="12.75" hidden="false" customHeight="false" outlineLevel="0" collapsed="false">
      <c r="B103" s="120" t="s">
        <v>288</v>
      </c>
      <c r="C103" s="125" t="n">
        <v>0</v>
      </c>
      <c r="D103" s="98"/>
      <c r="E103" s="125" t="n">
        <v>0</v>
      </c>
      <c r="F103" s="98"/>
      <c r="G103" s="125" t="n">
        <v>0</v>
      </c>
      <c r="H103" s="98"/>
      <c r="I103" s="125" t="n">
        <v>0</v>
      </c>
      <c r="J103" s="123"/>
      <c r="K103" s="113" t="n">
        <v>160</v>
      </c>
      <c r="L103" s="124"/>
      <c r="M103" s="97" t="n">
        <v>140</v>
      </c>
      <c r="N103" s="99"/>
      <c r="O103" s="96" t="n">
        <v>100</v>
      </c>
      <c r="Q103" s="120" t="s">
        <v>288</v>
      </c>
      <c r="R103" s="254" t="n">
        <v>0</v>
      </c>
      <c r="S103" s="255"/>
      <c r="T103" s="254" t="n">
        <v>0</v>
      </c>
      <c r="U103" s="255"/>
      <c r="V103" s="254" t="n">
        <v>0</v>
      </c>
      <c r="W103" s="255"/>
      <c r="X103" s="254" t="n">
        <v>0</v>
      </c>
      <c r="Y103" s="255"/>
      <c r="Z103" s="254" t="n">
        <v>160</v>
      </c>
      <c r="AA103" s="255"/>
      <c r="AB103" s="254" t="n">
        <v>140</v>
      </c>
      <c r="AC103" s="255"/>
      <c r="AD103" s="256" t="n">
        <v>100</v>
      </c>
      <c r="AE103" s="257"/>
      <c r="AF103" s="258" t="n">
        <f aca="false">IF(R103=0,C103,IF(ISBLANK(R103),C103,R103))</f>
        <v>0</v>
      </c>
      <c r="AG103" s="98"/>
      <c r="AH103" s="97" t="n">
        <f aca="false">IF(T103=0,E103,IF(ISBLANK(T103),E103,T103))</f>
        <v>0</v>
      </c>
      <c r="AI103" s="98"/>
      <c r="AJ103" s="97" t="n">
        <f aca="false">IF(V103=0,G103,IF(ISBLANK(V103),G103,V103))</f>
        <v>0</v>
      </c>
      <c r="AK103" s="98"/>
      <c r="AL103" s="97" t="n">
        <f aca="false">IF(X103=0,I103,IF(ISBLANK(X103),I103,X103))</f>
        <v>0</v>
      </c>
      <c r="AM103" s="123"/>
      <c r="AN103" s="287" t="n">
        <f aca="false">IF(Z103=0,K103,IF(ISBLANK(Z103),K103,Z103))</f>
        <v>160</v>
      </c>
      <c r="AO103" s="179"/>
      <c r="AP103" s="97" t="n">
        <f aca="false">IF(AB103=0,M103,IF(ISBLANK(AB103),M103,AB103))</f>
        <v>140</v>
      </c>
      <c r="AQ103" s="99"/>
      <c r="AR103" s="96" t="n">
        <f aca="false">IF(AD103=0,O103,IF(ISBLANK(AD103),O103,AD103))</f>
        <v>100</v>
      </c>
      <c r="AS103" s="259"/>
      <c r="AT103" s="120" t="s">
        <v>288</v>
      </c>
      <c r="AU103" s="260" t="n">
        <f aca="false">(AF103*AU$4)/1000</f>
        <v>0</v>
      </c>
      <c r="AV103" s="98"/>
      <c r="AW103" s="260" t="n">
        <f aca="false">(AH103*AW$4)/1000</f>
        <v>0</v>
      </c>
      <c r="AX103" s="98"/>
      <c r="AY103" s="260" t="n">
        <f aca="false">(AJ103*AY$4)/1000</f>
        <v>0</v>
      </c>
      <c r="AZ103" s="98"/>
      <c r="BA103" s="260" t="n">
        <f aca="false">(AL103*BA$4)/1000</f>
        <v>0</v>
      </c>
      <c r="BB103" s="99"/>
      <c r="BC103" s="260" t="n">
        <f aca="false">(AN103*BC$4)/1000</f>
        <v>12.8</v>
      </c>
      <c r="BD103" s="101"/>
      <c r="BE103" s="260" t="n">
        <f aca="false">(AP103*BE$4)/1000</f>
        <v>31.5</v>
      </c>
      <c r="BF103" s="99"/>
      <c r="BG103" s="261" t="n">
        <f aca="false">(AR103*BG$4)/1000</f>
        <v>18</v>
      </c>
      <c r="BH103" s="296" t="n">
        <f aca="false">SUM(AU103:BG103)</f>
        <v>62.3</v>
      </c>
      <c r="BJ103" s="120" t="s">
        <v>288</v>
      </c>
      <c r="BK103" s="263" t="n">
        <v>0</v>
      </c>
      <c r="BL103" s="264" t="n">
        <f aca="false">AU103/(100-$BK103)*100</f>
        <v>0</v>
      </c>
      <c r="BM103" s="98"/>
      <c r="BN103" s="264" t="n">
        <f aca="false">AW103/(100-$BK103)*100</f>
        <v>0</v>
      </c>
      <c r="BO103" s="98"/>
      <c r="BP103" s="264" t="n">
        <f aca="false">AY103/(100-$BK103)*100</f>
        <v>0</v>
      </c>
      <c r="BQ103" s="98"/>
      <c r="BR103" s="264" t="n">
        <f aca="false">BA103/(100-$BK103)*100</f>
        <v>0</v>
      </c>
      <c r="BS103" s="99"/>
      <c r="BT103" s="264" t="n">
        <f aca="false">BC103/(100-$BK103)*100</f>
        <v>12.8</v>
      </c>
      <c r="BU103" s="101"/>
      <c r="BV103" s="264" t="n">
        <f aca="false">BE103/(100-$BK103)*100</f>
        <v>31.5</v>
      </c>
      <c r="BW103" s="99"/>
      <c r="BX103" s="264" t="n">
        <f aca="false">BG103/(100-$BK103)*100</f>
        <v>18</v>
      </c>
      <c r="BY103" s="262" t="n">
        <f aca="false">SUM(BL103:BX103)</f>
        <v>62.3</v>
      </c>
      <c r="CA103" s="120" t="s">
        <v>288</v>
      </c>
      <c r="CB103" s="265" t="n">
        <f aca="false">BK103</f>
        <v>0</v>
      </c>
      <c r="CC103" s="260" t="n">
        <f aca="false">BH103</f>
        <v>62.3</v>
      </c>
      <c r="CD103" s="98"/>
      <c r="CE103" s="260" t="n">
        <f aca="false">BY103</f>
        <v>62.3</v>
      </c>
      <c r="CF103" s="99"/>
      <c r="CG103" s="266" t="n">
        <v>1</v>
      </c>
      <c r="CH103" s="98"/>
      <c r="CI103" s="267" t="n">
        <f aca="false">CG103*CE103</f>
        <v>62.3</v>
      </c>
      <c r="CJ103" s="99"/>
      <c r="CK103" s="260" t="n">
        <f aca="false">CE103-CC103</f>
        <v>0</v>
      </c>
      <c r="CL103" s="101"/>
      <c r="CM103" s="267" t="n">
        <f aca="false">CK103*CG103</f>
        <v>0</v>
      </c>
      <c r="CN103" s="99"/>
      <c r="CO103" s="268" t="n">
        <v>39934</v>
      </c>
    </row>
    <row r="104" customFormat="false" ht="12.75" hidden="false" customHeight="false" outlineLevel="0" collapsed="false">
      <c r="B104" s="120" t="s">
        <v>289</v>
      </c>
      <c r="C104" s="125" t="n">
        <v>0</v>
      </c>
      <c r="D104" s="98"/>
      <c r="E104" s="125" t="n">
        <v>0</v>
      </c>
      <c r="F104" s="98"/>
      <c r="G104" s="97" t="n">
        <v>50</v>
      </c>
      <c r="H104" s="98"/>
      <c r="I104" s="97" t="n">
        <v>70</v>
      </c>
      <c r="J104" s="123"/>
      <c r="K104" s="113" t="n">
        <v>110</v>
      </c>
      <c r="L104" s="124"/>
      <c r="M104" s="97" t="n">
        <v>100</v>
      </c>
      <c r="N104" s="99"/>
      <c r="O104" s="96" t="n">
        <v>70</v>
      </c>
      <c r="Q104" s="120" t="s">
        <v>289</v>
      </c>
      <c r="R104" s="254" t="n">
        <v>0</v>
      </c>
      <c r="S104" s="255"/>
      <c r="T104" s="254" t="n">
        <v>0</v>
      </c>
      <c r="U104" s="255"/>
      <c r="V104" s="254" t="n">
        <v>50</v>
      </c>
      <c r="W104" s="255"/>
      <c r="X104" s="254" t="n">
        <v>70</v>
      </c>
      <c r="Y104" s="255"/>
      <c r="Z104" s="254" t="n">
        <v>110</v>
      </c>
      <c r="AA104" s="255"/>
      <c r="AB104" s="254" t="n">
        <v>100</v>
      </c>
      <c r="AC104" s="255"/>
      <c r="AD104" s="256" t="n">
        <v>70</v>
      </c>
      <c r="AE104" s="257"/>
      <c r="AF104" s="258" t="n">
        <f aca="false">IF(R104=0,C104,IF(ISBLANK(R104),C104,R104))</f>
        <v>0</v>
      </c>
      <c r="AG104" s="98"/>
      <c r="AH104" s="97" t="n">
        <f aca="false">IF(T104=0,E104,IF(ISBLANK(T104),E104,T104))</f>
        <v>0</v>
      </c>
      <c r="AI104" s="98"/>
      <c r="AJ104" s="97" t="n">
        <f aca="false">IF(V104=0,G104,IF(ISBLANK(V104),G104,V104))</f>
        <v>50</v>
      </c>
      <c r="AK104" s="98"/>
      <c r="AL104" s="97" t="n">
        <f aca="false">IF(X104=0,I104,IF(ISBLANK(X104),I104,X104))</f>
        <v>70</v>
      </c>
      <c r="AM104" s="123"/>
      <c r="AN104" s="287" t="n">
        <f aca="false">IF(Z104=0,K104,IF(ISBLANK(Z104),K104,Z104))</f>
        <v>110</v>
      </c>
      <c r="AO104" s="179"/>
      <c r="AP104" s="97" t="n">
        <f aca="false">IF(AB104=0,M104,IF(ISBLANK(AB104),M104,AB104))</f>
        <v>100</v>
      </c>
      <c r="AQ104" s="99"/>
      <c r="AR104" s="96" t="n">
        <f aca="false">IF(AD104=0,O104,IF(ISBLANK(AD104),O104,AD104))</f>
        <v>70</v>
      </c>
      <c r="AS104" s="259"/>
      <c r="AT104" s="120" t="s">
        <v>289</v>
      </c>
      <c r="AU104" s="260" t="n">
        <f aca="false">(AF104*AU$4)/1000</f>
        <v>0</v>
      </c>
      <c r="AV104" s="98"/>
      <c r="AW104" s="260" t="n">
        <f aca="false">(AH104*AW$4)/1000</f>
        <v>0</v>
      </c>
      <c r="AX104" s="98"/>
      <c r="AY104" s="260" t="n">
        <f aca="false">(AJ104*AY$4)/1000</f>
        <v>13.8</v>
      </c>
      <c r="AZ104" s="98"/>
      <c r="BA104" s="260" t="n">
        <f aca="false">(AL104*BA$4)/1000</f>
        <v>62.44</v>
      </c>
      <c r="BB104" s="99"/>
      <c r="BC104" s="260" t="n">
        <f aca="false">(AN104*BC$4)/1000</f>
        <v>8.8</v>
      </c>
      <c r="BD104" s="101"/>
      <c r="BE104" s="260" t="n">
        <f aca="false">(AP104*BE$4)/1000</f>
        <v>22.5</v>
      </c>
      <c r="BF104" s="99"/>
      <c r="BG104" s="261" t="n">
        <f aca="false">(AR104*BG$4)/1000</f>
        <v>12.6</v>
      </c>
      <c r="BH104" s="296" t="n">
        <f aca="false">SUM(AU104:BG104)</f>
        <v>120.14</v>
      </c>
      <c r="BJ104" s="120" t="s">
        <v>289</v>
      </c>
      <c r="BK104" s="263" t="n">
        <v>0</v>
      </c>
      <c r="BL104" s="264" t="n">
        <f aca="false">AU104/(100-$BK104)*100</f>
        <v>0</v>
      </c>
      <c r="BM104" s="98"/>
      <c r="BN104" s="264" t="n">
        <f aca="false">AW104/(100-$BK104)*100</f>
        <v>0</v>
      </c>
      <c r="BO104" s="98"/>
      <c r="BP104" s="264" t="n">
        <f aca="false">AY104/(100-$BK104)*100</f>
        <v>13.8</v>
      </c>
      <c r="BQ104" s="98"/>
      <c r="BR104" s="264" t="n">
        <f aca="false">BA104/(100-$BK104)*100</f>
        <v>62.44</v>
      </c>
      <c r="BS104" s="99"/>
      <c r="BT104" s="264" t="n">
        <f aca="false">BC104/(100-$BK104)*100</f>
        <v>8.8</v>
      </c>
      <c r="BU104" s="101"/>
      <c r="BV104" s="264" t="n">
        <f aca="false">BE104/(100-$BK104)*100</f>
        <v>22.5</v>
      </c>
      <c r="BW104" s="99"/>
      <c r="BX104" s="264" t="n">
        <f aca="false">BG104/(100-$BK104)*100</f>
        <v>12.6</v>
      </c>
      <c r="BY104" s="262" t="n">
        <f aca="false">SUM(BL104:BX104)</f>
        <v>120.14</v>
      </c>
      <c r="CA104" s="120" t="s">
        <v>289</v>
      </c>
      <c r="CB104" s="265" t="n">
        <f aca="false">BK104</f>
        <v>0</v>
      </c>
      <c r="CC104" s="260" t="n">
        <f aca="false">BH104</f>
        <v>120.14</v>
      </c>
      <c r="CD104" s="98"/>
      <c r="CE104" s="260" t="n">
        <f aca="false">BY104</f>
        <v>120.14</v>
      </c>
      <c r="CF104" s="99"/>
      <c r="CG104" s="266" t="n">
        <v>1</v>
      </c>
      <c r="CH104" s="98"/>
      <c r="CI104" s="267" t="n">
        <f aca="false">CG104*CE104</f>
        <v>120.14</v>
      </c>
      <c r="CJ104" s="99"/>
      <c r="CK104" s="260" t="n">
        <f aca="false">CE104-CC104</f>
        <v>0</v>
      </c>
      <c r="CL104" s="101"/>
      <c r="CM104" s="267" t="n">
        <f aca="false">CK104*CG104</f>
        <v>0</v>
      </c>
      <c r="CN104" s="99"/>
      <c r="CO104" s="268" t="n">
        <v>39934</v>
      </c>
    </row>
    <row r="105" customFormat="false" ht="37.5" hidden="false" customHeight="false" outlineLevel="0" collapsed="false">
      <c r="B105" s="120" t="s">
        <v>290</v>
      </c>
      <c r="C105" s="125" t="n">
        <v>0</v>
      </c>
      <c r="D105" s="98"/>
      <c r="E105" s="125" t="n">
        <v>0</v>
      </c>
      <c r="F105" s="98"/>
      <c r="G105" s="97" t="n">
        <v>1</v>
      </c>
      <c r="H105" s="98"/>
      <c r="I105" s="97" t="n">
        <v>2</v>
      </c>
      <c r="J105" s="123"/>
      <c r="K105" s="113" t="n">
        <v>2.5</v>
      </c>
      <c r="L105" s="124"/>
      <c r="M105" s="97" t="n">
        <v>2</v>
      </c>
      <c r="N105" s="99"/>
      <c r="O105" s="142" t="n">
        <v>1.5</v>
      </c>
      <c r="Q105" s="120" t="s">
        <v>290</v>
      </c>
      <c r="R105" s="254" t="n">
        <v>0</v>
      </c>
      <c r="S105" s="255"/>
      <c r="T105" s="254" t="n">
        <v>0</v>
      </c>
      <c r="U105" s="255"/>
      <c r="V105" s="254" t="n">
        <v>1</v>
      </c>
      <c r="W105" s="255"/>
      <c r="X105" s="254" t="n">
        <v>2</v>
      </c>
      <c r="Y105" s="255"/>
      <c r="Z105" s="254" t="n">
        <v>2.5</v>
      </c>
      <c r="AA105" s="255"/>
      <c r="AB105" s="254" t="n">
        <v>2</v>
      </c>
      <c r="AC105" s="255"/>
      <c r="AD105" s="256" t="n">
        <v>1.5</v>
      </c>
      <c r="AE105" s="257"/>
      <c r="AF105" s="258" t="n">
        <f aca="false">IF(R105=0,C105,IF(ISBLANK(R105),C105,R105))</f>
        <v>0</v>
      </c>
      <c r="AG105" s="98"/>
      <c r="AH105" s="97" t="n">
        <f aca="false">IF(T105=0,E105,IF(ISBLANK(T105),E105,T105))</f>
        <v>0</v>
      </c>
      <c r="AI105" s="98"/>
      <c r="AJ105" s="97" t="n">
        <f aca="false">IF(V105=0,G105,IF(ISBLANK(V105),G105,V105))</f>
        <v>1</v>
      </c>
      <c r="AK105" s="98"/>
      <c r="AL105" s="97" t="n">
        <f aca="false">IF(X105=0,I105,IF(ISBLANK(X105),I105,X105))</f>
        <v>2</v>
      </c>
      <c r="AM105" s="123"/>
      <c r="AN105" s="287" t="n">
        <f aca="false">IF(Z105=0,K105,IF(ISBLANK(Z105),K105,Z105))</f>
        <v>2.5</v>
      </c>
      <c r="AO105" s="179"/>
      <c r="AP105" s="97" t="n">
        <f aca="false">IF(AB105=0,M105,IF(ISBLANK(AB105),M105,AB105))</f>
        <v>2</v>
      </c>
      <c r="AQ105" s="99"/>
      <c r="AR105" s="142" t="n">
        <f aca="false">IF(AD105=0,O105,IF(ISBLANK(AD105),O105,AD105))</f>
        <v>1.5</v>
      </c>
      <c r="AS105" s="316"/>
      <c r="AT105" s="120" t="s">
        <v>290</v>
      </c>
      <c r="AU105" s="264" t="n">
        <f aca="false">AF105*AU$4</f>
        <v>0</v>
      </c>
      <c r="AV105" s="292"/>
      <c r="AW105" s="264" t="n">
        <f aca="false">AH105*AW$4</f>
        <v>0</v>
      </c>
      <c r="AX105" s="292"/>
      <c r="AY105" s="264" t="n">
        <f aca="false">AJ105*AY$4</f>
        <v>276</v>
      </c>
      <c r="AZ105" s="292"/>
      <c r="BA105" s="264" t="n">
        <f aca="false">AL105*BA$4</f>
        <v>1784</v>
      </c>
      <c r="BB105" s="293"/>
      <c r="BC105" s="264" t="n">
        <f aca="false">AN105*BC$4</f>
        <v>200</v>
      </c>
      <c r="BD105" s="294"/>
      <c r="BE105" s="264" t="n">
        <f aca="false">AP105*BE$4</f>
        <v>450</v>
      </c>
      <c r="BF105" s="293"/>
      <c r="BG105" s="295" t="n">
        <f aca="false">AR105*BG$4</f>
        <v>270</v>
      </c>
      <c r="BH105" s="296" t="n">
        <f aca="false">SUM(AU105:BG105)</f>
        <v>2980</v>
      </c>
      <c r="BJ105" s="120" t="s">
        <v>290</v>
      </c>
      <c r="BK105" s="263" t="n">
        <v>0</v>
      </c>
      <c r="BL105" s="264" t="n">
        <f aca="false">AU105/(100-$BK105)*100</f>
        <v>0</v>
      </c>
      <c r="BM105" s="98"/>
      <c r="BN105" s="264" t="n">
        <f aca="false">AW105/(100-$BK105)*100</f>
        <v>0</v>
      </c>
      <c r="BO105" s="98"/>
      <c r="BP105" s="264" t="n">
        <f aca="false">AY105/(100-$BK105)*100</f>
        <v>276</v>
      </c>
      <c r="BQ105" s="98"/>
      <c r="BR105" s="264" t="n">
        <f aca="false">BA105/(100-$BK105)*100</f>
        <v>1784</v>
      </c>
      <c r="BS105" s="99"/>
      <c r="BT105" s="264" t="n">
        <f aca="false">BC105/(100-$BK105)*100</f>
        <v>200</v>
      </c>
      <c r="BU105" s="101"/>
      <c r="BV105" s="264" t="n">
        <f aca="false">BE105/(100-$BK105)*100</f>
        <v>450</v>
      </c>
      <c r="BW105" s="99"/>
      <c r="BX105" s="264" t="n">
        <f aca="false">BG105/(100-$BK105)*100</f>
        <v>270</v>
      </c>
      <c r="BY105" s="262" t="n">
        <f aca="false">SUM(BL105:BX105)</f>
        <v>2980</v>
      </c>
      <c r="CA105" s="120" t="s">
        <v>290</v>
      </c>
      <c r="CB105" s="265" t="n">
        <f aca="false">BK105</f>
        <v>0</v>
      </c>
      <c r="CC105" s="260" t="n">
        <f aca="false">BH105</f>
        <v>2980</v>
      </c>
      <c r="CD105" s="98"/>
      <c r="CE105" s="260" t="n">
        <f aca="false">BY105</f>
        <v>2980</v>
      </c>
      <c r="CF105" s="99"/>
      <c r="CG105" s="266" t="n">
        <v>1</v>
      </c>
      <c r="CH105" s="98"/>
      <c r="CI105" s="267" t="n">
        <f aca="false">CG105*CE105</f>
        <v>2980</v>
      </c>
      <c r="CJ105" s="99"/>
      <c r="CK105" s="260" t="n">
        <f aca="false">CE105-CC105</f>
        <v>0</v>
      </c>
      <c r="CL105" s="101"/>
      <c r="CM105" s="267" t="n">
        <f aca="false">CK105*CG105</f>
        <v>0</v>
      </c>
      <c r="CN105" s="99"/>
      <c r="CO105" s="268" t="n">
        <v>39934</v>
      </c>
    </row>
    <row r="106" s="102" customFormat="true" ht="15.75" hidden="false" customHeight="false" outlineLevel="0" collapsed="false">
      <c r="B106" s="104" t="s">
        <v>291</v>
      </c>
      <c r="C106" s="105" t="s">
        <v>291</v>
      </c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Q106" s="104" t="s">
        <v>291</v>
      </c>
      <c r="R106" s="269" t="s">
        <v>291</v>
      </c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70" t="s">
        <v>291</v>
      </c>
      <c r="AG106" s="270"/>
      <c r="AH106" s="270"/>
      <c r="AI106" s="270"/>
      <c r="AJ106" s="270"/>
      <c r="AK106" s="270"/>
      <c r="AL106" s="270"/>
      <c r="AM106" s="270"/>
      <c r="AN106" s="270"/>
      <c r="AO106" s="270"/>
      <c r="AP106" s="270"/>
      <c r="AQ106" s="270"/>
      <c r="AR106" s="270"/>
      <c r="AS106" s="270"/>
      <c r="AT106" s="104" t="s">
        <v>291</v>
      </c>
      <c r="AU106" s="103" t="s">
        <v>291</v>
      </c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J106" s="104" t="s">
        <v>291</v>
      </c>
      <c r="BK106" s="271"/>
      <c r="BL106" s="103" t="s">
        <v>291</v>
      </c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CA106" s="104" t="s">
        <v>291</v>
      </c>
      <c r="CB106" s="307"/>
      <c r="CC106" s="103" t="s">
        <v>291</v>
      </c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</row>
    <row r="107" customFormat="false" ht="24" hidden="false" customHeight="false" outlineLevel="0" collapsed="false">
      <c r="B107" s="120" t="s">
        <v>292</v>
      </c>
      <c r="C107" s="125" t="n">
        <v>0</v>
      </c>
      <c r="D107" s="98"/>
      <c r="E107" s="125" t="n">
        <v>0</v>
      </c>
      <c r="F107" s="98"/>
      <c r="G107" s="97" t="n">
        <v>50</v>
      </c>
      <c r="H107" s="98"/>
      <c r="I107" s="97" t="n">
        <v>70</v>
      </c>
      <c r="J107" s="123"/>
      <c r="K107" s="113" t="n">
        <v>110</v>
      </c>
      <c r="L107" s="124"/>
      <c r="M107" s="97" t="n">
        <v>100</v>
      </c>
      <c r="N107" s="99"/>
      <c r="O107" s="96" t="n">
        <v>70</v>
      </c>
      <c r="Q107" s="120" t="s">
        <v>292</v>
      </c>
      <c r="R107" s="254" t="n">
        <v>0</v>
      </c>
      <c r="S107" s="255"/>
      <c r="T107" s="254" t="n">
        <v>0</v>
      </c>
      <c r="U107" s="255"/>
      <c r="V107" s="254" t="n">
        <v>50</v>
      </c>
      <c r="W107" s="255"/>
      <c r="X107" s="254" t="n">
        <v>70</v>
      </c>
      <c r="Y107" s="255"/>
      <c r="Z107" s="254" t="n">
        <v>110</v>
      </c>
      <c r="AA107" s="255"/>
      <c r="AB107" s="254" t="n">
        <v>100</v>
      </c>
      <c r="AC107" s="255"/>
      <c r="AD107" s="256" t="n">
        <v>70</v>
      </c>
      <c r="AE107" s="257"/>
      <c r="AF107" s="258" t="n">
        <f aca="false">IF(R107=0,C107,IF(ISBLANK(R107),C107,R107))</f>
        <v>0</v>
      </c>
      <c r="AG107" s="98"/>
      <c r="AH107" s="97" t="n">
        <f aca="false">IF(T107=0,E107,IF(ISBLANK(T107),E107,T107))</f>
        <v>0</v>
      </c>
      <c r="AI107" s="98"/>
      <c r="AJ107" s="97" t="n">
        <f aca="false">IF(V107=0,G107,IF(ISBLANK(V107),G107,V107))</f>
        <v>50</v>
      </c>
      <c r="AK107" s="98"/>
      <c r="AL107" s="97" t="n">
        <f aca="false">IF(X107=0,I107,IF(ISBLANK(X107),I107,X107))</f>
        <v>70</v>
      </c>
      <c r="AM107" s="123"/>
      <c r="AN107" s="287" t="n">
        <f aca="false">IF(Z107=0,K107,IF(ISBLANK(Z107),K107,Z107))</f>
        <v>110</v>
      </c>
      <c r="AO107" s="179"/>
      <c r="AP107" s="97" t="n">
        <f aca="false">IF(AB107=0,M107,IF(ISBLANK(AB107),M107,AB107))</f>
        <v>100</v>
      </c>
      <c r="AQ107" s="99"/>
      <c r="AR107" s="96" t="n">
        <f aca="false">IF(AD107=0,O107,IF(ISBLANK(AD107),O107,AD107))</f>
        <v>70</v>
      </c>
      <c r="AS107" s="259"/>
      <c r="AT107" s="120" t="s">
        <v>292</v>
      </c>
      <c r="AU107" s="260" t="n">
        <f aca="false">(AF107*AU$4)/1000</f>
        <v>0</v>
      </c>
      <c r="AV107" s="98"/>
      <c r="AW107" s="260" t="n">
        <f aca="false">(AH107*AW$4)/1000</f>
        <v>0</v>
      </c>
      <c r="AX107" s="98"/>
      <c r="AY107" s="260" t="n">
        <f aca="false">(AJ107*AY$4)/1000</f>
        <v>13.8</v>
      </c>
      <c r="AZ107" s="98"/>
      <c r="BA107" s="260" t="n">
        <f aca="false">(AL107*BA$4)/1000</f>
        <v>62.44</v>
      </c>
      <c r="BB107" s="99"/>
      <c r="BC107" s="260" t="n">
        <f aca="false">(AN107*BC$4)/1000</f>
        <v>8.8</v>
      </c>
      <c r="BD107" s="101"/>
      <c r="BE107" s="260" t="n">
        <f aca="false">(AP107*BE$4)/1000</f>
        <v>22.5</v>
      </c>
      <c r="BF107" s="99"/>
      <c r="BG107" s="261" t="n">
        <f aca="false">(AR107*BG$4)/1000</f>
        <v>12.6</v>
      </c>
      <c r="BH107" s="296" t="n">
        <f aca="false">SUM(AU107:BG107)</f>
        <v>120.14</v>
      </c>
      <c r="BJ107" s="120" t="s">
        <v>292</v>
      </c>
      <c r="BK107" s="263" t="n">
        <v>0</v>
      </c>
      <c r="BL107" s="264" t="n">
        <f aca="false">AU107/(100-$BK107)*100</f>
        <v>0</v>
      </c>
      <c r="BM107" s="98"/>
      <c r="BN107" s="264" t="n">
        <f aca="false">AW107/(100-$BK107)*100</f>
        <v>0</v>
      </c>
      <c r="BO107" s="98"/>
      <c r="BP107" s="264" t="n">
        <f aca="false">AY107/(100-$BK107)*100</f>
        <v>13.8</v>
      </c>
      <c r="BQ107" s="98"/>
      <c r="BR107" s="264" t="n">
        <f aca="false">BA107/(100-$BK107)*100</f>
        <v>62.44</v>
      </c>
      <c r="BS107" s="99"/>
      <c r="BT107" s="264" t="n">
        <f aca="false">BC107/(100-$BK107)*100</f>
        <v>8.8</v>
      </c>
      <c r="BU107" s="101"/>
      <c r="BV107" s="264" t="n">
        <f aca="false">BE107/(100-$BK107)*100</f>
        <v>22.5</v>
      </c>
      <c r="BW107" s="99"/>
      <c r="BX107" s="264" t="n">
        <f aca="false">BG107/(100-$BK107)*100</f>
        <v>12.6</v>
      </c>
      <c r="BY107" s="262" t="n">
        <f aca="false">SUM(BL107:BX107)</f>
        <v>120.14</v>
      </c>
      <c r="CA107" s="120" t="s">
        <v>292</v>
      </c>
      <c r="CB107" s="265" t="n">
        <f aca="false">BK107</f>
        <v>0</v>
      </c>
      <c r="CC107" s="260" t="n">
        <f aca="false">BH107</f>
        <v>120.14</v>
      </c>
      <c r="CD107" s="98"/>
      <c r="CE107" s="260" t="n">
        <f aca="false">BY107</f>
        <v>120.14</v>
      </c>
      <c r="CF107" s="99"/>
      <c r="CG107" s="266" t="n">
        <v>1</v>
      </c>
      <c r="CH107" s="98"/>
      <c r="CI107" s="267" t="n">
        <f aca="false">CG107*CE107</f>
        <v>120.14</v>
      </c>
      <c r="CJ107" s="99"/>
      <c r="CK107" s="260" t="n">
        <f aca="false">CE107-CC107</f>
        <v>0</v>
      </c>
      <c r="CL107" s="101"/>
      <c r="CM107" s="267" t="n">
        <f aca="false">CK107*CG107</f>
        <v>0</v>
      </c>
      <c r="CN107" s="99"/>
      <c r="CO107" s="268" t="n">
        <v>39934</v>
      </c>
    </row>
    <row r="108" customFormat="false" ht="12.75" hidden="false" customHeight="false" outlineLevel="0" collapsed="false">
      <c r="B108" s="120" t="s">
        <v>293</v>
      </c>
      <c r="C108" s="125" t="n">
        <v>0</v>
      </c>
      <c r="D108" s="98"/>
      <c r="E108" s="125" t="n">
        <v>0</v>
      </c>
      <c r="F108" s="98"/>
      <c r="G108" s="97" t="n">
        <v>50</v>
      </c>
      <c r="H108" s="98"/>
      <c r="I108" s="97" t="n">
        <v>70</v>
      </c>
      <c r="J108" s="123"/>
      <c r="K108" s="113" t="n">
        <v>150</v>
      </c>
      <c r="L108" s="124"/>
      <c r="M108" s="113" t="n">
        <v>150</v>
      </c>
      <c r="N108" s="115"/>
      <c r="O108" s="96" t="n">
        <v>140</v>
      </c>
      <c r="Q108" s="120" t="s">
        <v>293</v>
      </c>
      <c r="R108" s="254" t="n">
        <v>0</v>
      </c>
      <c r="S108" s="255"/>
      <c r="T108" s="254" t="n">
        <v>0</v>
      </c>
      <c r="U108" s="255"/>
      <c r="V108" s="254" t="n">
        <v>50</v>
      </c>
      <c r="W108" s="255"/>
      <c r="X108" s="254" t="n">
        <v>70</v>
      </c>
      <c r="Y108" s="255"/>
      <c r="Z108" s="254" t="n">
        <v>150</v>
      </c>
      <c r="AA108" s="255"/>
      <c r="AB108" s="254" t="n">
        <v>150</v>
      </c>
      <c r="AC108" s="255"/>
      <c r="AD108" s="256" t="n">
        <v>140</v>
      </c>
      <c r="AE108" s="257"/>
      <c r="AF108" s="258" t="n">
        <f aca="false">IF(R108=0,C108,IF(ISBLANK(R108),C108,R108))</f>
        <v>0</v>
      </c>
      <c r="AG108" s="98"/>
      <c r="AH108" s="97" t="n">
        <f aca="false">IF(T108=0,E108,IF(ISBLANK(T108),E108,T108))</f>
        <v>0</v>
      </c>
      <c r="AI108" s="98"/>
      <c r="AJ108" s="97" t="n">
        <f aca="false">IF(V108=0,G108,IF(ISBLANK(V108),G108,V108))</f>
        <v>50</v>
      </c>
      <c r="AK108" s="98"/>
      <c r="AL108" s="97" t="n">
        <f aca="false">IF(X108=0,I108,IF(ISBLANK(X108),I108,X108))</f>
        <v>70</v>
      </c>
      <c r="AM108" s="123"/>
      <c r="AN108" s="287" t="n">
        <f aca="false">IF(Z108=0,K108,IF(ISBLANK(Z108),K108,Z108))</f>
        <v>150</v>
      </c>
      <c r="AO108" s="179"/>
      <c r="AP108" s="287" t="n">
        <f aca="false">IF(AB108=0,M108,IF(ISBLANK(AB108),M108,AB108))</f>
        <v>150</v>
      </c>
      <c r="AQ108" s="179"/>
      <c r="AR108" s="96" t="n">
        <f aca="false">IF(AD108=0,O108,IF(ISBLANK(AD108),O108,AD108))</f>
        <v>140</v>
      </c>
      <c r="AS108" s="259"/>
      <c r="AT108" s="120" t="s">
        <v>293</v>
      </c>
      <c r="AU108" s="260" t="n">
        <f aca="false">(AF108*AU$4)/1000</f>
        <v>0</v>
      </c>
      <c r="AV108" s="98"/>
      <c r="AW108" s="260" t="n">
        <f aca="false">(AH108*AW$4)/1000</f>
        <v>0</v>
      </c>
      <c r="AX108" s="98"/>
      <c r="AY108" s="260" t="n">
        <f aca="false">(AJ108*AY$4)/1000</f>
        <v>13.8</v>
      </c>
      <c r="AZ108" s="98"/>
      <c r="BA108" s="260" t="n">
        <f aca="false">(AL108*BA$4)/1000</f>
        <v>62.44</v>
      </c>
      <c r="BB108" s="99"/>
      <c r="BC108" s="260" t="n">
        <f aca="false">(AN108*BC$4)/1000</f>
        <v>12</v>
      </c>
      <c r="BD108" s="101"/>
      <c r="BE108" s="260" t="n">
        <f aca="false">(AP108*BE$4)/1000</f>
        <v>33.75</v>
      </c>
      <c r="BF108" s="99"/>
      <c r="BG108" s="261" t="n">
        <f aca="false">(AR108*BG$4)/1000</f>
        <v>25.2</v>
      </c>
      <c r="BH108" s="296" t="n">
        <f aca="false">SUM(AU108:BG108)</f>
        <v>147.19</v>
      </c>
      <c r="BJ108" s="120" t="s">
        <v>293</v>
      </c>
      <c r="BK108" s="263" t="n">
        <v>0</v>
      </c>
      <c r="BL108" s="264" t="n">
        <f aca="false">AU108/(100-$BK108)*100</f>
        <v>0</v>
      </c>
      <c r="BM108" s="98"/>
      <c r="BN108" s="264" t="n">
        <f aca="false">AW108/(100-$BK108)*100</f>
        <v>0</v>
      </c>
      <c r="BO108" s="98"/>
      <c r="BP108" s="264" t="n">
        <f aca="false">AY108/(100-$BK108)*100</f>
        <v>13.8</v>
      </c>
      <c r="BQ108" s="98"/>
      <c r="BR108" s="264" t="n">
        <f aca="false">BA108/(100-$BK108)*100</f>
        <v>62.44</v>
      </c>
      <c r="BS108" s="99"/>
      <c r="BT108" s="264" t="n">
        <f aca="false">BC108/(100-$BK108)*100</f>
        <v>12</v>
      </c>
      <c r="BU108" s="101"/>
      <c r="BV108" s="264" t="n">
        <f aca="false">BE108/(100-$BK108)*100</f>
        <v>33.75</v>
      </c>
      <c r="BW108" s="99"/>
      <c r="BX108" s="264" t="n">
        <f aca="false">BG108/(100-$BK108)*100</f>
        <v>25.2</v>
      </c>
      <c r="BY108" s="262" t="n">
        <f aca="false">SUM(BL108:BX108)</f>
        <v>147.19</v>
      </c>
      <c r="CA108" s="120" t="s">
        <v>293</v>
      </c>
      <c r="CB108" s="265" t="n">
        <f aca="false">BK108</f>
        <v>0</v>
      </c>
      <c r="CC108" s="260" t="n">
        <f aca="false">BH108</f>
        <v>147.19</v>
      </c>
      <c r="CD108" s="98"/>
      <c r="CE108" s="260" t="n">
        <f aca="false">BY108</f>
        <v>147.19</v>
      </c>
      <c r="CF108" s="99"/>
      <c r="CG108" s="266" t="n">
        <v>1</v>
      </c>
      <c r="CH108" s="98"/>
      <c r="CI108" s="267" t="n">
        <f aca="false">CG108*CE108</f>
        <v>147.19</v>
      </c>
      <c r="CJ108" s="99"/>
      <c r="CK108" s="260" t="n">
        <f aca="false">CE108-CC108</f>
        <v>0</v>
      </c>
      <c r="CL108" s="101"/>
      <c r="CM108" s="267" t="n">
        <f aca="false">CK108*CG108</f>
        <v>0</v>
      </c>
      <c r="CN108" s="99"/>
      <c r="CO108" s="268" t="n">
        <v>39934</v>
      </c>
    </row>
    <row r="109" s="102" customFormat="true" ht="15.75" hidden="false" customHeight="false" outlineLevel="0" collapsed="false">
      <c r="B109" s="104" t="s">
        <v>295</v>
      </c>
      <c r="C109" s="105" t="s">
        <v>295</v>
      </c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Q109" s="104" t="s">
        <v>295</v>
      </c>
      <c r="R109" s="269" t="s">
        <v>295</v>
      </c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  <c r="AD109" s="269"/>
      <c r="AE109" s="269"/>
      <c r="AF109" s="270" t="s">
        <v>295</v>
      </c>
      <c r="AG109" s="270"/>
      <c r="AH109" s="270"/>
      <c r="AI109" s="270"/>
      <c r="AJ109" s="270"/>
      <c r="AK109" s="270"/>
      <c r="AL109" s="270"/>
      <c r="AM109" s="270"/>
      <c r="AN109" s="270"/>
      <c r="AO109" s="270"/>
      <c r="AP109" s="270"/>
      <c r="AQ109" s="270"/>
      <c r="AR109" s="270"/>
      <c r="AS109" s="270"/>
      <c r="AT109" s="104" t="s">
        <v>295</v>
      </c>
      <c r="AU109" s="103" t="s">
        <v>295</v>
      </c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J109" s="104" t="s">
        <v>295</v>
      </c>
      <c r="BK109" s="271"/>
      <c r="BL109" s="103" t="s">
        <v>295</v>
      </c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CA109" s="104" t="s">
        <v>295</v>
      </c>
      <c r="CB109" s="307"/>
      <c r="CC109" s="103" t="s">
        <v>295</v>
      </c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</row>
    <row r="110" customFormat="false" ht="13.5" hidden="false" customHeight="true" outlineLevel="0" collapsed="false">
      <c r="B110" s="108" t="s">
        <v>297</v>
      </c>
      <c r="C110" s="109" t="s">
        <v>167</v>
      </c>
      <c r="D110" s="110"/>
      <c r="E110" s="125" t="s">
        <v>169</v>
      </c>
      <c r="F110" s="126"/>
      <c r="G110" s="149" t="n">
        <v>1</v>
      </c>
      <c r="H110" s="150"/>
      <c r="I110" s="149" t="n">
        <v>2</v>
      </c>
      <c r="J110" s="151"/>
      <c r="K110" s="125" t="n">
        <v>2.5</v>
      </c>
      <c r="L110" s="152"/>
      <c r="M110" s="149" t="n">
        <v>2</v>
      </c>
      <c r="N110" s="151"/>
      <c r="O110" s="153" t="n">
        <v>1.5</v>
      </c>
      <c r="Q110" s="273" t="s">
        <v>296</v>
      </c>
      <c r="R110" s="109" t="s">
        <v>167</v>
      </c>
      <c r="S110" s="110"/>
      <c r="T110" s="125" t="s">
        <v>169</v>
      </c>
      <c r="U110" s="110"/>
      <c r="V110" s="149" t="n">
        <v>1</v>
      </c>
      <c r="W110" s="110"/>
      <c r="X110" s="149" t="n">
        <v>2</v>
      </c>
      <c r="Y110" s="110"/>
      <c r="Z110" s="125" t="n">
        <v>2.5</v>
      </c>
      <c r="AA110" s="110"/>
      <c r="AB110" s="149" t="n">
        <v>2</v>
      </c>
      <c r="AC110" s="110"/>
      <c r="AD110" s="153" t="n">
        <v>1.5</v>
      </c>
      <c r="AE110" s="316"/>
      <c r="AF110" s="274" t="s">
        <v>167</v>
      </c>
      <c r="AG110" s="110"/>
      <c r="AH110" s="125" t="s">
        <v>169</v>
      </c>
      <c r="AI110" s="126"/>
      <c r="AJ110" s="149" t="n">
        <v>1</v>
      </c>
      <c r="AK110" s="150"/>
      <c r="AL110" s="149" t="n">
        <v>2</v>
      </c>
      <c r="AM110" s="151"/>
      <c r="AN110" s="125" t="n">
        <v>2.5</v>
      </c>
      <c r="AO110" s="152"/>
      <c r="AP110" s="149" t="n">
        <v>2</v>
      </c>
      <c r="AQ110" s="151"/>
      <c r="AR110" s="153" t="n">
        <v>1.5</v>
      </c>
      <c r="AS110" s="316"/>
      <c r="AT110" s="273" t="s">
        <v>296</v>
      </c>
      <c r="AU110" s="274" t="s">
        <v>167</v>
      </c>
      <c r="AV110" s="110"/>
      <c r="AW110" s="125" t="s">
        <v>169</v>
      </c>
      <c r="AX110" s="126"/>
      <c r="AY110" s="149" t="n">
        <v>1</v>
      </c>
      <c r="AZ110" s="150"/>
      <c r="BA110" s="149" t="n">
        <v>2</v>
      </c>
      <c r="BB110" s="151"/>
      <c r="BC110" s="125" t="n">
        <v>2.5</v>
      </c>
      <c r="BD110" s="152"/>
      <c r="BE110" s="149" t="n">
        <v>2</v>
      </c>
      <c r="BF110" s="151"/>
      <c r="BG110" s="153" t="n">
        <v>1.5</v>
      </c>
      <c r="BH110" s="306"/>
      <c r="BJ110" s="273" t="s">
        <v>296</v>
      </c>
      <c r="BK110" s="276" t="n">
        <v>0</v>
      </c>
      <c r="BL110" s="274" t="s">
        <v>167</v>
      </c>
      <c r="BM110" s="110"/>
      <c r="BN110" s="125" t="s">
        <v>169</v>
      </c>
      <c r="BO110" s="126"/>
      <c r="BP110" s="149" t="n">
        <v>1</v>
      </c>
      <c r="BQ110" s="150"/>
      <c r="BR110" s="149" t="n">
        <v>2</v>
      </c>
      <c r="BS110" s="151"/>
      <c r="BT110" s="125" t="n">
        <v>2.5</v>
      </c>
      <c r="BU110" s="152"/>
      <c r="BV110" s="149" t="n">
        <v>2</v>
      </c>
      <c r="BW110" s="151"/>
      <c r="BX110" s="153" t="n">
        <v>1.5</v>
      </c>
      <c r="BY110" s="306"/>
      <c r="CA110" s="273" t="s">
        <v>296</v>
      </c>
      <c r="CB110" s="277" t="n">
        <f aca="false">BK110</f>
        <v>0</v>
      </c>
      <c r="CC110" s="278"/>
      <c r="CD110" s="182"/>
      <c r="CE110" s="279"/>
      <c r="CF110" s="182"/>
      <c r="CG110" s="281"/>
      <c r="CH110" s="184"/>
      <c r="CI110" s="281"/>
      <c r="CJ110" s="282"/>
      <c r="CK110" s="279"/>
      <c r="CL110" s="317"/>
      <c r="CM110" s="281"/>
      <c r="CN110" s="282"/>
      <c r="CO110" s="318"/>
    </row>
    <row r="111" customFormat="false" ht="12.75" hidden="false" customHeight="false" outlineLevel="0" collapsed="false">
      <c r="B111" s="108"/>
      <c r="C111" s="113" t="n">
        <v>0.25</v>
      </c>
      <c r="D111" s="114" t="s">
        <v>171</v>
      </c>
      <c r="E111" s="113" t="n">
        <v>0.5</v>
      </c>
      <c r="F111" s="136"/>
      <c r="G111" s="113" t="n">
        <v>1</v>
      </c>
      <c r="H111" s="115"/>
      <c r="I111" s="113" t="n">
        <v>2</v>
      </c>
      <c r="J111" s="115"/>
      <c r="K111" s="113" t="n">
        <v>2.5</v>
      </c>
      <c r="L111" s="136"/>
      <c r="M111" s="113" t="n">
        <v>2</v>
      </c>
      <c r="N111" s="115"/>
      <c r="O111" s="133" t="n">
        <v>1.5</v>
      </c>
      <c r="Q111" s="273"/>
      <c r="R111" s="254" t="n">
        <v>0.25</v>
      </c>
      <c r="S111" s="284" t="s">
        <v>171</v>
      </c>
      <c r="T111" s="254" t="n">
        <v>0.5</v>
      </c>
      <c r="U111" s="255"/>
      <c r="V111" s="254" t="n">
        <v>1</v>
      </c>
      <c r="W111" s="255"/>
      <c r="X111" s="254" t="n">
        <v>2</v>
      </c>
      <c r="Y111" s="255"/>
      <c r="Z111" s="254" t="n">
        <v>2.5</v>
      </c>
      <c r="AA111" s="255"/>
      <c r="AB111" s="254" t="n">
        <v>2</v>
      </c>
      <c r="AC111" s="255"/>
      <c r="AD111" s="256" t="n">
        <v>1.5</v>
      </c>
      <c r="AE111" s="257"/>
      <c r="AF111" s="285" t="n">
        <f aca="false">IF(R111=0,C111,IF(ISBLANK(R111),C111,R111))</f>
        <v>0.25</v>
      </c>
      <c r="AG111" s="286"/>
      <c r="AH111" s="287" t="n">
        <f aca="false">IF(T111=0,E111,IF(ISBLANK(T111),E111,T111))</f>
        <v>0.5</v>
      </c>
      <c r="AI111" s="136"/>
      <c r="AJ111" s="287" t="n">
        <f aca="false">IF(V111=0,G111,IF(ISBLANK(V111),G111,V111))</f>
        <v>1</v>
      </c>
      <c r="AK111" s="179"/>
      <c r="AL111" s="287" t="n">
        <f aca="false">IF(X111=0,I111,IF(ISBLANK(X111),I111,X111))</f>
        <v>2</v>
      </c>
      <c r="AM111" s="179"/>
      <c r="AN111" s="287" t="n">
        <f aca="false">IF(Z111=0,K111,IF(ISBLANK(Z111),K111,Z111))</f>
        <v>2.5</v>
      </c>
      <c r="AO111" s="136"/>
      <c r="AP111" s="287" t="n">
        <f aca="false">IF(AB111=0,M111,IF(ISBLANK(AB111),M111,AB111))</f>
        <v>2</v>
      </c>
      <c r="AQ111" s="179"/>
      <c r="AR111" s="177" t="n">
        <f aca="false">IF(AD111=0,O111,IF(ISBLANK(AD111),O111,AD111))</f>
        <v>1.5</v>
      </c>
      <c r="AS111" s="217"/>
      <c r="AT111" s="273"/>
      <c r="AU111" s="264" t="n">
        <f aca="false">AF111*AU$4</f>
        <v>1</v>
      </c>
      <c r="AV111" s="292"/>
      <c r="AW111" s="264" t="n">
        <f aca="false">AH111*AW$4</f>
        <v>11</v>
      </c>
      <c r="AX111" s="292"/>
      <c r="AY111" s="264" t="n">
        <f aca="false">AJ111*AY$4</f>
        <v>276</v>
      </c>
      <c r="AZ111" s="292"/>
      <c r="BA111" s="264" t="n">
        <f aca="false">AL111*BA$4</f>
        <v>1784</v>
      </c>
      <c r="BB111" s="293"/>
      <c r="BC111" s="264" t="n">
        <f aca="false">AN111*BC$4</f>
        <v>200</v>
      </c>
      <c r="BD111" s="294"/>
      <c r="BE111" s="264" t="n">
        <f aca="false">AP111*BE$4</f>
        <v>450</v>
      </c>
      <c r="BF111" s="293"/>
      <c r="BG111" s="295" t="n">
        <f aca="false">AR111*BG$4</f>
        <v>270</v>
      </c>
      <c r="BH111" s="296" t="n">
        <f aca="false">SUM(AU111:BG111)</f>
        <v>2992</v>
      </c>
      <c r="BJ111" s="273"/>
      <c r="BK111" s="276"/>
      <c r="BL111" s="264" t="n">
        <f aca="false">AU111/(100-$BK110)*100</f>
        <v>1</v>
      </c>
      <c r="BM111" s="292"/>
      <c r="BN111" s="264" t="n">
        <f aca="false">AW111/(100-$BK110)*100</f>
        <v>11</v>
      </c>
      <c r="BO111" s="292"/>
      <c r="BP111" s="264" t="n">
        <f aca="false">AY111/(100-$BK110)*100</f>
        <v>276</v>
      </c>
      <c r="BQ111" s="292"/>
      <c r="BR111" s="264" t="n">
        <f aca="false">BA111/(100-$BK110)*100</f>
        <v>1784</v>
      </c>
      <c r="BS111" s="293"/>
      <c r="BT111" s="264" t="n">
        <f aca="false">BC111/(100-$BK110)*100</f>
        <v>200</v>
      </c>
      <c r="BU111" s="294"/>
      <c r="BV111" s="264" t="n">
        <f aca="false">BE111/(100-$BK110)*100</f>
        <v>450</v>
      </c>
      <c r="BW111" s="293"/>
      <c r="BX111" s="264" t="n">
        <f aca="false">BG111/(100-$BK110)*100</f>
        <v>270</v>
      </c>
      <c r="BY111" s="296" t="n">
        <f aca="false">SUM(BL111:BX111)</f>
        <v>2992</v>
      </c>
      <c r="CA111" s="273"/>
      <c r="CB111" s="277"/>
      <c r="CC111" s="297" t="n">
        <f aca="false">BH111</f>
        <v>2992</v>
      </c>
      <c r="CD111" s="134"/>
      <c r="CE111" s="297" t="n">
        <f aca="false">BY111</f>
        <v>2992</v>
      </c>
      <c r="CF111" s="123"/>
      <c r="CG111" s="298" t="n">
        <v>1</v>
      </c>
      <c r="CH111" s="134"/>
      <c r="CI111" s="299" t="n">
        <f aca="false">CG111*CE111</f>
        <v>2992</v>
      </c>
      <c r="CJ111" s="123"/>
      <c r="CK111" s="297" t="n">
        <f aca="false">CE111-CC111</f>
        <v>0</v>
      </c>
      <c r="CL111" s="300"/>
      <c r="CM111" s="299" t="n">
        <f aca="false">CK111*CG111</f>
        <v>0</v>
      </c>
      <c r="CN111" s="123"/>
      <c r="CO111" s="301" t="n">
        <v>39934</v>
      </c>
    </row>
    <row r="112" customFormat="false" ht="12.75" hidden="false" customHeight="false" outlineLevel="0" collapsed="false">
      <c r="B112" s="120" t="s">
        <v>298</v>
      </c>
      <c r="C112" s="121" t="n">
        <v>10</v>
      </c>
      <c r="D112" s="136"/>
      <c r="E112" s="97" t="n">
        <v>20</v>
      </c>
      <c r="F112" s="98"/>
      <c r="G112" s="97" t="n">
        <v>60</v>
      </c>
      <c r="H112" s="98"/>
      <c r="I112" s="97" t="n">
        <v>90</v>
      </c>
      <c r="J112" s="123"/>
      <c r="K112" s="113" t="n">
        <v>110</v>
      </c>
      <c r="L112" s="124"/>
      <c r="M112" s="97" t="n">
        <v>90</v>
      </c>
      <c r="N112" s="99"/>
      <c r="O112" s="96" t="n">
        <v>60</v>
      </c>
      <c r="Q112" s="120" t="s">
        <v>298</v>
      </c>
      <c r="R112" s="254" t="n">
        <v>10</v>
      </c>
      <c r="S112" s="319"/>
      <c r="T112" s="254" t="n">
        <v>20</v>
      </c>
      <c r="U112" s="255"/>
      <c r="V112" s="254" t="n">
        <v>60</v>
      </c>
      <c r="W112" s="255"/>
      <c r="X112" s="254" t="n">
        <v>90</v>
      </c>
      <c r="Y112" s="255"/>
      <c r="Z112" s="254" t="n">
        <v>110</v>
      </c>
      <c r="AA112" s="255"/>
      <c r="AB112" s="254" t="n">
        <v>90</v>
      </c>
      <c r="AC112" s="255"/>
      <c r="AD112" s="256" t="n">
        <v>60</v>
      </c>
      <c r="AE112" s="257"/>
      <c r="AF112" s="302" t="n">
        <f aca="false">IF(R112=0,C112,IF(ISBLANK(R112),C112,R112))</f>
        <v>10</v>
      </c>
      <c r="AG112" s="136"/>
      <c r="AH112" s="97" t="n">
        <f aca="false">IF(T112=0,E112,IF(ISBLANK(T112),E112,T112))</f>
        <v>20</v>
      </c>
      <c r="AI112" s="98"/>
      <c r="AJ112" s="97" t="n">
        <f aca="false">IF(V112=0,G112,IF(ISBLANK(V112),G112,V112))</f>
        <v>60</v>
      </c>
      <c r="AK112" s="98"/>
      <c r="AL112" s="97" t="n">
        <f aca="false">IF(X112=0,I112,IF(ISBLANK(X112),I112,X112))</f>
        <v>90</v>
      </c>
      <c r="AM112" s="123"/>
      <c r="AN112" s="287" t="n">
        <f aca="false">IF(Z112=0,K112,IF(ISBLANK(Z112),K112,Z112))</f>
        <v>110</v>
      </c>
      <c r="AO112" s="179"/>
      <c r="AP112" s="97" t="n">
        <f aca="false">IF(AB112=0,M112,IF(ISBLANK(AB112),M112,AB112))</f>
        <v>90</v>
      </c>
      <c r="AQ112" s="99"/>
      <c r="AR112" s="96" t="n">
        <f aca="false">IF(AD112=0,O112,IF(ISBLANK(AD112),O112,AD112))</f>
        <v>60</v>
      </c>
      <c r="AS112" s="259"/>
      <c r="AT112" s="120" t="s">
        <v>298</v>
      </c>
      <c r="AU112" s="260" t="n">
        <f aca="false">(AF112*AU$4)/1000</f>
        <v>0.04</v>
      </c>
      <c r="AV112" s="98"/>
      <c r="AW112" s="260" t="n">
        <f aca="false">(AH112*AW$4)/1000</f>
        <v>0.44</v>
      </c>
      <c r="AX112" s="98"/>
      <c r="AY112" s="260" t="n">
        <f aca="false">(AJ112*AY$4)/1000</f>
        <v>16.56</v>
      </c>
      <c r="AZ112" s="98"/>
      <c r="BA112" s="260" t="n">
        <f aca="false">(AL112*BA$4)/1000</f>
        <v>80.28</v>
      </c>
      <c r="BB112" s="99"/>
      <c r="BC112" s="260" t="n">
        <f aca="false">(AN112*BC$4)/1000</f>
        <v>8.8</v>
      </c>
      <c r="BD112" s="101"/>
      <c r="BE112" s="260" t="n">
        <f aca="false">(AP112*BE$4)/1000</f>
        <v>20.25</v>
      </c>
      <c r="BF112" s="99"/>
      <c r="BG112" s="261" t="n">
        <f aca="false">(AR112*BG$4)/1000</f>
        <v>10.8</v>
      </c>
      <c r="BH112" s="296" t="n">
        <f aca="false">SUM(AU112:BG112)</f>
        <v>137.17</v>
      </c>
      <c r="BJ112" s="120" t="s">
        <v>298</v>
      </c>
      <c r="BK112" s="263" t="n">
        <v>0</v>
      </c>
      <c r="BL112" s="264" t="n">
        <f aca="false">AU112/(100-$BK112)*100</f>
        <v>0.04</v>
      </c>
      <c r="BM112" s="98"/>
      <c r="BN112" s="264" t="n">
        <f aca="false">AW112/(100-$BK112)*100</f>
        <v>0.44</v>
      </c>
      <c r="BO112" s="98"/>
      <c r="BP112" s="264" t="n">
        <f aca="false">AY112/(100-$BK112)*100</f>
        <v>16.56</v>
      </c>
      <c r="BQ112" s="98"/>
      <c r="BR112" s="264" t="n">
        <f aca="false">BA112/(100-$BK112)*100</f>
        <v>80.28</v>
      </c>
      <c r="BS112" s="99"/>
      <c r="BT112" s="264" t="n">
        <f aca="false">BC112/(100-$BK112)*100</f>
        <v>8.8</v>
      </c>
      <c r="BU112" s="101"/>
      <c r="BV112" s="264" t="n">
        <f aca="false">BE112/(100-$BK112)*100</f>
        <v>20.25</v>
      </c>
      <c r="BW112" s="99"/>
      <c r="BX112" s="264" t="n">
        <f aca="false">BG112/(100-$BK112)*100</f>
        <v>10.8</v>
      </c>
      <c r="BY112" s="262" t="n">
        <f aca="false">SUM(BL112:BX112)</f>
        <v>137.17</v>
      </c>
      <c r="CA112" s="120" t="s">
        <v>298</v>
      </c>
      <c r="CB112" s="265" t="n">
        <f aca="false">BK112</f>
        <v>0</v>
      </c>
      <c r="CC112" s="260" t="n">
        <f aca="false">BH112</f>
        <v>137.17</v>
      </c>
      <c r="CD112" s="98"/>
      <c r="CE112" s="260" t="n">
        <f aca="false">BY112</f>
        <v>137.17</v>
      </c>
      <c r="CF112" s="99"/>
      <c r="CG112" s="266" t="n">
        <v>1</v>
      </c>
      <c r="CH112" s="98"/>
      <c r="CI112" s="267" t="n">
        <f aca="false">CG112*CE112</f>
        <v>137.17</v>
      </c>
      <c r="CJ112" s="99"/>
      <c r="CK112" s="260" t="n">
        <f aca="false">CE112-CC112</f>
        <v>0</v>
      </c>
      <c r="CL112" s="101"/>
      <c r="CM112" s="267" t="n">
        <f aca="false">CK112*CG112</f>
        <v>0</v>
      </c>
      <c r="CN112" s="99"/>
      <c r="CO112" s="268" t="n">
        <v>39934</v>
      </c>
    </row>
    <row r="113" s="102" customFormat="true" ht="15.75" hidden="false" customHeight="false" outlineLevel="0" collapsed="false">
      <c r="B113" s="104" t="s">
        <v>301</v>
      </c>
      <c r="C113" s="105" t="s">
        <v>301</v>
      </c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Q113" s="104" t="s">
        <v>301</v>
      </c>
      <c r="R113" s="269" t="s">
        <v>301</v>
      </c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  <c r="AD113" s="269"/>
      <c r="AE113" s="269"/>
      <c r="AF113" s="270" t="s">
        <v>301</v>
      </c>
      <c r="AG113" s="270"/>
      <c r="AH113" s="270"/>
      <c r="AI113" s="270"/>
      <c r="AJ113" s="270"/>
      <c r="AK113" s="270"/>
      <c r="AL113" s="270"/>
      <c r="AM113" s="270"/>
      <c r="AN113" s="270"/>
      <c r="AO113" s="270"/>
      <c r="AP113" s="270"/>
      <c r="AQ113" s="270"/>
      <c r="AR113" s="270"/>
      <c r="AS113" s="270"/>
      <c r="AT113" s="104" t="s">
        <v>301</v>
      </c>
      <c r="AU113" s="103" t="s">
        <v>301</v>
      </c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J113" s="104" t="s">
        <v>301</v>
      </c>
      <c r="BK113" s="271"/>
      <c r="BL113" s="103" t="s">
        <v>301</v>
      </c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CA113" s="104" t="s">
        <v>301</v>
      </c>
      <c r="CB113" s="307"/>
      <c r="CC113" s="103" t="s">
        <v>301</v>
      </c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</row>
    <row r="114" customFormat="false" ht="60" hidden="false" customHeight="false" outlineLevel="0" collapsed="false">
      <c r="B114" s="120" t="s">
        <v>302</v>
      </c>
      <c r="C114" s="100" t="n">
        <v>15</v>
      </c>
      <c r="D114" s="136"/>
      <c r="E114" s="97" t="n">
        <v>20</v>
      </c>
      <c r="F114" s="98"/>
      <c r="G114" s="97" t="n">
        <v>50</v>
      </c>
      <c r="H114" s="98"/>
      <c r="I114" s="97" t="n">
        <v>70</v>
      </c>
      <c r="J114" s="123"/>
      <c r="K114" s="113" t="n">
        <v>110</v>
      </c>
      <c r="L114" s="124"/>
      <c r="M114" s="97" t="n">
        <v>100</v>
      </c>
      <c r="N114" s="99"/>
      <c r="O114" s="96" t="n">
        <v>70</v>
      </c>
      <c r="Q114" s="120" t="s">
        <v>302</v>
      </c>
      <c r="R114" s="254" t="n">
        <v>15</v>
      </c>
      <c r="S114" s="255"/>
      <c r="T114" s="254" t="n">
        <v>20</v>
      </c>
      <c r="U114" s="255"/>
      <c r="V114" s="254" t="n">
        <v>50</v>
      </c>
      <c r="W114" s="255"/>
      <c r="X114" s="254" t="n">
        <v>70</v>
      </c>
      <c r="Y114" s="255"/>
      <c r="Z114" s="254" t="n">
        <v>110</v>
      </c>
      <c r="AA114" s="255"/>
      <c r="AB114" s="254" t="n">
        <v>100</v>
      </c>
      <c r="AC114" s="255"/>
      <c r="AD114" s="256" t="n">
        <v>70</v>
      </c>
      <c r="AE114" s="257"/>
      <c r="AF114" s="302" t="n">
        <f aca="false">IF(R114=0,C114,IF(ISBLANK(R114),C114,R114))</f>
        <v>15</v>
      </c>
      <c r="AG114" s="136"/>
      <c r="AH114" s="97" t="n">
        <f aca="false">IF(T114=0,E114,IF(ISBLANK(T114),E114,T114))</f>
        <v>20</v>
      </c>
      <c r="AI114" s="98"/>
      <c r="AJ114" s="97" t="n">
        <f aca="false">IF(V114=0,G114,IF(ISBLANK(V114),G114,V114))</f>
        <v>50</v>
      </c>
      <c r="AK114" s="98"/>
      <c r="AL114" s="97" t="n">
        <f aca="false">IF(X114=0,I114,IF(ISBLANK(X114),I114,X114))</f>
        <v>70</v>
      </c>
      <c r="AM114" s="123"/>
      <c r="AN114" s="287" t="n">
        <f aca="false">IF(Z114=0,K114,IF(ISBLANK(Z114),K114,Z114))</f>
        <v>110</v>
      </c>
      <c r="AO114" s="179"/>
      <c r="AP114" s="97" t="n">
        <f aca="false">IF(AB114=0,M114,IF(ISBLANK(AB114),M114,AB114))</f>
        <v>100</v>
      </c>
      <c r="AQ114" s="99"/>
      <c r="AR114" s="96" t="n">
        <f aca="false">IF(AD114=0,O114,IF(ISBLANK(AD114),O114,AD114))</f>
        <v>70</v>
      </c>
      <c r="AS114" s="259"/>
      <c r="AT114" s="120" t="s">
        <v>302</v>
      </c>
      <c r="AU114" s="260" t="n">
        <f aca="false">(AF114*AU$4)/1000</f>
        <v>0.06</v>
      </c>
      <c r="AV114" s="98"/>
      <c r="AW114" s="260" t="n">
        <f aca="false">(AH114*AW$4)/1000</f>
        <v>0.44</v>
      </c>
      <c r="AX114" s="98"/>
      <c r="AY114" s="260" t="n">
        <f aca="false">(AJ114*AY$4)/1000</f>
        <v>13.8</v>
      </c>
      <c r="AZ114" s="98"/>
      <c r="BA114" s="260" t="n">
        <f aca="false">(AL114*BA$4)/1000</f>
        <v>62.44</v>
      </c>
      <c r="BB114" s="99"/>
      <c r="BC114" s="260" t="n">
        <f aca="false">(AN114*BC$4)/1000</f>
        <v>8.8</v>
      </c>
      <c r="BD114" s="101"/>
      <c r="BE114" s="260" t="n">
        <f aca="false">(AP114*BE$4)/1000</f>
        <v>22.5</v>
      </c>
      <c r="BF114" s="99"/>
      <c r="BG114" s="261" t="n">
        <f aca="false">(AR114*BG$4)/1000</f>
        <v>12.6</v>
      </c>
      <c r="BH114" s="296" t="n">
        <f aca="false">SUM(AU114:BG114)</f>
        <v>120.64</v>
      </c>
      <c r="BJ114" s="120" t="s">
        <v>302</v>
      </c>
      <c r="BK114" s="263" t="n">
        <v>0</v>
      </c>
      <c r="BL114" s="264" t="n">
        <f aca="false">AU114/(100-$BK114)*100</f>
        <v>0.06</v>
      </c>
      <c r="BM114" s="98"/>
      <c r="BN114" s="264" t="n">
        <f aca="false">AW114/(100-$BK114)*100</f>
        <v>0.44</v>
      </c>
      <c r="BO114" s="98"/>
      <c r="BP114" s="264" t="n">
        <f aca="false">AY114/(100-$BK114)*100</f>
        <v>13.8</v>
      </c>
      <c r="BQ114" s="98"/>
      <c r="BR114" s="264" t="n">
        <f aca="false">BA114/(100-$BK114)*100</f>
        <v>62.44</v>
      </c>
      <c r="BS114" s="99"/>
      <c r="BT114" s="264" t="n">
        <f aca="false">BC114/(100-$BK114)*100</f>
        <v>8.8</v>
      </c>
      <c r="BU114" s="101"/>
      <c r="BV114" s="264" t="n">
        <f aca="false">BE114/(100-$BK114)*100</f>
        <v>22.5</v>
      </c>
      <c r="BW114" s="99"/>
      <c r="BX114" s="264" t="n">
        <f aca="false">BG114/(100-$BK114)*100</f>
        <v>12.6</v>
      </c>
      <c r="BY114" s="262" t="n">
        <f aca="false">SUM(BL114:BX114)</f>
        <v>120.64</v>
      </c>
      <c r="CA114" s="120" t="s">
        <v>302</v>
      </c>
      <c r="CB114" s="265" t="n">
        <f aca="false">BK114</f>
        <v>0</v>
      </c>
      <c r="CC114" s="260" t="n">
        <f aca="false">BH114</f>
        <v>120.64</v>
      </c>
      <c r="CD114" s="98"/>
      <c r="CE114" s="260" t="n">
        <f aca="false">BY114</f>
        <v>120.64</v>
      </c>
      <c r="CF114" s="99"/>
      <c r="CG114" s="266" t="n">
        <v>1</v>
      </c>
      <c r="CH114" s="98"/>
      <c r="CI114" s="267" t="n">
        <f aca="false">CG114*CE114</f>
        <v>120.64</v>
      </c>
      <c r="CJ114" s="99"/>
      <c r="CK114" s="260" t="n">
        <f aca="false">CE114-CC114</f>
        <v>0</v>
      </c>
      <c r="CL114" s="101"/>
      <c r="CM114" s="267" t="n">
        <f aca="false">CK114*CG114</f>
        <v>0</v>
      </c>
      <c r="CN114" s="99"/>
      <c r="CO114" s="268" t="n">
        <v>39934</v>
      </c>
    </row>
    <row r="115" customFormat="false" ht="12.75" hidden="false" customHeight="false" outlineLevel="0" collapsed="false">
      <c r="B115" s="120" t="s">
        <v>303</v>
      </c>
      <c r="C115" s="125" t="n">
        <v>0</v>
      </c>
      <c r="D115" s="98"/>
      <c r="E115" s="125" t="n">
        <v>0</v>
      </c>
      <c r="F115" s="98"/>
      <c r="G115" s="97" t="n">
        <v>50</v>
      </c>
      <c r="H115" s="98"/>
      <c r="I115" s="97" t="n">
        <v>70</v>
      </c>
      <c r="J115" s="123"/>
      <c r="K115" s="113" t="n">
        <v>110</v>
      </c>
      <c r="L115" s="124"/>
      <c r="M115" s="97" t="n">
        <v>100</v>
      </c>
      <c r="N115" s="99"/>
      <c r="O115" s="96" t="n">
        <v>70</v>
      </c>
      <c r="Q115" s="120" t="s">
        <v>303</v>
      </c>
      <c r="R115" s="254" t="n">
        <v>0</v>
      </c>
      <c r="S115" s="255"/>
      <c r="T115" s="254" t="n">
        <v>0</v>
      </c>
      <c r="U115" s="255"/>
      <c r="V115" s="254" t="n">
        <v>50</v>
      </c>
      <c r="W115" s="255"/>
      <c r="X115" s="254" t="n">
        <v>70</v>
      </c>
      <c r="Y115" s="255"/>
      <c r="Z115" s="254" t="n">
        <v>110</v>
      </c>
      <c r="AA115" s="255"/>
      <c r="AB115" s="254" t="n">
        <v>100</v>
      </c>
      <c r="AC115" s="255"/>
      <c r="AD115" s="256" t="n">
        <v>70</v>
      </c>
      <c r="AE115" s="257"/>
      <c r="AF115" s="258" t="n">
        <f aca="false">IF(R115=0,C115,IF(ISBLANK(R115),C115,R115))</f>
        <v>0</v>
      </c>
      <c r="AG115" s="98"/>
      <c r="AH115" s="97" t="n">
        <f aca="false">IF(T115=0,E115,IF(ISBLANK(T115),E115,T115))</f>
        <v>0</v>
      </c>
      <c r="AI115" s="98"/>
      <c r="AJ115" s="97" t="n">
        <f aca="false">IF(V115=0,G115,IF(ISBLANK(V115),G115,V115))</f>
        <v>50</v>
      </c>
      <c r="AK115" s="98"/>
      <c r="AL115" s="97" t="n">
        <f aca="false">IF(X115=0,I115,IF(ISBLANK(X115),I115,X115))</f>
        <v>70</v>
      </c>
      <c r="AM115" s="123"/>
      <c r="AN115" s="287" t="n">
        <f aca="false">IF(Z115=0,K115,IF(ISBLANK(Z115),K115,Z115))</f>
        <v>110</v>
      </c>
      <c r="AO115" s="179"/>
      <c r="AP115" s="97" t="n">
        <f aca="false">IF(AB115=0,M115,IF(ISBLANK(AB115),M115,AB115))</f>
        <v>100</v>
      </c>
      <c r="AQ115" s="99"/>
      <c r="AR115" s="96" t="n">
        <f aca="false">IF(AD115=0,O115,IF(ISBLANK(AD115),O115,AD115))</f>
        <v>70</v>
      </c>
      <c r="AS115" s="259"/>
      <c r="AT115" s="120" t="s">
        <v>303</v>
      </c>
      <c r="AU115" s="260" t="n">
        <f aca="false">(AF115*AU$4)/1000</f>
        <v>0</v>
      </c>
      <c r="AV115" s="98"/>
      <c r="AW115" s="260" t="n">
        <f aca="false">(AH115*AW$4)/1000</f>
        <v>0</v>
      </c>
      <c r="AX115" s="98"/>
      <c r="AY115" s="260" t="n">
        <f aca="false">(AJ115*AY$4)/1000</f>
        <v>13.8</v>
      </c>
      <c r="AZ115" s="98"/>
      <c r="BA115" s="260" t="n">
        <f aca="false">(AL115*BA$4)/1000</f>
        <v>62.44</v>
      </c>
      <c r="BB115" s="99"/>
      <c r="BC115" s="260" t="n">
        <f aca="false">(AN115*BC$4)/1000</f>
        <v>8.8</v>
      </c>
      <c r="BD115" s="101"/>
      <c r="BE115" s="260" t="n">
        <f aca="false">(AP115*BE$4)/1000</f>
        <v>22.5</v>
      </c>
      <c r="BF115" s="99"/>
      <c r="BG115" s="261" t="n">
        <f aca="false">(AR115*BG$4)/1000</f>
        <v>12.6</v>
      </c>
      <c r="BH115" s="296" t="n">
        <f aca="false">SUM(AU115:BG115)</f>
        <v>120.14</v>
      </c>
      <c r="BJ115" s="120" t="s">
        <v>303</v>
      </c>
      <c r="BK115" s="263" t="n">
        <v>0</v>
      </c>
      <c r="BL115" s="264" t="n">
        <f aca="false">AU115/(100-$BK115)*100</f>
        <v>0</v>
      </c>
      <c r="BM115" s="98"/>
      <c r="BN115" s="264" t="n">
        <f aca="false">AW115/(100-$BK115)*100</f>
        <v>0</v>
      </c>
      <c r="BO115" s="98"/>
      <c r="BP115" s="264" t="n">
        <f aca="false">AY115/(100-$BK115)*100</f>
        <v>13.8</v>
      </c>
      <c r="BQ115" s="98"/>
      <c r="BR115" s="264" t="n">
        <f aca="false">BA115/(100-$BK115)*100</f>
        <v>62.44</v>
      </c>
      <c r="BS115" s="99"/>
      <c r="BT115" s="264" t="n">
        <f aca="false">BC115/(100-$BK115)*100</f>
        <v>8.8</v>
      </c>
      <c r="BU115" s="101"/>
      <c r="BV115" s="264" t="n">
        <f aca="false">BE115/(100-$BK115)*100</f>
        <v>22.5</v>
      </c>
      <c r="BW115" s="99"/>
      <c r="BX115" s="264" t="n">
        <f aca="false">BG115/(100-$BK115)*100</f>
        <v>12.6</v>
      </c>
      <c r="BY115" s="262" t="n">
        <f aca="false">SUM(BL115:BX115)</f>
        <v>120.14</v>
      </c>
      <c r="CA115" s="120" t="s">
        <v>303</v>
      </c>
      <c r="CB115" s="265" t="n">
        <f aca="false">BK115</f>
        <v>0</v>
      </c>
      <c r="CC115" s="260" t="n">
        <f aca="false">BH115</f>
        <v>120.14</v>
      </c>
      <c r="CD115" s="98"/>
      <c r="CE115" s="260" t="n">
        <f aca="false">BY115</f>
        <v>120.14</v>
      </c>
      <c r="CF115" s="99"/>
      <c r="CG115" s="266" t="n">
        <v>1</v>
      </c>
      <c r="CH115" s="98"/>
      <c r="CI115" s="267" t="n">
        <f aca="false">CG115*CE115</f>
        <v>120.14</v>
      </c>
      <c r="CJ115" s="99"/>
      <c r="CK115" s="260" t="n">
        <f aca="false">CE115-CC115</f>
        <v>0</v>
      </c>
      <c r="CL115" s="101"/>
      <c r="CM115" s="267" t="n">
        <f aca="false">CK115*CG115</f>
        <v>0</v>
      </c>
      <c r="CN115" s="99"/>
      <c r="CO115" s="268" t="n">
        <v>39934</v>
      </c>
    </row>
    <row r="116" customFormat="false" ht="12.75" hidden="false" customHeight="false" outlineLevel="0" collapsed="false">
      <c r="B116" s="120" t="s">
        <v>304</v>
      </c>
      <c r="C116" s="125" t="n">
        <v>0</v>
      </c>
      <c r="D116" s="98"/>
      <c r="E116" s="125" t="n">
        <v>0</v>
      </c>
      <c r="F116" s="98"/>
      <c r="G116" s="125" t="n">
        <v>0</v>
      </c>
      <c r="H116" s="98"/>
      <c r="I116" s="125" t="n">
        <v>0</v>
      </c>
      <c r="J116" s="123"/>
      <c r="K116" s="113" t="n">
        <v>130</v>
      </c>
      <c r="L116" s="124"/>
      <c r="M116" s="97" t="n">
        <v>120</v>
      </c>
      <c r="N116" s="99"/>
      <c r="O116" s="96" t="n">
        <v>80</v>
      </c>
      <c r="Q116" s="120" t="s">
        <v>304</v>
      </c>
      <c r="R116" s="254" t="n">
        <v>0</v>
      </c>
      <c r="S116" s="255"/>
      <c r="T116" s="254" t="n">
        <v>0</v>
      </c>
      <c r="U116" s="255"/>
      <c r="V116" s="254" t="n">
        <v>0</v>
      </c>
      <c r="W116" s="255"/>
      <c r="X116" s="254" t="n">
        <v>0</v>
      </c>
      <c r="Y116" s="255"/>
      <c r="Z116" s="254" t="n">
        <v>130</v>
      </c>
      <c r="AA116" s="255"/>
      <c r="AB116" s="254" t="n">
        <v>120</v>
      </c>
      <c r="AC116" s="255"/>
      <c r="AD116" s="256" t="n">
        <v>80</v>
      </c>
      <c r="AE116" s="257"/>
      <c r="AF116" s="258" t="n">
        <f aca="false">IF(R116=0,C116,IF(ISBLANK(R116),C116,R116))</f>
        <v>0</v>
      </c>
      <c r="AG116" s="98"/>
      <c r="AH116" s="97" t="n">
        <f aca="false">IF(T116=0,E116,IF(ISBLANK(T116),E116,T116))</f>
        <v>0</v>
      </c>
      <c r="AI116" s="98"/>
      <c r="AJ116" s="97" t="n">
        <f aca="false">IF(V116=0,G116,IF(ISBLANK(V116),G116,V116))</f>
        <v>0</v>
      </c>
      <c r="AK116" s="98"/>
      <c r="AL116" s="97" t="n">
        <f aca="false">IF(X116=0,I116,IF(ISBLANK(X116),I116,X116))</f>
        <v>0</v>
      </c>
      <c r="AM116" s="123"/>
      <c r="AN116" s="287" t="n">
        <f aca="false">IF(Z116=0,K116,IF(ISBLANK(Z116),K116,Z116))</f>
        <v>130</v>
      </c>
      <c r="AO116" s="179"/>
      <c r="AP116" s="97" t="n">
        <f aca="false">IF(AB116=0,M116,IF(ISBLANK(AB116),M116,AB116))</f>
        <v>120</v>
      </c>
      <c r="AQ116" s="99"/>
      <c r="AR116" s="96" t="n">
        <f aca="false">IF(AD116=0,O116,IF(ISBLANK(AD116),O116,AD116))</f>
        <v>80</v>
      </c>
      <c r="AS116" s="259"/>
      <c r="AT116" s="120" t="s">
        <v>304</v>
      </c>
      <c r="AU116" s="260" t="n">
        <f aca="false">(AF116*AU$4)/1000</f>
        <v>0</v>
      </c>
      <c r="AV116" s="98"/>
      <c r="AW116" s="260" t="n">
        <f aca="false">(AH116*AW$4)/1000</f>
        <v>0</v>
      </c>
      <c r="AX116" s="98"/>
      <c r="AY116" s="260" t="n">
        <f aca="false">(AJ116*AY$4)/1000</f>
        <v>0</v>
      </c>
      <c r="AZ116" s="98"/>
      <c r="BA116" s="260" t="n">
        <f aca="false">(AL116*BA$4)/1000</f>
        <v>0</v>
      </c>
      <c r="BB116" s="99"/>
      <c r="BC116" s="260" t="n">
        <f aca="false">(AN116*BC$4)/1000</f>
        <v>10.4</v>
      </c>
      <c r="BD116" s="101"/>
      <c r="BE116" s="260" t="n">
        <f aca="false">(AP116*BE$4)/1000</f>
        <v>27</v>
      </c>
      <c r="BF116" s="99"/>
      <c r="BG116" s="261" t="n">
        <f aca="false">(AR116*BG$4)/1000</f>
        <v>14.4</v>
      </c>
      <c r="BH116" s="296" t="n">
        <f aca="false">SUM(AU116:BG116)</f>
        <v>51.8</v>
      </c>
      <c r="BJ116" s="120" t="s">
        <v>304</v>
      </c>
      <c r="BK116" s="263" t="n">
        <v>0</v>
      </c>
      <c r="BL116" s="264" t="n">
        <f aca="false">AU116/(100-$BK116)*100</f>
        <v>0</v>
      </c>
      <c r="BM116" s="98"/>
      <c r="BN116" s="264" t="n">
        <f aca="false">AW116/(100-$BK116)*100</f>
        <v>0</v>
      </c>
      <c r="BO116" s="98"/>
      <c r="BP116" s="264" t="n">
        <f aca="false">AY116/(100-$BK116)*100</f>
        <v>0</v>
      </c>
      <c r="BQ116" s="98"/>
      <c r="BR116" s="264" t="n">
        <f aca="false">BA116/(100-$BK116)*100</f>
        <v>0</v>
      </c>
      <c r="BS116" s="99"/>
      <c r="BT116" s="264" t="n">
        <f aca="false">BC116/(100-$BK116)*100</f>
        <v>10.4</v>
      </c>
      <c r="BU116" s="101"/>
      <c r="BV116" s="264" t="n">
        <f aca="false">BE116/(100-$BK116)*100</f>
        <v>27</v>
      </c>
      <c r="BW116" s="99"/>
      <c r="BX116" s="264" t="n">
        <f aca="false">BG116/(100-$BK116)*100</f>
        <v>14.4</v>
      </c>
      <c r="BY116" s="262" t="n">
        <f aca="false">SUM(BL116:BX116)</f>
        <v>51.8</v>
      </c>
      <c r="CA116" s="120" t="s">
        <v>304</v>
      </c>
      <c r="CB116" s="265" t="n">
        <f aca="false">BK116</f>
        <v>0</v>
      </c>
      <c r="CC116" s="260" t="n">
        <f aca="false">BH116</f>
        <v>51.8</v>
      </c>
      <c r="CD116" s="98"/>
      <c r="CE116" s="260" t="n">
        <f aca="false">BY116</f>
        <v>51.8</v>
      </c>
      <c r="CF116" s="99"/>
      <c r="CG116" s="266" t="n">
        <v>1</v>
      </c>
      <c r="CH116" s="98"/>
      <c r="CI116" s="267" t="n">
        <f aca="false">CG116*CE116</f>
        <v>51.8</v>
      </c>
      <c r="CJ116" s="99"/>
      <c r="CK116" s="260" t="n">
        <f aca="false">CE116-CC116</f>
        <v>0</v>
      </c>
      <c r="CL116" s="101"/>
      <c r="CM116" s="267" t="n">
        <f aca="false">CK116*CG116</f>
        <v>0</v>
      </c>
      <c r="CN116" s="99"/>
      <c r="CO116" s="268" t="n">
        <v>39934</v>
      </c>
    </row>
    <row r="117" customFormat="false" ht="48" hidden="false" customHeight="false" outlineLevel="0" collapsed="false">
      <c r="B117" s="120" t="s">
        <v>306</v>
      </c>
      <c r="C117" s="125" t="n">
        <v>0</v>
      </c>
      <c r="D117" s="98"/>
      <c r="E117" s="125" t="n">
        <v>0</v>
      </c>
      <c r="F117" s="98"/>
      <c r="G117" s="97" t="n">
        <v>50</v>
      </c>
      <c r="H117" s="98"/>
      <c r="I117" s="97" t="n">
        <v>70</v>
      </c>
      <c r="J117" s="123"/>
      <c r="K117" s="113" t="n">
        <v>110</v>
      </c>
      <c r="L117" s="124"/>
      <c r="M117" s="97" t="n">
        <v>100</v>
      </c>
      <c r="N117" s="99"/>
      <c r="O117" s="96" t="n">
        <v>70</v>
      </c>
      <c r="Q117" s="120" t="s">
        <v>306</v>
      </c>
      <c r="R117" s="254" t="n">
        <v>0</v>
      </c>
      <c r="S117" s="255"/>
      <c r="T117" s="254" t="n">
        <v>0</v>
      </c>
      <c r="U117" s="255"/>
      <c r="V117" s="254" t="n">
        <v>50</v>
      </c>
      <c r="W117" s="255"/>
      <c r="X117" s="254" t="n">
        <v>70</v>
      </c>
      <c r="Y117" s="255"/>
      <c r="Z117" s="254" t="n">
        <v>110</v>
      </c>
      <c r="AA117" s="255"/>
      <c r="AB117" s="254" t="n">
        <v>100</v>
      </c>
      <c r="AC117" s="255"/>
      <c r="AD117" s="256" t="n">
        <v>70</v>
      </c>
      <c r="AE117" s="257"/>
      <c r="AF117" s="258" t="n">
        <f aca="false">IF(R117=0,C117,IF(ISBLANK(R117),C117,R117))</f>
        <v>0</v>
      </c>
      <c r="AG117" s="98"/>
      <c r="AH117" s="97" t="n">
        <f aca="false">IF(T117=0,E117,IF(ISBLANK(T117),E117,T117))</f>
        <v>0</v>
      </c>
      <c r="AI117" s="98"/>
      <c r="AJ117" s="97" t="n">
        <f aca="false">IF(V117=0,G117,IF(ISBLANK(V117),G117,V117))</f>
        <v>50</v>
      </c>
      <c r="AK117" s="98"/>
      <c r="AL117" s="97" t="n">
        <f aca="false">IF(X117=0,I117,IF(ISBLANK(X117),I117,X117))</f>
        <v>70</v>
      </c>
      <c r="AM117" s="123"/>
      <c r="AN117" s="287" t="n">
        <f aca="false">IF(Z117=0,K117,IF(ISBLANK(Z117),K117,Z117))</f>
        <v>110</v>
      </c>
      <c r="AO117" s="179"/>
      <c r="AP117" s="97" t="n">
        <f aca="false">IF(AB117=0,M117,IF(ISBLANK(AB117),M117,AB117))</f>
        <v>100</v>
      </c>
      <c r="AQ117" s="99"/>
      <c r="AR117" s="96" t="n">
        <f aca="false">IF(AD117=0,O117,IF(ISBLANK(AD117),O117,AD117))</f>
        <v>70</v>
      </c>
      <c r="AS117" s="259"/>
      <c r="AT117" s="120" t="s">
        <v>306</v>
      </c>
      <c r="AU117" s="260" t="n">
        <f aca="false">(AF117*AU$4)/1000</f>
        <v>0</v>
      </c>
      <c r="AV117" s="98"/>
      <c r="AW117" s="260" t="n">
        <f aca="false">(AH117*AW$4)/1000</f>
        <v>0</v>
      </c>
      <c r="AX117" s="98"/>
      <c r="AY117" s="260" t="n">
        <f aca="false">(AJ117*AY$4)/1000</f>
        <v>13.8</v>
      </c>
      <c r="AZ117" s="98"/>
      <c r="BA117" s="260" t="n">
        <f aca="false">(AL117*BA$4)/1000</f>
        <v>62.44</v>
      </c>
      <c r="BB117" s="99"/>
      <c r="BC117" s="260" t="n">
        <f aca="false">(AN117*BC$4)/1000</f>
        <v>8.8</v>
      </c>
      <c r="BD117" s="101"/>
      <c r="BE117" s="260" t="n">
        <f aca="false">(AP117*BE$4)/1000</f>
        <v>22.5</v>
      </c>
      <c r="BF117" s="99"/>
      <c r="BG117" s="261" t="n">
        <f aca="false">(AR117*BG$4)/1000</f>
        <v>12.6</v>
      </c>
      <c r="BH117" s="296" t="n">
        <f aca="false">SUM(AU117:BG117)</f>
        <v>120.14</v>
      </c>
      <c r="BJ117" s="120" t="s">
        <v>306</v>
      </c>
      <c r="BK117" s="263" t="n">
        <v>0</v>
      </c>
      <c r="BL117" s="264" t="n">
        <f aca="false">AU117/(100-$BK117)*100</f>
        <v>0</v>
      </c>
      <c r="BM117" s="98"/>
      <c r="BN117" s="264" t="n">
        <f aca="false">AW117/(100-$BK117)*100</f>
        <v>0</v>
      </c>
      <c r="BO117" s="98"/>
      <c r="BP117" s="264" t="n">
        <f aca="false">AY117/(100-$BK117)*100</f>
        <v>13.8</v>
      </c>
      <c r="BQ117" s="98"/>
      <c r="BR117" s="264" t="n">
        <f aca="false">BA117/(100-$BK117)*100</f>
        <v>62.44</v>
      </c>
      <c r="BS117" s="99"/>
      <c r="BT117" s="264" t="n">
        <f aca="false">BC117/(100-$BK117)*100</f>
        <v>8.8</v>
      </c>
      <c r="BU117" s="101"/>
      <c r="BV117" s="264" t="n">
        <f aca="false">BE117/(100-$BK117)*100</f>
        <v>22.5</v>
      </c>
      <c r="BW117" s="99"/>
      <c r="BX117" s="264" t="n">
        <f aca="false">BG117/(100-$BK117)*100</f>
        <v>12.6</v>
      </c>
      <c r="BY117" s="262" t="n">
        <f aca="false">SUM(BL117:BX117)</f>
        <v>120.14</v>
      </c>
      <c r="CA117" s="120" t="s">
        <v>306</v>
      </c>
      <c r="CB117" s="265" t="n">
        <f aca="false">BK117</f>
        <v>0</v>
      </c>
      <c r="CC117" s="260" t="n">
        <f aca="false">BH117</f>
        <v>120.14</v>
      </c>
      <c r="CD117" s="98"/>
      <c r="CE117" s="260" t="n">
        <f aca="false">BY117</f>
        <v>120.14</v>
      </c>
      <c r="CF117" s="99"/>
      <c r="CG117" s="266" t="n">
        <v>1</v>
      </c>
      <c r="CH117" s="98"/>
      <c r="CI117" s="267" t="n">
        <f aca="false">CG117*CE117</f>
        <v>120.14</v>
      </c>
      <c r="CJ117" s="99"/>
      <c r="CK117" s="260" t="n">
        <f aca="false">CE117-CC117</f>
        <v>0</v>
      </c>
      <c r="CL117" s="101"/>
      <c r="CM117" s="267" t="n">
        <f aca="false">CK117*CG117</f>
        <v>0</v>
      </c>
      <c r="CN117" s="99"/>
      <c r="CO117" s="268" t="n">
        <v>39934</v>
      </c>
    </row>
    <row r="118" customFormat="false" ht="12.75" hidden="false" customHeight="true" outlineLevel="0" collapsed="false">
      <c r="B118" s="108" t="s">
        <v>307</v>
      </c>
      <c r="C118" s="129" t="n">
        <v>0</v>
      </c>
      <c r="D118" s="130"/>
      <c r="E118" s="129" t="n">
        <v>0</v>
      </c>
      <c r="F118" s="130"/>
      <c r="G118" s="129" t="n">
        <v>0</v>
      </c>
      <c r="H118" s="130"/>
      <c r="I118" s="129" t="n">
        <v>0</v>
      </c>
      <c r="J118" s="131"/>
      <c r="K118" s="109" t="s">
        <v>308</v>
      </c>
      <c r="L118" s="110"/>
      <c r="M118" s="129" t="n">
        <v>150</v>
      </c>
      <c r="N118" s="131"/>
      <c r="O118" s="132" t="n">
        <v>110</v>
      </c>
      <c r="Q118" s="273" t="s">
        <v>307</v>
      </c>
      <c r="R118" s="129" t="n">
        <v>0</v>
      </c>
      <c r="S118" s="184"/>
      <c r="T118" s="129" t="n">
        <v>0</v>
      </c>
      <c r="U118" s="184"/>
      <c r="V118" s="129" t="n">
        <v>0</v>
      </c>
      <c r="W118" s="184"/>
      <c r="X118" s="129" t="n">
        <v>0</v>
      </c>
      <c r="Y118" s="184"/>
      <c r="Z118" s="109" t="s">
        <v>308</v>
      </c>
      <c r="AA118" s="184"/>
      <c r="AB118" s="129" t="n">
        <v>150</v>
      </c>
      <c r="AC118" s="184"/>
      <c r="AD118" s="132" t="n">
        <v>110</v>
      </c>
      <c r="AE118" s="259"/>
      <c r="AF118" s="308" t="n">
        <v>0</v>
      </c>
      <c r="AG118" s="130"/>
      <c r="AH118" s="129" t="n">
        <v>0</v>
      </c>
      <c r="AI118" s="130"/>
      <c r="AJ118" s="129" t="n">
        <v>0</v>
      </c>
      <c r="AK118" s="130"/>
      <c r="AL118" s="129" t="n">
        <v>0</v>
      </c>
      <c r="AM118" s="131"/>
      <c r="AN118" s="109" t="s">
        <v>308</v>
      </c>
      <c r="AO118" s="110"/>
      <c r="AP118" s="129" t="n">
        <v>150</v>
      </c>
      <c r="AQ118" s="131"/>
      <c r="AR118" s="132" t="n">
        <v>110</v>
      </c>
      <c r="AS118" s="259"/>
      <c r="AT118" s="273" t="s">
        <v>307</v>
      </c>
      <c r="AU118" s="308" t="n">
        <v>0</v>
      </c>
      <c r="AV118" s="130"/>
      <c r="AW118" s="129" t="n">
        <v>0</v>
      </c>
      <c r="AX118" s="130"/>
      <c r="AY118" s="129" t="n">
        <v>0</v>
      </c>
      <c r="AZ118" s="130"/>
      <c r="BA118" s="129" t="n">
        <v>0</v>
      </c>
      <c r="BB118" s="131"/>
      <c r="BC118" s="109" t="s">
        <v>308</v>
      </c>
      <c r="BD118" s="110"/>
      <c r="BE118" s="129" t="n">
        <v>150</v>
      </c>
      <c r="BF118" s="131"/>
      <c r="BG118" s="132" t="n">
        <v>110</v>
      </c>
      <c r="BH118" s="306"/>
      <c r="BJ118" s="273" t="s">
        <v>307</v>
      </c>
      <c r="BK118" s="276" t="n">
        <v>0</v>
      </c>
      <c r="BL118" s="308" t="n">
        <v>0</v>
      </c>
      <c r="BM118" s="130"/>
      <c r="BN118" s="129" t="n">
        <v>0</v>
      </c>
      <c r="BO118" s="130"/>
      <c r="BP118" s="129" t="n">
        <v>0</v>
      </c>
      <c r="BQ118" s="130"/>
      <c r="BR118" s="129" t="n">
        <v>0</v>
      </c>
      <c r="BS118" s="131"/>
      <c r="BT118" s="109" t="s">
        <v>308</v>
      </c>
      <c r="BU118" s="110"/>
      <c r="BV118" s="129" t="n">
        <v>150</v>
      </c>
      <c r="BW118" s="131"/>
      <c r="BX118" s="132" t="n">
        <v>110</v>
      </c>
      <c r="BY118" s="306"/>
      <c r="CA118" s="273" t="s">
        <v>307</v>
      </c>
      <c r="CB118" s="277" t="n">
        <f aca="false">BK118</f>
        <v>0</v>
      </c>
      <c r="CC118" s="309"/>
      <c r="CD118" s="184"/>
      <c r="CE118" s="281"/>
      <c r="CF118" s="184"/>
      <c r="CG118" s="281"/>
      <c r="CH118" s="184"/>
      <c r="CI118" s="281"/>
      <c r="CJ118" s="282"/>
      <c r="CK118" s="279"/>
      <c r="CL118" s="182"/>
      <c r="CM118" s="281"/>
      <c r="CN118" s="282"/>
      <c r="CO118" s="283"/>
    </row>
    <row r="119" s="174" customFormat="true" ht="12.75" hidden="false" customHeight="false" outlineLevel="0" collapsed="false">
      <c r="B119" s="108"/>
      <c r="C119" s="113" t="n">
        <v>0</v>
      </c>
      <c r="D119" s="157"/>
      <c r="E119" s="113" t="n">
        <v>0</v>
      </c>
      <c r="F119" s="157"/>
      <c r="G119" s="113" t="n">
        <v>0</v>
      </c>
      <c r="H119" s="115"/>
      <c r="I119" s="113" t="n">
        <v>0</v>
      </c>
      <c r="J119" s="115"/>
      <c r="K119" s="113" t="n">
        <v>160</v>
      </c>
      <c r="L119" s="158"/>
      <c r="M119" s="113" t="n">
        <v>150</v>
      </c>
      <c r="N119" s="115"/>
      <c r="O119" s="133" t="n">
        <v>110</v>
      </c>
      <c r="Q119" s="273"/>
      <c r="R119" s="254" t="n">
        <v>0</v>
      </c>
      <c r="S119" s="284"/>
      <c r="T119" s="254" t="n">
        <v>0</v>
      </c>
      <c r="U119" s="255"/>
      <c r="V119" s="254" t="n">
        <v>0</v>
      </c>
      <c r="W119" s="255"/>
      <c r="X119" s="254" t="n">
        <v>0</v>
      </c>
      <c r="Y119" s="255"/>
      <c r="Z119" s="254" t="n">
        <v>160</v>
      </c>
      <c r="AA119" s="255"/>
      <c r="AB119" s="254" t="n">
        <v>150</v>
      </c>
      <c r="AC119" s="255"/>
      <c r="AD119" s="256" t="n">
        <v>110</v>
      </c>
      <c r="AE119" s="257"/>
      <c r="AF119" s="285" t="n">
        <f aca="false">IF(R119=0,C119,IF(ISBLANK(R119),C119,R119))</f>
        <v>0</v>
      </c>
      <c r="AG119" s="157"/>
      <c r="AH119" s="287" t="n">
        <f aca="false">IF(T119=0,E119,IF(ISBLANK(T119),E119,T119))</f>
        <v>0</v>
      </c>
      <c r="AI119" s="157"/>
      <c r="AJ119" s="287" t="n">
        <f aca="false">IF(V119=0,G119,IF(ISBLANK(V119),G119,V119))</f>
        <v>0</v>
      </c>
      <c r="AK119" s="179"/>
      <c r="AL119" s="287" t="n">
        <f aca="false">IF(X119=0,I119,IF(ISBLANK(X119),I119,X119))</f>
        <v>0</v>
      </c>
      <c r="AM119" s="179"/>
      <c r="AN119" s="287" t="n">
        <f aca="false">IF(Z119=0,K119,IF(ISBLANK(Z119),K119,Z119))</f>
        <v>160</v>
      </c>
      <c r="AO119" s="158"/>
      <c r="AP119" s="287" t="n">
        <f aca="false">IF(AB119=0,M119,IF(ISBLANK(AB119),M119,AB119))</f>
        <v>150</v>
      </c>
      <c r="AQ119" s="179"/>
      <c r="AR119" s="177" t="n">
        <f aca="false">IF(AD119=0,O119,IF(ISBLANK(AD119),O119,AD119))</f>
        <v>110</v>
      </c>
      <c r="AS119" s="217"/>
      <c r="AT119" s="273"/>
      <c r="AU119" s="260" t="n">
        <f aca="false">(AF119*AU$4)/1000</f>
        <v>0</v>
      </c>
      <c r="AV119" s="98"/>
      <c r="AW119" s="260" t="n">
        <f aca="false">(AH119*AW$4)/1000</f>
        <v>0</v>
      </c>
      <c r="AX119" s="98"/>
      <c r="AY119" s="260" t="n">
        <f aca="false">(AJ119*AY$4)/1000</f>
        <v>0</v>
      </c>
      <c r="AZ119" s="98"/>
      <c r="BA119" s="260" t="n">
        <f aca="false">(AL119*BA$4)/1000</f>
        <v>0</v>
      </c>
      <c r="BB119" s="99"/>
      <c r="BC119" s="260" t="n">
        <f aca="false">(AN119*BC$4)/1000</f>
        <v>12.8</v>
      </c>
      <c r="BD119" s="101"/>
      <c r="BE119" s="260" t="n">
        <f aca="false">(AP119*BE$4)/1000</f>
        <v>33.75</v>
      </c>
      <c r="BF119" s="99"/>
      <c r="BG119" s="261" t="n">
        <f aca="false">(AR119*BG$4)/1000</f>
        <v>19.8</v>
      </c>
      <c r="BH119" s="296" t="n">
        <f aca="false">SUM(AU119:BG119)</f>
        <v>66.35</v>
      </c>
      <c r="BJ119" s="273"/>
      <c r="BK119" s="276"/>
      <c r="BL119" s="264" t="n">
        <f aca="false">AU119/(100-$BK118)*100</f>
        <v>0</v>
      </c>
      <c r="BM119" s="292"/>
      <c r="BN119" s="264" t="n">
        <f aca="false">AW119/(100-$BK118)*100</f>
        <v>0</v>
      </c>
      <c r="BO119" s="292"/>
      <c r="BP119" s="264" t="n">
        <f aca="false">AY119/(100-$BK118)*100</f>
        <v>0</v>
      </c>
      <c r="BQ119" s="292"/>
      <c r="BR119" s="264" t="n">
        <f aca="false">BA119/(100-$BK118)*100</f>
        <v>0</v>
      </c>
      <c r="BS119" s="293"/>
      <c r="BT119" s="264" t="n">
        <f aca="false">BC119/(100-$BK118)*100</f>
        <v>12.8</v>
      </c>
      <c r="BU119" s="294"/>
      <c r="BV119" s="264" t="n">
        <f aca="false">BE119/(100-$BK118)*100</f>
        <v>33.75</v>
      </c>
      <c r="BW119" s="293"/>
      <c r="BX119" s="264" t="n">
        <f aca="false">BG119/(100-$BK118)*100</f>
        <v>19.8</v>
      </c>
      <c r="BY119" s="296" t="n">
        <f aca="false">SUM(BL119:BX119)</f>
        <v>66.35</v>
      </c>
      <c r="CA119" s="273"/>
      <c r="CB119" s="277"/>
      <c r="CC119" s="297" t="n">
        <f aca="false">BH119</f>
        <v>66.35</v>
      </c>
      <c r="CD119" s="134"/>
      <c r="CE119" s="297" t="n">
        <f aca="false">BY119</f>
        <v>66.35</v>
      </c>
      <c r="CF119" s="123"/>
      <c r="CG119" s="298" t="n">
        <v>1</v>
      </c>
      <c r="CH119" s="134"/>
      <c r="CI119" s="299" t="n">
        <f aca="false">CG119*CE119</f>
        <v>66.35</v>
      </c>
      <c r="CJ119" s="123"/>
      <c r="CK119" s="297" t="n">
        <f aca="false">CE119-CC119</f>
        <v>0</v>
      </c>
      <c r="CL119" s="300"/>
      <c r="CM119" s="299" t="n">
        <f aca="false">CK119*CG119</f>
        <v>0</v>
      </c>
      <c r="CN119" s="123"/>
      <c r="CO119" s="301" t="n">
        <v>39934</v>
      </c>
    </row>
    <row r="120" s="102" customFormat="true" ht="15.75" hidden="false" customHeight="true" outlineLevel="0" collapsed="false">
      <c r="B120" s="160" t="s">
        <v>309</v>
      </c>
      <c r="C120" s="161" t="s">
        <v>309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  <c r="N120" s="161"/>
      <c r="O120" s="161"/>
      <c r="Q120" s="160" t="s">
        <v>309</v>
      </c>
      <c r="R120" s="320" t="s">
        <v>309</v>
      </c>
      <c r="S120" s="320"/>
      <c r="T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D120" s="320"/>
      <c r="AE120" s="320"/>
      <c r="AF120" s="321" t="s">
        <v>309</v>
      </c>
      <c r="AG120" s="321"/>
      <c r="AH120" s="321"/>
      <c r="AI120" s="321"/>
      <c r="AJ120" s="321"/>
      <c r="AK120" s="321"/>
      <c r="AL120" s="321"/>
      <c r="AM120" s="321"/>
      <c r="AN120" s="321"/>
      <c r="AO120" s="321"/>
      <c r="AP120" s="321"/>
      <c r="AQ120" s="321"/>
      <c r="AR120" s="321"/>
      <c r="AS120" s="321"/>
      <c r="AT120" s="160" t="s">
        <v>309</v>
      </c>
      <c r="AU120" s="159" t="s">
        <v>309</v>
      </c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J120" s="160" t="s">
        <v>309</v>
      </c>
      <c r="BK120" s="271"/>
      <c r="BL120" s="159" t="s">
        <v>309</v>
      </c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  <c r="BW120" s="159"/>
      <c r="BX120" s="159"/>
      <c r="BY120" s="159"/>
      <c r="CA120" s="160" t="s">
        <v>309</v>
      </c>
      <c r="CB120" s="307"/>
      <c r="CC120" s="159" t="s">
        <v>309</v>
      </c>
      <c r="CD120" s="159"/>
      <c r="CE120" s="159"/>
      <c r="CF120" s="159"/>
      <c r="CG120" s="159"/>
      <c r="CH120" s="159"/>
      <c r="CI120" s="159"/>
      <c r="CJ120" s="159"/>
      <c r="CK120" s="159"/>
      <c r="CL120" s="159"/>
      <c r="CM120" s="159"/>
      <c r="CN120" s="159"/>
      <c r="CO120" s="159"/>
    </row>
    <row r="121" customFormat="false" ht="61.5" hidden="false" customHeight="false" outlineLevel="0" collapsed="false">
      <c r="B121" s="120" t="s">
        <v>310</v>
      </c>
      <c r="C121" s="125" t="n">
        <v>0</v>
      </c>
      <c r="D121" s="98"/>
      <c r="E121" s="121" t="s">
        <v>311</v>
      </c>
      <c r="F121" s="136"/>
      <c r="G121" s="97" t="n">
        <v>50</v>
      </c>
      <c r="H121" s="98"/>
      <c r="I121" s="97" t="n">
        <v>70</v>
      </c>
      <c r="J121" s="123"/>
      <c r="K121" s="113" t="n">
        <v>110</v>
      </c>
      <c r="L121" s="124"/>
      <c r="M121" s="97" t="n">
        <v>100</v>
      </c>
      <c r="N121" s="99"/>
      <c r="O121" s="96" t="n">
        <v>70</v>
      </c>
      <c r="Q121" s="120" t="s">
        <v>310</v>
      </c>
      <c r="R121" s="254" t="n">
        <v>0</v>
      </c>
      <c r="S121" s="255"/>
      <c r="T121" s="254" t="s">
        <v>311</v>
      </c>
      <c r="U121" s="255"/>
      <c r="V121" s="254" t="n">
        <v>50</v>
      </c>
      <c r="W121" s="255"/>
      <c r="X121" s="254" t="n">
        <v>70</v>
      </c>
      <c r="Y121" s="255"/>
      <c r="Z121" s="254" t="n">
        <v>110</v>
      </c>
      <c r="AA121" s="255"/>
      <c r="AB121" s="254" t="n">
        <v>100</v>
      </c>
      <c r="AC121" s="255"/>
      <c r="AD121" s="256" t="n">
        <v>70</v>
      </c>
      <c r="AE121" s="257"/>
      <c r="AF121" s="258" t="n">
        <f aca="false">IF(R121=0,C121,IF(ISBLANK(R121),C121,R121))</f>
        <v>0</v>
      </c>
      <c r="AG121" s="98"/>
      <c r="AH121" s="121" t="str">
        <f aca="false">IF(T121=0,E121,IF(ISBLANK(T121),E121,T121))</f>
        <v>20(3)</v>
      </c>
      <c r="AI121" s="136"/>
      <c r="AJ121" s="97" t="n">
        <f aca="false">IF(V121=0,G121,IF(ISBLANK(V121),G121,V121))</f>
        <v>50</v>
      </c>
      <c r="AK121" s="98"/>
      <c r="AL121" s="97" t="n">
        <f aca="false">IF(X121=0,I121,IF(ISBLANK(X121),I121,X121))</f>
        <v>70</v>
      </c>
      <c r="AM121" s="123"/>
      <c r="AN121" s="287" t="n">
        <f aca="false">IF(Z121=0,K121,IF(ISBLANK(Z121),K121,Z121))</f>
        <v>110</v>
      </c>
      <c r="AO121" s="179"/>
      <c r="AP121" s="97" t="n">
        <f aca="false">IF(AB121=0,M121,IF(ISBLANK(AB121),M121,AB121))</f>
        <v>100</v>
      </c>
      <c r="AQ121" s="99"/>
      <c r="AR121" s="96" t="n">
        <f aca="false">IF(AD121=0,O121,IF(ISBLANK(AD121),O121,AD121))</f>
        <v>70</v>
      </c>
      <c r="AS121" s="259"/>
      <c r="AT121" s="120" t="s">
        <v>310</v>
      </c>
      <c r="AU121" s="260" t="n">
        <f aca="false">(AF121*AU$4)/1000</f>
        <v>0</v>
      </c>
      <c r="AV121" s="98"/>
      <c r="AW121" s="322"/>
      <c r="AX121" s="98"/>
      <c r="AY121" s="260" t="n">
        <f aca="false">(AJ121*AY$4)/1000</f>
        <v>13.8</v>
      </c>
      <c r="AZ121" s="98"/>
      <c r="BA121" s="260" t="n">
        <f aca="false">(AL121*BA$4)/1000</f>
        <v>62.44</v>
      </c>
      <c r="BB121" s="99"/>
      <c r="BC121" s="260" t="n">
        <f aca="false">(AN121*BC$4)/1000</f>
        <v>8.8</v>
      </c>
      <c r="BD121" s="101"/>
      <c r="BE121" s="260" t="n">
        <f aca="false">(AP121*BE$4)/1000</f>
        <v>22.5</v>
      </c>
      <c r="BF121" s="99"/>
      <c r="BG121" s="261" t="n">
        <f aca="false">(AR121*BG$4)/1000</f>
        <v>12.6</v>
      </c>
      <c r="BH121" s="296" t="n">
        <f aca="false">SUM(AU121:BG121)</f>
        <v>120.14</v>
      </c>
      <c r="BJ121" s="120" t="s">
        <v>310</v>
      </c>
      <c r="BK121" s="263" t="n">
        <v>0</v>
      </c>
      <c r="BL121" s="264" t="n">
        <f aca="false">AU121/(100-$BK121)*100</f>
        <v>0</v>
      </c>
      <c r="BM121" s="98"/>
      <c r="BN121" s="264" t="n">
        <f aca="false">AW121/(100-$BK121)*100</f>
        <v>0</v>
      </c>
      <c r="BO121" s="98"/>
      <c r="BP121" s="264" t="n">
        <f aca="false">AY121/(100-$BK121)*100</f>
        <v>13.8</v>
      </c>
      <c r="BQ121" s="98"/>
      <c r="BR121" s="264" t="n">
        <f aca="false">BA121/(100-$BK121)*100</f>
        <v>62.44</v>
      </c>
      <c r="BS121" s="99"/>
      <c r="BT121" s="264" t="n">
        <f aca="false">BC121/(100-$BK121)*100</f>
        <v>8.8</v>
      </c>
      <c r="BU121" s="101"/>
      <c r="BV121" s="264" t="n">
        <f aca="false">BE121/(100-$BK121)*100</f>
        <v>22.5</v>
      </c>
      <c r="BW121" s="99"/>
      <c r="BX121" s="264" t="n">
        <f aca="false">BG121/(100-$BK121)*100</f>
        <v>12.6</v>
      </c>
      <c r="BY121" s="262" t="n">
        <f aca="false">SUM(BL121:BX121)</f>
        <v>120.14</v>
      </c>
      <c r="CA121" s="120" t="s">
        <v>310</v>
      </c>
      <c r="CB121" s="265" t="n">
        <f aca="false">BK121</f>
        <v>0</v>
      </c>
      <c r="CC121" s="260" t="n">
        <f aca="false">BH121</f>
        <v>120.14</v>
      </c>
      <c r="CD121" s="98"/>
      <c r="CE121" s="260" t="n">
        <f aca="false">BY121</f>
        <v>120.14</v>
      </c>
      <c r="CF121" s="99"/>
      <c r="CG121" s="266" t="n">
        <v>1</v>
      </c>
      <c r="CH121" s="98"/>
      <c r="CI121" s="267" t="n">
        <f aca="false">CG121*CE121</f>
        <v>120.14</v>
      </c>
      <c r="CJ121" s="99"/>
      <c r="CK121" s="260" t="n">
        <f aca="false">CE121-CC121</f>
        <v>0</v>
      </c>
      <c r="CL121" s="101"/>
      <c r="CM121" s="267" t="n">
        <f aca="false">CK121*CG121</f>
        <v>0</v>
      </c>
      <c r="CN121" s="99"/>
      <c r="CO121" s="268" t="n">
        <v>39934</v>
      </c>
    </row>
    <row r="122" customFormat="false" ht="61.5" hidden="false" customHeight="true" outlineLevel="0" collapsed="false">
      <c r="B122" s="162" t="s">
        <v>313</v>
      </c>
      <c r="C122" s="129" t="n">
        <v>10</v>
      </c>
      <c r="D122" s="130"/>
      <c r="E122" s="109" t="s">
        <v>311</v>
      </c>
      <c r="F122" s="163" t="s">
        <v>314</v>
      </c>
      <c r="G122" s="129" t="n">
        <v>50</v>
      </c>
      <c r="H122" s="130"/>
      <c r="I122" s="129" t="n">
        <v>70</v>
      </c>
      <c r="J122" s="164"/>
      <c r="K122" s="165" t="n">
        <v>110</v>
      </c>
      <c r="L122" s="166"/>
      <c r="M122" s="129" t="n">
        <v>100</v>
      </c>
      <c r="N122" s="131"/>
      <c r="O122" s="132" t="n">
        <v>70</v>
      </c>
      <c r="Q122" s="273" t="s">
        <v>312</v>
      </c>
      <c r="R122" s="129" t="n">
        <v>10</v>
      </c>
      <c r="S122" s="184"/>
      <c r="T122" s="109" t="s">
        <v>311</v>
      </c>
      <c r="U122" s="284" t="s">
        <v>314</v>
      </c>
      <c r="V122" s="129" t="n">
        <v>50</v>
      </c>
      <c r="W122" s="184"/>
      <c r="X122" s="129" t="n">
        <v>70</v>
      </c>
      <c r="Y122" s="184"/>
      <c r="Z122" s="165" t="n">
        <v>110</v>
      </c>
      <c r="AA122" s="184"/>
      <c r="AB122" s="129" t="n">
        <v>100</v>
      </c>
      <c r="AC122" s="184"/>
      <c r="AD122" s="132" t="n">
        <v>70</v>
      </c>
      <c r="AE122" s="259"/>
      <c r="AF122" s="308" t="n">
        <v>10</v>
      </c>
      <c r="AG122" s="130"/>
      <c r="AH122" s="109" t="s">
        <v>311</v>
      </c>
      <c r="AI122" s="163" t="s">
        <v>314</v>
      </c>
      <c r="AJ122" s="129" t="n">
        <v>50</v>
      </c>
      <c r="AK122" s="130"/>
      <c r="AL122" s="129" t="n">
        <v>70</v>
      </c>
      <c r="AM122" s="164"/>
      <c r="AN122" s="165" t="n">
        <v>110</v>
      </c>
      <c r="AO122" s="166"/>
      <c r="AP122" s="129" t="n">
        <v>100</v>
      </c>
      <c r="AQ122" s="131"/>
      <c r="AR122" s="132" t="n">
        <v>70</v>
      </c>
      <c r="AS122" s="259"/>
      <c r="AT122" s="273" t="s">
        <v>312</v>
      </c>
      <c r="AU122" s="308" t="n">
        <v>10</v>
      </c>
      <c r="AV122" s="130"/>
      <c r="AW122" s="109" t="s">
        <v>311</v>
      </c>
      <c r="AX122" s="163" t="s">
        <v>314</v>
      </c>
      <c r="AY122" s="129" t="n">
        <v>50</v>
      </c>
      <c r="AZ122" s="130"/>
      <c r="BA122" s="129" t="n">
        <v>70</v>
      </c>
      <c r="BB122" s="164"/>
      <c r="BC122" s="165" t="n">
        <v>110</v>
      </c>
      <c r="BD122" s="166"/>
      <c r="BE122" s="129" t="n">
        <v>100</v>
      </c>
      <c r="BF122" s="131"/>
      <c r="BG122" s="132" t="n">
        <v>70</v>
      </c>
      <c r="BH122" s="306"/>
      <c r="BJ122" s="273" t="s">
        <v>312</v>
      </c>
      <c r="BK122" s="276" t="n">
        <v>0</v>
      </c>
      <c r="BL122" s="308" t="n">
        <v>10</v>
      </c>
      <c r="BM122" s="130"/>
      <c r="BN122" s="109" t="s">
        <v>311</v>
      </c>
      <c r="BO122" s="163" t="s">
        <v>314</v>
      </c>
      <c r="BP122" s="129" t="n">
        <v>50</v>
      </c>
      <c r="BQ122" s="130"/>
      <c r="BR122" s="129" t="n">
        <v>70</v>
      </c>
      <c r="BS122" s="164"/>
      <c r="BT122" s="165" t="n">
        <v>110</v>
      </c>
      <c r="BU122" s="166"/>
      <c r="BV122" s="129" t="n">
        <v>100</v>
      </c>
      <c r="BW122" s="131"/>
      <c r="BX122" s="132" t="n">
        <v>70</v>
      </c>
      <c r="BY122" s="306"/>
      <c r="CA122" s="273" t="s">
        <v>312</v>
      </c>
      <c r="CB122" s="277" t="n">
        <f aca="false">BK122</f>
        <v>0</v>
      </c>
      <c r="CC122" s="309"/>
      <c r="CD122" s="184"/>
      <c r="CE122" s="279"/>
      <c r="CF122" s="323" t="s">
        <v>314</v>
      </c>
      <c r="CG122" s="281"/>
      <c r="CH122" s="184"/>
      <c r="CI122" s="281"/>
      <c r="CJ122" s="282"/>
      <c r="CK122" s="279"/>
      <c r="CL122" s="317"/>
      <c r="CM122" s="281"/>
      <c r="CN122" s="282"/>
      <c r="CO122" s="283"/>
    </row>
    <row r="123" s="174" customFormat="true" ht="12.75" hidden="false" customHeight="false" outlineLevel="0" collapsed="false">
      <c r="B123" s="167"/>
      <c r="C123" s="113" t="n">
        <v>10</v>
      </c>
      <c r="D123" s="157"/>
      <c r="E123" s="113" t="n">
        <v>20</v>
      </c>
      <c r="F123" s="168" t="s">
        <v>314</v>
      </c>
      <c r="G123" s="113" t="n">
        <v>50</v>
      </c>
      <c r="H123" s="115"/>
      <c r="I123" s="113" t="n">
        <v>70</v>
      </c>
      <c r="J123" s="169"/>
      <c r="K123" s="170" t="n">
        <v>110</v>
      </c>
      <c r="L123" s="171"/>
      <c r="M123" s="113" t="n">
        <v>100</v>
      </c>
      <c r="N123" s="115"/>
      <c r="O123" s="133" t="n">
        <v>70</v>
      </c>
      <c r="Q123" s="273"/>
      <c r="R123" s="254" t="n">
        <v>10</v>
      </c>
      <c r="S123" s="284"/>
      <c r="T123" s="254" t="n">
        <v>20</v>
      </c>
      <c r="U123" s="284" t="s">
        <v>314</v>
      </c>
      <c r="V123" s="254" t="n">
        <v>50</v>
      </c>
      <c r="W123" s="255"/>
      <c r="X123" s="254" t="n">
        <v>70</v>
      </c>
      <c r="Y123" s="255"/>
      <c r="Z123" s="254" t="n">
        <v>110</v>
      </c>
      <c r="AA123" s="255"/>
      <c r="AB123" s="254" t="n">
        <v>100</v>
      </c>
      <c r="AC123" s="255"/>
      <c r="AD123" s="256" t="n">
        <v>70</v>
      </c>
      <c r="AE123" s="257"/>
      <c r="AF123" s="285" t="n">
        <f aca="false">IF(R123=0,C123,IF(ISBLANK(R123),C123,R123))</f>
        <v>10</v>
      </c>
      <c r="AG123" s="157"/>
      <c r="AH123" s="287" t="n">
        <f aca="false">IF(T123=0,E123,IF(ISBLANK(T123),E123,T123))</f>
        <v>20</v>
      </c>
      <c r="AI123" s="158"/>
      <c r="AJ123" s="287" t="n">
        <f aca="false">IF(V123=0,G123,IF(ISBLANK(V123),G123,V123))</f>
        <v>50</v>
      </c>
      <c r="AK123" s="179"/>
      <c r="AL123" s="287" t="n">
        <f aca="false">IF(X123=0,I123,IF(ISBLANK(X123),I123,X123))</f>
        <v>70</v>
      </c>
      <c r="AM123" s="217"/>
      <c r="AN123" s="324" t="n">
        <f aca="false">IF(Z123=0,K123,IF(ISBLANK(Z123),K123,Z123))</f>
        <v>110</v>
      </c>
      <c r="AO123" s="217"/>
      <c r="AP123" s="287" t="n">
        <f aca="false">IF(AB123=0,M123,IF(ISBLANK(AB123),M123,AB123))</f>
        <v>100</v>
      </c>
      <c r="AQ123" s="179"/>
      <c r="AR123" s="177" t="n">
        <f aca="false">IF(AD123=0,O123,IF(ISBLANK(AD123),O123,AD123))</f>
        <v>70</v>
      </c>
      <c r="AS123" s="217"/>
      <c r="AT123" s="273"/>
      <c r="AU123" s="260" t="n">
        <f aca="false">(AF123*AU$4)/1000</f>
        <v>0.04</v>
      </c>
      <c r="AV123" s="98"/>
      <c r="AW123" s="260" t="n">
        <f aca="false">(AH123*AW$4)/1000</f>
        <v>0.44</v>
      </c>
      <c r="AX123" s="98"/>
      <c r="AY123" s="260" t="n">
        <f aca="false">(AJ123*AY$4)/1000</f>
        <v>13.8</v>
      </c>
      <c r="AZ123" s="98"/>
      <c r="BA123" s="260" t="n">
        <f aca="false">(AL123*BA$4)/1000</f>
        <v>62.44</v>
      </c>
      <c r="BB123" s="99"/>
      <c r="BC123" s="260" t="n">
        <f aca="false">(AN123*BC$4)/1000</f>
        <v>8.8</v>
      </c>
      <c r="BD123" s="101"/>
      <c r="BE123" s="260" t="n">
        <f aca="false">(AP123*BE$4)/1000</f>
        <v>22.5</v>
      </c>
      <c r="BF123" s="99"/>
      <c r="BG123" s="261" t="n">
        <f aca="false">(AR123*BG$4)/1000</f>
        <v>12.6</v>
      </c>
      <c r="BH123" s="296" t="n">
        <f aca="false">SUM(AU123:BG123)</f>
        <v>120.62</v>
      </c>
      <c r="BJ123" s="273"/>
      <c r="BK123" s="276"/>
      <c r="BL123" s="264" t="n">
        <f aca="false">AU123/(100-$BK122)*100</f>
        <v>0.04</v>
      </c>
      <c r="BM123" s="292"/>
      <c r="BN123" s="264" t="n">
        <f aca="false">AW123/(100-$BK122)*100</f>
        <v>0.44</v>
      </c>
      <c r="BO123" s="292"/>
      <c r="BP123" s="264" t="n">
        <f aca="false">AY123/(100-$BK122)*100</f>
        <v>13.8</v>
      </c>
      <c r="BQ123" s="292"/>
      <c r="BR123" s="264" t="n">
        <f aca="false">BA123/(100-$BK122)*100</f>
        <v>62.44</v>
      </c>
      <c r="BS123" s="293"/>
      <c r="BT123" s="264" t="n">
        <f aca="false">BC123/(100-$BK122)*100</f>
        <v>8.8</v>
      </c>
      <c r="BU123" s="294"/>
      <c r="BV123" s="264" t="n">
        <f aca="false">BE123/(100-$BK122)*100</f>
        <v>22.5</v>
      </c>
      <c r="BW123" s="293"/>
      <c r="BX123" s="264" t="n">
        <f aca="false">BG123/(100-$BK122)*100</f>
        <v>12.6</v>
      </c>
      <c r="BY123" s="296" t="n">
        <f aca="false">SUM(BL123:BX123)</f>
        <v>120.62</v>
      </c>
      <c r="CA123" s="273"/>
      <c r="CB123" s="277"/>
      <c r="CC123" s="297" t="n">
        <f aca="false">BH123</f>
        <v>120.62</v>
      </c>
      <c r="CD123" s="134"/>
      <c r="CE123" s="297" t="n">
        <f aca="false">BY123</f>
        <v>120.62</v>
      </c>
      <c r="CF123" s="123"/>
      <c r="CG123" s="298" t="n">
        <v>1</v>
      </c>
      <c r="CH123" s="134"/>
      <c r="CI123" s="299" t="n">
        <f aca="false">CG123*CE123</f>
        <v>120.62</v>
      </c>
      <c r="CJ123" s="123"/>
      <c r="CK123" s="297" t="n">
        <f aca="false">CE123-CC123</f>
        <v>0</v>
      </c>
      <c r="CL123" s="300"/>
      <c r="CM123" s="299" t="n">
        <f aca="false">CK123*CG123</f>
        <v>0</v>
      </c>
      <c r="CN123" s="123"/>
      <c r="CO123" s="301" t="n">
        <v>39934</v>
      </c>
    </row>
    <row r="124" customFormat="false" ht="48" hidden="false" customHeight="true" outlineLevel="0" collapsed="false">
      <c r="B124" s="162" t="s">
        <v>315</v>
      </c>
      <c r="C124" s="129" t="n">
        <v>0</v>
      </c>
      <c r="D124" s="130"/>
      <c r="E124" s="109" t="s">
        <v>316</v>
      </c>
      <c r="F124" s="163" t="s">
        <v>314</v>
      </c>
      <c r="G124" s="129" t="n">
        <v>180</v>
      </c>
      <c r="H124" s="130"/>
      <c r="I124" s="129" t="n">
        <v>250</v>
      </c>
      <c r="J124" s="164"/>
      <c r="K124" s="165" t="n">
        <v>280</v>
      </c>
      <c r="L124" s="172"/>
      <c r="M124" s="129" t="n">
        <v>250</v>
      </c>
      <c r="N124" s="131"/>
      <c r="O124" s="132" t="n">
        <v>175</v>
      </c>
      <c r="Q124" s="273" t="s">
        <v>315</v>
      </c>
      <c r="R124" s="129" t="n">
        <v>0</v>
      </c>
      <c r="S124" s="184"/>
      <c r="T124" s="109" t="s">
        <v>316</v>
      </c>
      <c r="U124" s="284" t="s">
        <v>314</v>
      </c>
      <c r="V124" s="129" t="n">
        <v>180</v>
      </c>
      <c r="W124" s="184"/>
      <c r="X124" s="129" t="n">
        <v>250</v>
      </c>
      <c r="Y124" s="184"/>
      <c r="Z124" s="165" t="n">
        <v>280</v>
      </c>
      <c r="AA124" s="184"/>
      <c r="AB124" s="129" t="n">
        <v>250</v>
      </c>
      <c r="AC124" s="184"/>
      <c r="AD124" s="132" t="n">
        <v>175</v>
      </c>
      <c r="AE124" s="259"/>
      <c r="AF124" s="308" t="n">
        <v>0</v>
      </c>
      <c r="AG124" s="130"/>
      <c r="AH124" s="109" t="s">
        <v>316</v>
      </c>
      <c r="AI124" s="163" t="s">
        <v>314</v>
      </c>
      <c r="AJ124" s="129" t="n">
        <v>180</v>
      </c>
      <c r="AK124" s="130"/>
      <c r="AL124" s="129" t="n">
        <v>250</v>
      </c>
      <c r="AM124" s="164"/>
      <c r="AN124" s="165" t="n">
        <v>280</v>
      </c>
      <c r="AO124" s="172"/>
      <c r="AP124" s="129" t="n">
        <v>250</v>
      </c>
      <c r="AQ124" s="131"/>
      <c r="AR124" s="132" t="n">
        <v>175</v>
      </c>
      <c r="AS124" s="259"/>
      <c r="AT124" s="273" t="s">
        <v>315</v>
      </c>
      <c r="AU124" s="308" t="n">
        <v>0</v>
      </c>
      <c r="AV124" s="130"/>
      <c r="AW124" s="109" t="s">
        <v>316</v>
      </c>
      <c r="AX124" s="163" t="s">
        <v>314</v>
      </c>
      <c r="AY124" s="129" t="n">
        <v>180</v>
      </c>
      <c r="AZ124" s="130"/>
      <c r="BA124" s="129" t="n">
        <v>250</v>
      </c>
      <c r="BB124" s="164"/>
      <c r="BC124" s="165" t="n">
        <v>280</v>
      </c>
      <c r="BD124" s="172"/>
      <c r="BE124" s="129" t="n">
        <v>250</v>
      </c>
      <c r="BF124" s="131"/>
      <c r="BG124" s="132" t="n">
        <v>175</v>
      </c>
      <c r="BH124" s="306"/>
      <c r="BJ124" s="273" t="s">
        <v>315</v>
      </c>
      <c r="BK124" s="276" t="n">
        <v>0</v>
      </c>
      <c r="BL124" s="308" t="n">
        <v>0</v>
      </c>
      <c r="BM124" s="130"/>
      <c r="BN124" s="109" t="s">
        <v>316</v>
      </c>
      <c r="BO124" s="163" t="s">
        <v>314</v>
      </c>
      <c r="BP124" s="129" t="n">
        <v>180</v>
      </c>
      <c r="BQ124" s="130"/>
      <c r="BR124" s="129" t="n">
        <v>250</v>
      </c>
      <c r="BS124" s="164"/>
      <c r="BT124" s="165" t="n">
        <v>280</v>
      </c>
      <c r="BU124" s="172"/>
      <c r="BV124" s="129" t="n">
        <v>250</v>
      </c>
      <c r="BW124" s="131"/>
      <c r="BX124" s="132" t="n">
        <v>175</v>
      </c>
      <c r="BY124" s="306"/>
      <c r="CA124" s="273" t="s">
        <v>315</v>
      </c>
      <c r="CB124" s="277" t="n">
        <f aca="false">BK124</f>
        <v>0</v>
      </c>
      <c r="CC124" s="309"/>
      <c r="CD124" s="184"/>
      <c r="CE124" s="279"/>
      <c r="CF124" s="323" t="s">
        <v>314</v>
      </c>
      <c r="CG124" s="281"/>
      <c r="CH124" s="184"/>
      <c r="CI124" s="281"/>
      <c r="CJ124" s="282"/>
      <c r="CK124" s="279"/>
      <c r="CL124" s="280"/>
      <c r="CM124" s="281"/>
      <c r="CN124" s="282"/>
      <c r="CO124" s="283"/>
    </row>
    <row r="125" s="174" customFormat="true" ht="12.75" hidden="false" customHeight="false" outlineLevel="0" collapsed="false">
      <c r="B125" s="167"/>
      <c r="C125" s="113" t="n">
        <v>0</v>
      </c>
      <c r="D125" s="157"/>
      <c r="E125" s="113" t="n">
        <v>180</v>
      </c>
      <c r="F125" s="168" t="s">
        <v>314</v>
      </c>
      <c r="G125" s="113" t="n">
        <v>180</v>
      </c>
      <c r="H125" s="115"/>
      <c r="I125" s="113" t="n">
        <v>250</v>
      </c>
      <c r="J125" s="169"/>
      <c r="K125" s="170" t="n">
        <v>280</v>
      </c>
      <c r="L125" s="171"/>
      <c r="M125" s="113" t="n">
        <v>250</v>
      </c>
      <c r="N125" s="115"/>
      <c r="O125" s="133" t="n">
        <v>170</v>
      </c>
      <c r="Q125" s="273"/>
      <c r="R125" s="254" t="n">
        <v>0</v>
      </c>
      <c r="S125" s="284"/>
      <c r="T125" s="254" t="n">
        <v>180</v>
      </c>
      <c r="U125" s="284" t="s">
        <v>314</v>
      </c>
      <c r="V125" s="254" t="n">
        <v>180</v>
      </c>
      <c r="W125" s="255"/>
      <c r="X125" s="254" t="n">
        <v>250</v>
      </c>
      <c r="Y125" s="255"/>
      <c r="Z125" s="254" t="n">
        <v>280</v>
      </c>
      <c r="AA125" s="255"/>
      <c r="AB125" s="254" t="n">
        <v>250</v>
      </c>
      <c r="AC125" s="255"/>
      <c r="AD125" s="256" t="n">
        <v>170</v>
      </c>
      <c r="AE125" s="257"/>
      <c r="AF125" s="285" t="n">
        <f aca="false">IF(R125=0,C125,IF(ISBLANK(R125),C125,R125))</f>
        <v>0</v>
      </c>
      <c r="AG125" s="157"/>
      <c r="AH125" s="287" t="n">
        <f aca="false">IF(T125=0,E125,IF(ISBLANK(T125),E125,T125))</f>
        <v>180</v>
      </c>
      <c r="AI125" s="158"/>
      <c r="AJ125" s="287" t="n">
        <f aca="false">IF(V125=0,G125,IF(ISBLANK(V125),G125,V125))</f>
        <v>180</v>
      </c>
      <c r="AK125" s="179"/>
      <c r="AL125" s="287" t="n">
        <f aca="false">IF(X125=0,I125,IF(ISBLANK(X125),I125,X125))</f>
        <v>250</v>
      </c>
      <c r="AM125" s="217"/>
      <c r="AN125" s="324" t="n">
        <f aca="false">IF(Z125=0,K125,IF(ISBLANK(Z125),K125,Z125))</f>
        <v>280</v>
      </c>
      <c r="AO125" s="217"/>
      <c r="AP125" s="287" t="n">
        <f aca="false">IF(AB125=0,M125,IF(ISBLANK(AB125),M125,AB125))</f>
        <v>250</v>
      </c>
      <c r="AQ125" s="179"/>
      <c r="AR125" s="177" t="n">
        <f aca="false">IF(AD125=0,O125,IF(ISBLANK(AD125),O125,AD125))</f>
        <v>170</v>
      </c>
      <c r="AS125" s="217"/>
      <c r="AT125" s="273"/>
      <c r="AU125" s="260" t="n">
        <f aca="false">(AF125*AU$4)/1000</f>
        <v>0</v>
      </c>
      <c r="AV125" s="98"/>
      <c r="AW125" s="260" t="n">
        <f aca="false">(AH125*AW$4)/1000</f>
        <v>3.96</v>
      </c>
      <c r="AX125" s="98"/>
      <c r="AY125" s="260" t="n">
        <f aca="false">(AJ125*AY$4)/1000</f>
        <v>49.68</v>
      </c>
      <c r="AZ125" s="98"/>
      <c r="BA125" s="260" t="n">
        <f aca="false">(AL125*BA$4)/1000</f>
        <v>223</v>
      </c>
      <c r="BB125" s="99"/>
      <c r="BC125" s="260" t="n">
        <f aca="false">(AN125*BC$4)/1000</f>
        <v>22.4</v>
      </c>
      <c r="BD125" s="101"/>
      <c r="BE125" s="260" t="n">
        <f aca="false">(AP125*BE$4)/1000</f>
        <v>56.25</v>
      </c>
      <c r="BF125" s="99"/>
      <c r="BG125" s="261" t="n">
        <f aca="false">(AR125*BG$4)/1000</f>
        <v>30.6</v>
      </c>
      <c r="BH125" s="296" t="n">
        <f aca="false">SUM(AU125:BG125)</f>
        <v>385.89</v>
      </c>
      <c r="BJ125" s="273"/>
      <c r="BK125" s="276"/>
      <c r="BL125" s="264" t="n">
        <f aca="false">AU125/(100-$BK124)*100</f>
        <v>0</v>
      </c>
      <c r="BM125" s="292"/>
      <c r="BN125" s="264" t="n">
        <f aca="false">AW125/(100-$BK124)*100</f>
        <v>3.96</v>
      </c>
      <c r="BO125" s="292"/>
      <c r="BP125" s="264" t="n">
        <f aca="false">AY125/(100-$BK124)*100</f>
        <v>49.68</v>
      </c>
      <c r="BQ125" s="292"/>
      <c r="BR125" s="264" t="n">
        <f aca="false">BA125/(100-$BK124)*100</f>
        <v>223</v>
      </c>
      <c r="BS125" s="293"/>
      <c r="BT125" s="264" t="n">
        <f aca="false">BC125/(100-$BK124)*100</f>
        <v>22.4</v>
      </c>
      <c r="BU125" s="294"/>
      <c r="BV125" s="264" t="n">
        <f aca="false">BE125/(100-$BK124)*100</f>
        <v>56.25</v>
      </c>
      <c r="BW125" s="293"/>
      <c r="BX125" s="264" t="n">
        <f aca="false">BG125/(100-$BK124)*100</f>
        <v>30.6</v>
      </c>
      <c r="BY125" s="296" t="n">
        <f aca="false">SUM(BL125:BX125)</f>
        <v>385.89</v>
      </c>
      <c r="CA125" s="273"/>
      <c r="CB125" s="277"/>
      <c r="CC125" s="297" t="n">
        <f aca="false">BH125</f>
        <v>385.89</v>
      </c>
      <c r="CD125" s="134"/>
      <c r="CE125" s="297" t="n">
        <f aca="false">BY125</f>
        <v>385.89</v>
      </c>
      <c r="CF125" s="123"/>
      <c r="CG125" s="298" t="n">
        <v>1</v>
      </c>
      <c r="CH125" s="134"/>
      <c r="CI125" s="299" t="n">
        <f aca="false">CG125*CE125</f>
        <v>385.89</v>
      </c>
      <c r="CJ125" s="123"/>
      <c r="CK125" s="297" t="n">
        <f aca="false">CE125-CC125</f>
        <v>0</v>
      </c>
      <c r="CL125" s="300"/>
      <c r="CM125" s="299" t="n">
        <f aca="false">CK125*CG125</f>
        <v>0</v>
      </c>
      <c r="CN125" s="123"/>
      <c r="CO125" s="301" t="n">
        <v>39934</v>
      </c>
    </row>
    <row r="126" customFormat="false" ht="60" hidden="false" customHeight="true" outlineLevel="0" collapsed="false">
      <c r="B126" s="162" t="s">
        <v>318</v>
      </c>
      <c r="C126" s="129" t="n">
        <v>0</v>
      </c>
      <c r="D126" s="130"/>
      <c r="E126" s="109" t="s">
        <v>319</v>
      </c>
      <c r="F126" s="163" t="s">
        <v>314</v>
      </c>
      <c r="G126" s="129" t="n">
        <v>100</v>
      </c>
      <c r="H126" s="130"/>
      <c r="I126" s="129" t="n">
        <v>150</v>
      </c>
      <c r="J126" s="131"/>
      <c r="K126" s="129" t="n">
        <v>200</v>
      </c>
      <c r="L126" s="130"/>
      <c r="M126" s="129" t="n">
        <v>150</v>
      </c>
      <c r="N126" s="131"/>
      <c r="O126" s="132" t="n">
        <v>150</v>
      </c>
      <c r="Q126" s="273" t="s">
        <v>318</v>
      </c>
      <c r="R126" s="129" t="n">
        <v>0</v>
      </c>
      <c r="S126" s="184"/>
      <c r="T126" s="109" t="s">
        <v>319</v>
      </c>
      <c r="U126" s="284" t="s">
        <v>314</v>
      </c>
      <c r="V126" s="129" t="n">
        <v>100</v>
      </c>
      <c r="W126" s="184"/>
      <c r="X126" s="129" t="n">
        <v>150</v>
      </c>
      <c r="Y126" s="184"/>
      <c r="Z126" s="129" t="n">
        <v>200</v>
      </c>
      <c r="AA126" s="184"/>
      <c r="AB126" s="129" t="n">
        <v>150</v>
      </c>
      <c r="AC126" s="184"/>
      <c r="AD126" s="132" t="n">
        <v>150</v>
      </c>
      <c r="AE126" s="259"/>
      <c r="AF126" s="308" t="n">
        <v>0</v>
      </c>
      <c r="AG126" s="130"/>
      <c r="AH126" s="109" t="s">
        <v>319</v>
      </c>
      <c r="AI126" s="163" t="s">
        <v>314</v>
      </c>
      <c r="AJ126" s="129" t="n">
        <v>100</v>
      </c>
      <c r="AK126" s="130"/>
      <c r="AL126" s="129" t="n">
        <v>150</v>
      </c>
      <c r="AM126" s="131"/>
      <c r="AN126" s="129" t="n">
        <v>200</v>
      </c>
      <c r="AO126" s="130"/>
      <c r="AP126" s="129" t="n">
        <v>150</v>
      </c>
      <c r="AQ126" s="131"/>
      <c r="AR126" s="132" t="n">
        <v>150</v>
      </c>
      <c r="AS126" s="259"/>
      <c r="AT126" s="273" t="s">
        <v>318</v>
      </c>
      <c r="AU126" s="308" t="n">
        <v>0</v>
      </c>
      <c r="AV126" s="130"/>
      <c r="AW126" s="109" t="s">
        <v>319</v>
      </c>
      <c r="AX126" s="163" t="s">
        <v>314</v>
      </c>
      <c r="AY126" s="129" t="n">
        <v>100</v>
      </c>
      <c r="AZ126" s="130"/>
      <c r="BA126" s="129" t="n">
        <v>150</v>
      </c>
      <c r="BB126" s="131"/>
      <c r="BC126" s="129" t="n">
        <v>200</v>
      </c>
      <c r="BD126" s="130"/>
      <c r="BE126" s="129" t="n">
        <v>150</v>
      </c>
      <c r="BF126" s="131"/>
      <c r="BG126" s="132" t="n">
        <v>150</v>
      </c>
      <c r="BH126" s="306"/>
      <c r="BJ126" s="273" t="s">
        <v>318</v>
      </c>
      <c r="BK126" s="276" t="n">
        <v>0</v>
      </c>
      <c r="BL126" s="308" t="n">
        <v>0</v>
      </c>
      <c r="BM126" s="130"/>
      <c r="BN126" s="109" t="s">
        <v>319</v>
      </c>
      <c r="BO126" s="163" t="s">
        <v>314</v>
      </c>
      <c r="BP126" s="129" t="n">
        <v>100</v>
      </c>
      <c r="BQ126" s="130"/>
      <c r="BR126" s="129" t="n">
        <v>150</v>
      </c>
      <c r="BS126" s="131"/>
      <c r="BT126" s="129" t="n">
        <v>200</v>
      </c>
      <c r="BU126" s="130"/>
      <c r="BV126" s="129" t="n">
        <v>150</v>
      </c>
      <c r="BW126" s="131"/>
      <c r="BX126" s="132" t="n">
        <v>150</v>
      </c>
      <c r="BY126" s="306"/>
      <c r="CA126" s="273" t="s">
        <v>318</v>
      </c>
      <c r="CB126" s="277" t="n">
        <f aca="false">BK126</f>
        <v>0</v>
      </c>
      <c r="CC126" s="309"/>
      <c r="CD126" s="184"/>
      <c r="CE126" s="279" t="s">
        <v>400</v>
      </c>
      <c r="CF126" s="323" t="s">
        <v>314</v>
      </c>
      <c r="CG126" s="281"/>
      <c r="CH126" s="184"/>
      <c r="CI126" s="281"/>
      <c r="CJ126" s="282"/>
      <c r="CK126" s="281"/>
      <c r="CL126" s="184"/>
      <c r="CM126" s="281"/>
      <c r="CN126" s="282"/>
      <c r="CO126" s="283"/>
    </row>
    <row r="127" s="174" customFormat="true" ht="12.75" hidden="false" customHeight="false" outlineLevel="0" collapsed="false">
      <c r="B127" s="167"/>
      <c r="C127" s="113" t="n">
        <v>0</v>
      </c>
      <c r="D127" s="157"/>
      <c r="E127" s="113" t="n">
        <v>60</v>
      </c>
      <c r="F127" s="168" t="s">
        <v>314</v>
      </c>
      <c r="G127" s="113" t="n">
        <v>100</v>
      </c>
      <c r="H127" s="115"/>
      <c r="I127" s="113" t="n">
        <v>150</v>
      </c>
      <c r="J127" s="169"/>
      <c r="K127" s="170" t="n">
        <v>200</v>
      </c>
      <c r="L127" s="171"/>
      <c r="M127" s="113" t="n">
        <v>150</v>
      </c>
      <c r="N127" s="115"/>
      <c r="O127" s="133" t="n">
        <v>150</v>
      </c>
      <c r="Q127" s="273"/>
      <c r="R127" s="254" t="n">
        <v>0</v>
      </c>
      <c r="S127" s="284"/>
      <c r="T127" s="254" t="n">
        <v>60</v>
      </c>
      <c r="U127" s="284" t="s">
        <v>314</v>
      </c>
      <c r="V127" s="254" t="n">
        <v>100</v>
      </c>
      <c r="W127" s="255"/>
      <c r="X127" s="254" t="n">
        <v>150</v>
      </c>
      <c r="Y127" s="255"/>
      <c r="Z127" s="254" t="n">
        <v>200</v>
      </c>
      <c r="AA127" s="255"/>
      <c r="AB127" s="254" t="n">
        <v>150</v>
      </c>
      <c r="AC127" s="255"/>
      <c r="AD127" s="256" t="n">
        <v>150</v>
      </c>
      <c r="AE127" s="257"/>
      <c r="AF127" s="285" t="n">
        <f aca="false">IF(R127=0,C127,IF(ISBLANK(R127),C127,R127))</f>
        <v>0</v>
      </c>
      <c r="AG127" s="157"/>
      <c r="AH127" s="287" t="n">
        <f aca="false">IF(T127=0,E127,IF(ISBLANK(T127),E127,T127))</f>
        <v>60</v>
      </c>
      <c r="AI127" s="158"/>
      <c r="AJ127" s="287" t="n">
        <f aca="false">IF(V127=0,G127,IF(ISBLANK(V127),G127,V127))</f>
        <v>100</v>
      </c>
      <c r="AK127" s="179"/>
      <c r="AL127" s="287" t="n">
        <f aca="false">IF(X127=0,I127,IF(ISBLANK(X127),I127,X127))</f>
        <v>150</v>
      </c>
      <c r="AM127" s="217"/>
      <c r="AN127" s="324" t="n">
        <f aca="false">IF(Z127=0,K127,IF(ISBLANK(Z127),K127,Z127))</f>
        <v>200</v>
      </c>
      <c r="AO127" s="217"/>
      <c r="AP127" s="287" t="n">
        <f aca="false">IF(AB127=0,M127,IF(ISBLANK(AB127),M127,AB127))</f>
        <v>150</v>
      </c>
      <c r="AQ127" s="179"/>
      <c r="AR127" s="177" t="n">
        <f aca="false">IF(AD127=0,O127,IF(ISBLANK(AD127),O127,AD127))</f>
        <v>150</v>
      </c>
      <c r="AS127" s="217"/>
      <c r="AT127" s="273"/>
      <c r="AU127" s="260" t="n">
        <f aca="false">(AF127*AU$4)/1000</f>
        <v>0</v>
      </c>
      <c r="AV127" s="98"/>
      <c r="AW127" s="260" t="n">
        <f aca="false">(AH127*AW$4)/1000</f>
        <v>1.32</v>
      </c>
      <c r="AX127" s="98"/>
      <c r="AY127" s="260" t="n">
        <f aca="false">(AJ127*AY$4)/1000</f>
        <v>27.6</v>
      </c>
      <c r="AZ127" s="98"/>
      <c r="BA127" s="260" t="n">
        <f aca="false">(AL127*BA$4)/1000</f>
        <v>133.8</v>
      </c>
      <c r="BB127" s="99"/>
      <c r="BC127" s="260" t="n">
        <f aca="false">(AN127*BC$4)/1000</f>
        <v>16</v>
      </c>
      <c r="BD127" s="101"/>
      <c r="BE127" s="260" t="n">
        <f aca="false">(AP127*BE$4)/1000</f>
        <v>33.75</v>
      </c>
      <c r="BF127" s="99"/>
      <c r="BG127" s="261" t="n">
        <f aca="false">(AR127*BG$4)/1000</f>
        <v>27</v>
      </c>
      <c r="BH127" s="296" t="n">
        <f aca="false">SUM(AU127:BG127)</f>
        <v>239.47</v>
      </c>
      <c r="BJ127" s="273"/>
      <c r="BK127" s="276"/>
      <c r="BL127" s="264" t="n">
        <f aca="false">AU127/(100-$BK126)*100</f>
        <v>0</v>
      </c>
      <c r="BM127" s="292"/>
      <c r="BN127" s="264" t="n">
        <f aca="false">AW127/(100-$BK126)*100</f>
        <v>1.32</v>
      </c>
      <c r="BO127" s="292"/>
      <c r="BP127" s="264" t="n">
        <f aca="false">AY127/(100-$BK126)*100</f>
        <v>27.6</v>
      </c>
      <c r="BQ127" s="292"/>
      <c r="BR127" s="264" t="n">
        <f aca="false">BA127/(100-$BK126)*100</f>
        <v>133.8</v>
      </c>
      <c r="BS127" s="293"/>
      <c r="BT127" s="264" t="n">
        <f aca="false">BC127/(100-$BK126)*100</f>
        <v>16</v>
      </c>
      <c r="BU127" s="294"/>
      <c r="BV127" s="264" t="n">
        <f aca="false">BE127/(100-$BK126)*100</f>
        <v>33.75</v>
      </c>
      <c r="BW127" s="293"/>
      <c r="BX127" s="264" t="n">
        <f aca="false">BG127/(100-$BK126)*100</f>
        <v>27</v>
      </c>
      <c r="BY127" s="296" t="n">
        <f aca="false">SUM(BL127:BX127)</f>
        <v>239.47</v>
      </c>
      <c r="CA127" s="273"/>
      <c r="CB127" s="277"/>
      <c r="CC127" s="297" t="n">
        <f aca="false">BH127</f>
        <v>239.47</v>
      </c>
      <c r="CD127" s="134"/>
      <c r="CE127" s="297" t="n">
        <f aca="false">BY127</f>
        <v>239.47</v>
      </c>
      <c r="CF127" s="123"/>
      <c r="CG127" s="298" t="n">
        <v>1</v>
      </c>
      <c r="CH127" s="134"/>
      <c r="CI127" s="299" t="n">
        <f aca="false">CG127*CE127</f>
        <v>239.47</v>
      </c>
      <c r="CJ127" s="123"/>
      <c r="CK127" s="297" t="n">
        <f aca="false">CE127-CC127</f>
        <v>0</v>
      </c>
      <c r="CL127" s="300"/>
      <c r="CM127" s="299" t="n">
        <f aca="false">CK127*CG127</f>
        <v>0</v>
      </c>
      <c r="CN127" s="123"/>
      <c r="CO127" s="301" t="n">
        <v>39934</v>
      </c>
    </row>
    <row r="128" customFormat="false" ht="48" hidden="false" customHeight="true" outlineLevel="0" collapsed="false">
      <c r="B128" s="162" t="s">
        <v>320</v>
      </c>
      <c r="C128" s="129" t="n">
        <v>0</v>
      </c>
      <c r="D128" s="130"/>
      <c r="E128" s="109" t="s">
        <v>321</v>
      </c>
      <c r="F128" s="163" t="s">
        <v>314</v>
      </c>
      <c r="G128" s="129" t="n">
        <v>60</v>
      </c>
      <c r="H128" s="130"/>
      <c r="I128" s="129" t="n">
        <v>80</v>
      </c>
      <c r="J128" s="164"/>
      <c r="K128" s="165" t="n">
        <v>140</v>
      </c>
      <c r="L128" s="166"/>
      <c r="M128" s="129" t="n">
        <v>120</v>
      </c>
      <c r="N128" s="131"/>
      <c r="O128" s="132" t="n">
        <v>80</v>
      </c>
      <c r="Q128" s="273" t="s">
        <v>320</v>
      </c>
      <c r="R128" s="129" t="n">
        <v>0</v>
      </c>
      <c r="S128" s="184"/>
      <c r="T128" s="109" t="s">
        <v>321</v>
      </c>
      <c r="U128" s="284" t="s">
        <v>314</v>
      </c>
      <c r="V128" s="129" t="n">
        <v>60</v>
      </c>
      <c r="W128" s="184"/>
      <c r="X128" s="129" t="n">
        <v>80</v>
      </c>
      <c r="Y128" s="184"/>
      <c r="Z128" s="165" t="n">
        <v>140</v>
      </c>
      <c r="AA128" s="184"/>
      <c r="AB128" s="129" t="n">
        <v>120</v>
      </c>
      <c r="AC128" s="184"/>
      <c r="AD128" s="132" t="n">
        <v>80</v>
      </c>
      <c r="AE128" s="259"/>
      <c r="AF128" s="308" t="n">
        <v>0</v>
      </c>
      <c r="AG128" s="130"/>
      <c r="AH128" s="109" t="s">
        <v>321</v>
      </c>
      <c r="AI128" s="163" t="s">
        <v>314</v>
      </c>
      <c r="AJ128" s="129" t="n">
        <v>60</v>
      </c>
      <c r="AK128" s="130"/>
      <c r="AL128" s="129" t="n">
        <v>80</v>
      </c>
      <c r="AM128" s="164"/>
      <c r="AN128" s="325" t="n">
        <v>140</v>
      </c>
      <c r="AO128" s="166"/>
      <c r="AP128" s="129" t="n">
        <v>120</v>
      </c>
      <c r="AQ128" s="131"/>
      <c r="AR128" s="132" t="n">
        <v>80</v>
      </c>
      <c r="AS128" s="259"/>
      <c r="AT128" s="273" t="s">
        <v>320</v>
      </c>
      <c r="AU128" s="308" t="n">
        <v>0</v>
      </c>
      <c r="AV128" s="130"/>
      <c r="AW128" s="109" t="s">
        <v>321</v>
      </c>
      <c r="AX128" s="163" t="s">
        <v>314</v>
      </c>
      <c r="AY128" s="129" t="n">
        <v>60</v>
      </c>
      <c r="AZ128" s="130"/>
      <c r="BA128" s="129" t="n">
        <v>80</v>
      </c>
      <c r="BB128" s="164"/>
      <c r="BC128" s="325" t="n">
        <v>140</v>
      </c>
      <c r="BD128" s="166"/>
      <c r="BE128" s="129" t="n">
        <v>120</v>
      </c>
      <c r="BF128" s="131"/>
      <c r="BG128" s="132" t="n">
        <v>80</v>
      </c>
      <c r="BH128" s="306"/>
      <c r="BJ128" s="273" t="s">
        <v>320</v>
      </c>
      <c r="BK128" s="276" t="n">
        <v>0</v>
      </c>
      <c r="BL128" s="308" t="n">
        <v>0</v>
      </c>
      <c r="BM128" s="130"/>
      <c r="BN128" s="109" t="s">
        <v>321</v>
      </c>
      <c r="BO128" s="163" t="s">
        <v>314</v>
      </c>
      <c r="BP128" s="129" t="n">
        <v>60</v>
      </c>
      <c r="BQ128" s="130"/>
      <c r="BR128" s="129" t="n">
        <v>80</v>
      </c>
      <c r="BS128" s="164"/>
      <c r="BT128" s="325" t="n">
        <v>140</v>
      </c>
      <c r="BU128" s="166"/>
      <c r="BV128" s="129" t="n">
        <v>120</v>
      </c>
      <c r="BW128" s="131"/>
      <c r="BX128" s="132" t="n">
        <v>80</v>
      </c>
      <c r="BY128" s="306"/>
      <c r="CA128" s="273" t="s">
        <v>320</v>
      </c>
      <c r="CB128" s="277" t="n">
        <f aca="false">BK128</f>
        <v>0</v>
      </c>
      <c r="CC128" s="309"/>
      <c r="CD128" s="184"/>
      <c r="CE128" s="279" t="s">
        <v>401</v>
      </c>
      <c r="CF128" s="323" t="s">
        <v>314</v>
      </c>
      <c r="CG128" s="281"/>
      <c r="CH128" s="184"/>
      <c r="CI128" s="281"/>
      <c r="CJ128" s="282"/>
      <c r="CK128" s="326"/>
      <c r="CL128" s="317"/>
      <c r="CM128" s="281"/>
      <c r="CN128" s="282"/>
      <c r="CO128" s="283"/>
    </row>
    <row r="129" s="174" customFormat="true" ht="12.75" hidden="false" customHeight="false" outlineLevel="0" collapsed="false">
      <c r="B129" s="173"/>
      <c r="C129" s="113" t="n">
        <v>0</v>
      </c>
      <c r="D129" s="157"/>
      <c r="E129" s="113" t="n">
        <v>40</v>
      </c>
      <c r="F129" s="168" t="s">
        <v>314</v>
      </c>
      <c r="G129" s="113" t="n">
        <v>60</v>
      </c>
      <c r="H129" s="115"/>
      <c r="I129" s="113" t="n">
        <v>80</v>
      </c>
      <c r="J129" s="169"/>
      <c r="K129" s="170" t="n">
        <v>140</v>
      </c>
      <c r="L129" s="171"/>
      <c r="M129" s="113" t="n">
        <v>120</v>
      </c>
      <c r="N129" s="115"/>
      <c r="O129" s="133" t="n">
        <v>80</v>
      </c>
      <c r="Q129" s="273"/>
      <c r="R129" s="254" t="n">
        <v>0</v>
      </c>
      <c r="S129" s="284"/>
      <c r="T129" s="254" t="n">
        <v>40</v>
      </c>
      <c r="U129" s="284" t="s">
        <v>314</v>
      </c>
      <c r="V129" s="254" t="n">
        <v>60</v>
      </c>
      <c r="W129" s="255"/>
      <c r="X129" s="254" t="n">
        <v>80</v>
      </c>
      <c r="Y129" s="255"/>
      <c r="Z129" s="254" t="n">
        <v>140</v>
      </c>
      <c r="AA129" s="255"/>
      <c r="AB129" s="254" t="n">
        <v>120</v>
      </c>
      <c r="AC129" s="255"/>
      <c r="AD129" s="256" t="n">
        <v>80</v>
      </c>
      <c r="AE129" s="257"/>
      <c r="AF129" s="285" t="n">
        <f aca="false">IF(R129=0,C129,IF(ISBLANK(R129),C129,R129))</f>
        <v>0</v>
      </c>
      <c r="AG129" s="157"/>
      <c r="AH129" s="287" t="n">
        <f aca="false">IF(T129=0,E129,IF(ISBLANK(T129),E129,T129))</f>
        <v>40</v>
      </c>
      <c r="AI129" s="158"/>
      <c r="AJ129" s="287" t="n">
        <f aca="false">IF(V129=0,G129,IF(ISBLANK(V129),G129,V129))</f>
        <v>60</v>
      </c>
      <c r="AK129" s="179"/>
      <c r="AL129" s="287" t="n">
        <f aca="false">IF(X129=0,I129,IF(ISBLANK(X129),I129,X129))</f>
        <v>80</v>
      </c>
      <c r="AM129" s="217"/>
      <c r="AN129" s="324" t="n">
        <f aca="false">IF(Z129=0,K129,IF(ISBLANK(Z129),K129,Z129))</f>
        <v>140</v>
      </c>
      <c r="AO129" s="217"/>
      <c r="AP129" s="287" t="n">
        <f aca="false">IF(AB129=0,M129,IF(ISBLANK(AB129),M129,AB129))</f>
        <v>120</v>
      </c>
      <c r="AQ129" s="179"/>
      <c r="AR129" s="177" t="n">
        <f aca="false">IF(AD129=0,O129,IF(ISBLANK(AD129),O129,AD129))</f>
        <v>80</v>
      </c>
      <c r="AS129" s="217"/>
      <c r="AT129" s="273"/>
      <c r="AU129" s="260" t="n">
        <f aca="false">(AF129*AU$4)/1000</f>
        <v>0</v>
      </c>
      <c r="AV129" s="98"/>
      <c r="AW129" s="260" t="n">
        <f aca="false">(AH129*AW$4)/1000</f>
        <v>0.88</v>
      </c>
      <c r="AX129" s="98"/>
      <c r="AY129" s="260" t="n">
        <f aca="false">(AJ129*AY$4)/1000</f>
        <v>16.56</v>
      </c>
      <c r="AZ129" s="98"/>
      <c r="BA129" s="260" t="n">
        <f aca="false">(AL129*BA$4)/1000</f>
        <v>71.36</v>
      </c>
      <c r="BB129" s="99"/>
      <c r="BC129" s="260" t="n">
        <f aca="false">(AN129*BC$4)/1000</f>
        <v>11.2</v>
      </c>
      <c r="BD129" s="101"/>
      <c r="BE129" s="260" t="n">
        <f aca="false">(AP129*BE$4)/1000</f>
        <v>27</v>
      </c>
      <c r="BF129" s="99"/>
      <c r="BG129" s="261" t="n">
        <f aca="false">(AR129*BG$4)/1000</f>
        <v>14.4</v>
      </c>
      <c r="BH129" s="296" t="n">
        <f aca="false">SUM(AU129:BG129)</f>
        <v>141.4</v>
      </c>
      <c r="BJ129" s="273"/>
      <c r="BK129" s="276"/>
      <c r="BL129" s="264" t="n">
        <f aca="false">AU129/(100-$BK128)*100</f>
        <v>0</v>
      </c>
      <c r="BM129" s="292"/>
      <c r="BN129" s="264" t="n">
        <f aca="false">AW129/(100-$BK128)*100</f>
        <v>0.88</v>
      </c>
      <c r="BO129" s="292"/>
      <c r="BP129" s="264" t="n">
        <f aca="false">AY129/(100-$BK128)*100</f>
        <v>16.56</v>
      </c>
      <c r="BQ129" s="292"/>
      <c r="BR129" s="264" t="n">
        <f aca="false">BA129/(100-$BK128)*100</f>
        <v>71.36</v>
      </c>
      <c r="BS129" s="293"/>
      <c r="BT129" s="264" t="n">
        <f aca="false">BC129/(100-$BK128)*100</f>
        <v>11.2</v>
      </c>
      <c r="BU129" s="294"/>
      <c r="BV129" s="264" t="n">
        <f aca="false">BE129/(100-$BK128)*100</f>
        <v>27</v>
      </c>
      <c r="BW129" s="293"/>
      <c r="BX129" s="264" t="n">
        <f aca="false">BG129/(100-$BK128)*100</f>
        <v>14.4</v>
      </c>
      <c r="BY129" s="296" t="n">
        <f aca="false">SUM(BL129:BX129)</f>
        <v>141.4</v>
      </c>
      <c r="CA129" s="273"/>
      <c r="CB129" s="277"/>
      <c r="CC129" s="297" t="n">
        <f aca="false">BH129</f>
        <v>141.4</v>
      </c>
      <c r="CD129" s="134"/>
      <c r="CE129" s="297" t="n">
        <f aca="false">BY129</f>
        <v>141.4</v>
      </c>
      <c r="CF129" s="123"/>
      <c r="CG129" s="298" t="n">
        <v>1</v>
      </c>
      <c r="CH129" s="134"/>
      <c r="CI129" s="299" t="n">
        <f aca="false">CG129*CE129</f>
        <v>141.4</v>
      </c>
      <c r="CJ129" s="123"/>
      <c r="CK129" s="297" t="n">
        <f aca="false">CE129-CC129</f>
        <v>0</v>
      </c>
      <c r="CL129" s="300"/>
      <c r="CM129" s="299" t="n">
        <f aca="false">CK129*CG129</f>
        <v>0</v>
      </c>
      <c r="CN129" s="123"/>
      <c r="CO129" s="301" t="n">
        <v>39934</v>
      </c>
    </row>
    <row r="130" customFormat="false" ht="12.75" hidden="false" customHeight="false" outlineLevel="0" collapsed="false">
      <c r="B130" s="93" t="s">
        <v>323</v>
      </c>
      <c r="C130" s="121" t="n">
        <v>120</v>
      </c>
      <c r="D130" s="122" t="s">
        <v>171</v>
      </c>
      <c r="E130" s="97" t="n">
        <v>120</v>
      </c>
      <c r="F130" s="98"/>
      <c r="G130" s="97" t="n">
        <v>100</v>
      </c>
      <c r="H130" s="98"/>
      <c r="I130" s="97" t="n">
        <v>100</v>
      </c>
      <c r="J130" s="99"/>
      <c r="K130" s="97" t="n">
        <v>150</v>
      </c>
      <c r="L130" s="98"/>
      <c r="M130" s="97" t="n">
        <v>150</v>
      </c>
      <c r="N130" s="99"/>
      <c r="O130" s="96" t="n">
        <v>150</v>
      </c>
      <c r="Q130" s="93" t="s">
        <v>323</v>
      </c>
      <c r="R130" s="254" t="n">
        <v>120</v>
      </c>
      <c r="S130" s="284" t="s">
        <v>171</v>
      </c>
      <c r="T130" s="254" t="n">
        <v>120</v>
      </c>
      <c r="U130" s="255"/>
      <c r="V130" s="254" t="n">
        <v>100</v>
      </c>
      <c r="W130" s="255"/>
      <c r="X130" s="254" t="n">
        <v>100</v>
      </c>
      <c r="Y130" s="255"/>
      <c r="Z130" s="254" t="n">
        <v>150</v>
      </c>
      <c r="AA130" s="255"/>
      <c r="AB130" s="254" t="n">
        <v>150</v>
      </c>
      <c r="AC130" s="255"/>
      <c r="AD130" s="256" t="n">
        <v>150</v>
      </c>
      <c r="AE130" s="257"/>
      <c r="AF130" s="302" t="n">
        <f aca="false">IF(R130=0,C130,IF(ISBLANK(R130),C130,R130))</f>
        <v>120</v>
      </c>
      <c r="AG130" s="303"/>
      <c r="AH130" s="97" t="n">
        <f aca="false">IF(T130=0,E130,IF(ISBLANK(T130),E130,T130))</f>
        <v>120</v>
      </c>
      <c r="AI130" s="98"/>
      <c r="AJ130" s="97" t="n">
        <f aca="false">IF(V130=0,G130,IF(ISBLANK(V130),G130,V130))</f>
        <v>100</v>
      </c>
      <c r="AK130" s="98"/>
      <c r="AL130" s="97" t="n">
        <f aca="false">IF(X130=0,I130,IF(ISBLANK(X130),I130,X130))</f>
        <v>100</v>
      </c>
      <c r="AM130" s="99"/>
      <c r="AN130" s="97" t="n">
        <f aca="false">IF(Z130=0,K130,IF(ISBLANK(Z130),K130,Z130))</f>
        <v>150</v>
      </c>
      <c r="AO130" s="98"/>
      <c r="AP130" s="97" t="n">
        <f aca="false">IF(AB130=0,M130,IF(ISBLANK(AB130),M130,AB130))</f>
        <v>150</v>
      </c>
      <c r="AQ130" s="99"/>
      <c r="AR130" s="96" t="n">
        <f aca="false">IF(AD130=0,O130,IF(ISBLANK(AD130),O130,AD130))</f>
        <v>150</v>
      </c>
      <c r="AS130" s="259"/>
      <c r="AT130" s="93" t="s">
        <v>323</v>
      </c>
      <c r="AU130" s="260" t="n">
        <f aca="false">(AF130*AU$4)/1000</f>
        <v>0.48</v>
      </c>
      <c r="AV130" s="98"/>
      <c r="AW130" s="260" t="n">
        <f aca="false">(AH130*AW$4)/1000</f>
        <v>2.64</v>
      </c>
      <c r="AX130" s="98"/>
      <c r="AY130" s="260" t="n">
        <f aca="false">(AJ130*AY$4)/1000</f>
        <v>27.6</v>
      </c>
      <c r="AZ130" s="98"/>
      <c r="BA130" s="260" t="n">
        <f aca="false">(AL130*BA$4)/1000</f>
        <v>89.2</v>
      </c>
      <c r="BB130" s="99"/>
      <c r="BC130" s="260" t="n">
        <f aca="false">(AN130*BC$4)/1000</f>
        <v>12</v>
      </c>
      <c r="BD130" s="101"/>
      <c r="BE130" s="260" t="n">
        <f aca="false">(AP130*BE$4)/1000</f>
        <v>33.75</v>
      </c>
      <c r="BF130" s="99"/>
      <c r="BG130" s="261" t="n">
        <f aca="false">(AR130*BG$4)/1000</f>
        <v>27</v>
      </c>
      <c r="BH130" s="296" t="n">
        <f aca="false">SUM(AU130:BG130)</f>
        <v>192.67</v>
      </c>
      <c r="BJ130" s="93" t="s">
        <v>323</v>
      </c>
      <c r="BK130" s="263" t="n">
        <v>0</v>
      </c>
      <c r="BL130" s="264" t="n">
        <f aca="false">AU130/(100-$BK130)*100</f>
        <v>0.48</v>
      </c>
      <c r="BM130" s="98"/>
      <c r="BN130" s="264" t="n">
        <f aca="false">AW130/(100-$BK130)*100</f>
        <v>2.64</v>
      </c>
      <c r="BO130" s="98"/>
      <c r="BP130" s="264" t="n">
        <f aca="false">AY130/(100-$BK130)*100</f>
        <v>27.6</v>
      </c>
      <c r="BQ130" s="98"/>
      <c r="BR130" s="264" t="n">
        <f aca="false">BA130/(100-$BK130)*100</f>
        <v>89.2</v>
      </c>
      <c r="BS130" s="99"/>
      <c r="BT130" s="264" t="n">
        <f aca="false">BC130/(100-$BK130)*100</f>
        <v>12</v>
      </c>
      <c r="BU130" s="101"/>
      <c r="BV130" s="264" t="n">
        <f aca="false">BE130/(100-$BK130)*100</f>
        <v>33.75</v>
      </c>
      <c r="BW130" s="99"/>
      <c r="BX130" s="264" t="n">
        <f aca="false">BG130/(100-$BK130)*100</f>
        <v>27</v>
      </c>
      <c r="BY130" s="262" t="n">
        <f aca="false">SUM(BL130:BX130)</f>
        <v>192.67</v>
      </c>
      <c r="CA130" s="93" t="s">
        <v>323</v>
      </c>
      <c r="CB130" s="265" t="n">
        <f aca="false">BK130</f>
        <v>0</v>
      </c>
      <c r="CC130" s="260" t="n">
        <f aca="false">BH130</f>
        <v>192.67</v>
      </c>
      <c r="CD130" s="98"/>
      <c r="CE130" s="260" t="n">
        <f aca="false">BY130</f>
        <v>192.67</v>
      </c>
      <c r="CF130" s="99"/>
      <c r="CG130" s="266" t="n">
        <v>1</v>
      </c>
      <c r="CH130" s="98"/>
      <c r="CI130" s="267" t="n">
        <f aca="false">CG130*CE130</f>
        <v>192.67</v>
      </c>
      <c r="CJ130" s="99"/>
      <c r="CK130" s="260" t="n">
        <f aca="false">CE130-CC130</f>
        <v>0</v>
      </c>
      <c r="CL130" s="101"/>
      <c r="CM130" s="267" t="n">
        <f aca="false">CK130*CG130</f>
        <v>0</v>
      </c>
      <c r="CN130" s="99"/>
      <c r="CO130" s="268" t="n">
        <v>39934</v>
      </c>
    </row>
    <row r="131" s="102" customFormat="true" ht="15.75" hidden="false" customHeight="false" outlineLevel="0" collapsed="false">
      <c r="B131" s="104" t="s">
        <v>325</v>
      </c>
      <c r="C131" s="105" t="s">
        <v>325</v>
      </c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Q131" s="104" t="s">
        <v>325</v>
      </c>
      <c r="R131" s="269" t="s">
        <v>325</v>
      </c>
      <c r="S131" s="269"/>
      <c r="T131" s="269"/>
      <c r="U131" s="269"/>
      <c r="V131" s="269"/>
      <c r="W131" s="269"/>
      <c r="X131" s="269"/>
      <c r="Y131" s="269"/>
      <c r="Z131" s="269"/>
      <c r="AA131" s="269"/>
      <c r="AB131" s="269"/>
      <c r="AC131" s="269"/>
      <c r="AD131" s="269"/>
      <c r="AE131" s="269"/>
      <c r="AF131" s="270" t="s">
        <v>325</v>
      </c>
      <c r="AG131" s="270"/>
      <c r="AH131" s="270"/>
      <c r="AI131" s="270"/>
      <c r="AJ131" s="270"/>
      <c r="AK131" s="270"/>
      <c r="AL131" s="270"/>
      <c r="AM131" s="270"/>
      <c r="AN131" s="270"/>
      <c r="AO131" s="270"/>
      <c r="AP131" s="270"/>
      <c r="AQ131" s="270"/>
      <c r="AR131" s="270"/>
      <c r="AS131" s="270"/>
      <c r="AT131" s="104" t="s">
        <v>325</v>
      </c>
      <c r="AU131" s="103" t="s">
        <v>325</v>
      </c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J131" s="104" t="s">
        <v>325</v>
      </c>
      <c r="BK131" s="271"/>
      <c r="BL131" s="103" t="s">
        <v>325</v>
      </c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CA131" s="104" t="s">
        <v>325</v>
      </c>
      <c r="CB131" s="307"/>
      <c r="CC131" s="103" t="s">
        <v>325</v>
      </c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</row>
    <row r="132" customFormat="false" ht="24" hidden="false" customHeight="false" outlineLevel="0" collapsed="false">
      <c r="B132" s="120" t="s">
        <v>326</v>
      </c>
      <c r="C132" s="121" t="n">
        <v>120</v>
      </c>
      <c r="D132" s="122" t="s">
        <v>171</v>
      </c>
      <c r="E132" s="97" t="n">
        <v>120</v>
      </c>
      <c r="F132" s="98"/>
      <c r="G132" s="97" t="n">
        <v>120</v>
      </c>
      <c r="H132" s="98"/>
      <c r="I132" s="97" t="n">
        <v>170</v>
      </c>
      <c r="J132" s="123"/>
      <c r="K132" s="113" t="n">
        <v>220</v>
      </c>
      <c r="L132" s="124"/>
      <c r="M132" s="97" t="n">
        <v>200</v>
      </c>
      <c r="N132" s="99"/>
      <c r="O132" s="96" t="n">
        <v>200</v>
      </c>
      <c r="Q132" s="120" t="s">
        <v>326</v>
      </c>
      <c r="R132" s="254" t="n">
        <v>120</v>
      </c>
      <c r="S132" s="284" t="s">
        <v>171</v>
      </c>
      <c r="T132" s="254" t="n">
        <v>120</v>
      </c>
      <c r="U132" s="327"/>
      <c r="V132" s="254" t="n">
        <v>120</v>
      </c>
      <c r="W132" s="327"/>
      <c r="X132" s="254" t="n">
        <v>170</v>
      </c>
      <c r="Y132" s="327"/>
      <c r="Z132" s="254" t="n">
        <v>220</v>
      </c>
      <c r="AA132" s="327"/>
      <c r="AB132" s="254" t="n">
        <v>200</v>
      </c>
      <c r="AC132" s="327"/>
      <c r="AD132" s="328" t="n">
        <v>200</v>
      </c>
      <c r="AE132" s="257"/>
      <c r="AF132" s="302" t="n">
        <f aca="false">IF(R132=0,C132,IF(ISBLANK(R132),C132,R132))</f>
        <v>120</v>
      </c>
      <c r="AG132" s="303"/>
      <c r="AH132" s="97" t="n">
        <f aca="false">IF(T132=0,E132,IF(ISBLANK(T132),E132,T132))</f>
        <v>120</v>
      </c>
      <c r="AI132" s="98"/>
      <c r="AJ132" s="97" t="n">
        <f aca="false">IF(V132=0,G132,IF(ISBLANK(V132),G132,V132))</f>
        <v>120</v>
      </c>
      <c r="AK132" s="98"/>
      <c r="AL132" s="97" t="n">
        <f aca="false">IF(X132=0,I132,IF(ISBLANK(X132),I132,X132))</f>
        <v>170</v>
      </c>
      <c r="AM132" s="123"/>
      <c r="AN132" s="287" t="n">
        <f aca="false">IF(Z132=0,K132,IF(ISBLANK(Z132),K132,Z132))</f>
        <v>220</v>
      </c>
      <c r="AO132" s="179"/>
      <c r="AP132" s="97" t="n">
        <f aca="false">IF(AB132=0,M132,IF(ISBLANK(AB132),M132,AB132))</f>
        <v>200</v>
      </c>
      <c r="AQ132" s="99"/>
      <c r="AR132" s="96" t="n">
        <f aca="false">IF(AD132=0,O132,IF(ISBLANK(AD132),O132,AD132))</f>
        <v>200</v>
      </c>
      <c r="AS132" s="259"/>
      <c r="AT132" s="120" t="s">
        <v>326</v>
      </c>
      <c r="AU132" s="260" t="n">
        <f aca="false">(AF132*AU$4)/1000</f>
        <v>0.48</v>
      </c>
      <c r="AV132" s="98"/>
      <c r="AW132" s="260" t="n">
        <f aca="false">(AH132*AW$4)/1000</f>
        <v>2.64</v>
      </c>
      <c r="AX132" s="98"/>
      <c r="AY132" s="260" t="n">
        <f aca="false">(AJ132*AY$4)/1000</f>
        <v>33.12</v>
      </c>
      <c r="AZ132" s="98"/>
      <c r="BA132" s="260" t="n">
        <f aca="false">(AL132*BA$4)/1000</f>
        <v>151.64</v>
      </c>
      <c r="BB132" s="99"/>
      <c r="BC132" s="260" t="n">
        <f aca="false">(AN132*BC$4)/1000</f>
        <v>17.6</v>
      </c>
      <c r="BD132" s="101"/>
      <c r="BE132" s="260" t="n">
        <f aca="false">(AP132*BE$4)/1000</f>
        <v>45</v>
      </c>
      <c r="BF132" s="99"/>
      <c r="BG132" s="261" t="n">
        <f aca="false">(AR132*BG$4)/1000</f>
        <v>36</v>
      </c>
      <c r="BH132" s="296" t="n">
        <f aca="false">SUM(AU132:BG132)</f>
        <v>286.48</v>
      </c>
      <c r="BJ132" s="120" t="s">
        <v>326</v>
      </c>
      <c r="BK132" s="263" t="n">
        <v>0</v>
      </c>
      <c r="BL132" s="264" t="n">
        <f aca="false">AU132/(100-$BK132)*100</f>
        <v>0.48</v>
      </c>
      <c r="BM132" s="98"/>
      <c r="BN132" s="264" t="n">
        <f aca="false">AW132/(100-$BK132)*100</f>
        <v>2.64</v>
      </c>
      <c r="BO132" s="98"/>
      <c r="BP132" s="264" t="n">
        <f aca="false">AY132/(100-$BK132)*100</f>
        <v>33.12</v>
      </c>
      <c r="BQ132" s="98"/>
      <c r="BR132" s="264" t="n">
        <f aca="false">BA132/(100-$BK132)*100</f>
        <v>151.64</v>
      </c>
      <c r="BS132" s="99"/>
      <c r="BT132" s="264" t="n">
        <f aca="false">BC132/(100-$BK132)*100</f>
        <v>17.6</v>
      </c>
      <c r="BU132" s="101"/>
      <c r="BV132" s="264" t="n">
        <f aca="false">BE132/(100-$BK132)*100</f>
        <v>45</v>
      </c>
      <c r="BW132" s="99"/>
      <c r="BX132" s="264" t="n">
        <f aca="false">BG132/(100-$BK132)*100</f>
        <v>36</v>
      </c>
      <c r="BY132" s="262" t="n">
        <f aca="false">SUM(BL132:BX132)</f>
        <v>286.48</v>
      </c>
      <c r="CA132" s="120" t="s">
        <v>326</v>
      </c>
      <c r="CB132" s="265" t="n">
        <f aca="false">BK132</f>
        <v>0</v>
      </c>
      <c r="CC132" s="260" t="n">
        <f aca="false">BH132</f>
        <v>286.48</v>
      </c>
      <c r="CD132" s="98"/>
      <c r="CE132" s="260" t="n">
        <f aca="false">BY132</f>
        <v>286.48</v>
      </c>
      <c r="CF132" s="99"/>
      <c r="CG132" s="266" t="n">
        <v>1</v>
      </c>
      <c r="CH132" s="98"/>
      <c r="CI132" s="267" t="n">
        <f aca="false">CG132*CE132</f>
        <v>286.48</v>
      </c>
      <c r="CJ132" s="99"/>
      <c r="CK132" s="260" t="n">
        <f aca="false">CE132-CC132</f>
        <v>0</v>
      </c>
      <c r="CL132" s="101"/>
      <c r="CM132" s="267" t="n">
        <f aca="false">CK132*CG132</f>
        <v>0</v>
      </c>
      <c r="CN132" s="99"/>
      <c r="CO132" s="268" t="n">
        <v>39934</v>
      </c>
    </row>
    <row r="133" customFormat="false" ht="36" hidden="false" customHeight="false" outlineLevel="0" collapsed="false">
      <c r="B133" s="120" t="s">
        <v>328</v>
      </c>
      <c r="C133" s="125" t="n">
        <v>0</v>
      </c>
      <c r="D133" s="98"/>
      <c r="E133" s="97" t="n">
        <v>150</v>
      </c>
      <c r="F133" s="98"/>
      <c r="G133" s="97" t="n">
        <v>150</v>
      </c>
      <c r="H133" s="98"/>
      <c r="I133" s="97" t="n">
        <v>180</v>
      </c>
      <c r="J133" s="99"/>
      <c r="K133" s="97" t="n">
        <v>250</v>
      </c>
      <c r="L133" s="98"/>
      <c r="M133" s="97" t="n">
        <v>230</v>
      </c>
      <c r="N133" s="99"/>
      <c r="O133" s="96" t="n">
        <v>230</v>
      </c>
      <c r="Q133" s="120" t="s">
        <v>328</v>
      </c>
      <c r="R133" s="254" t="n">
        <v>0</v>
      </c>
      <c r="S133" s="284"/>
      <c r="T133" s="254" t="n">
        <v>150</v>
      </c>
      <c r="U133" s="284"/>
      <c r="V133" s="254" t="n">
        <v>150</v>
      </c>
      <c r="W133" s="255"/>
      <c r="X133" s="254" t="n">
        <v>180</v>
      </c>
      <c r="Y133" s="255"/>
      <c r="Z133" s="254" t="n">
        <v>250</v>
      </c>
      <c r="AA133" s="255"/>
      <c r="AB133" s="254" t="n">
        <v>230</v>
      </c>
      <c r="AC133" s="255"/>
      <c r="AD133" s="256" t="n">
        <v>230</v>
      </c>
      <c r="AE133" s="257"/>
      <c r="AF133" s="258" t="n">
        <f aca="false">IF(R133=0,C133,IF(ISBLANK(R133),C133,R133))</f>
        <v>0</v>
      </c>
      <c r="AG133" s="98"/>
      <c r="AH133" s="97" t="n">
        <f aca="false">IF(T133=0,E133,IF(ISBLANK(T133),E133,T133))</f>
        <v>150</v>
      </c>
      <c r="AI133" s="98"/>
      <c r="AJ133" s="97" t="n">
        <f aca="false">IF(V133=0,G133,IF(ISBLANK(V133),G133,V133))</f>
        <v>150</v>
      </c>
      <c r="AK133" s="98"/>
      <c r="AL133" s="97" t="n">
        <f aca="false">IF(X133=0,I133,IF(ISBLANK(X133),I133,X133))</f>
        <v>180</v>
      </c>
      <c r="AM133" s="99"/>
      <c r="AN133" s="97" t="n">
        <f aca="false">IF(Z133=0,K133,IF(ISBLANK(Z133),K133,Z133))</f>
        <v>250</v>
      </c>
      <c r="AO133" s="98"/>
      <c r="AP133" s="97" t="n">
        <f aca="false">IF(AB133=0,M133,IF(ISBLANK(AB133),M133,AB133))</f>
        <v>230</v>
      </c>
      <c r="AQ133" s="99"/>
      <c r="AR133" s="96" t="n">
        <f aca="false">IF(AD133=0,O133,IF(ISBLANK(AD133),O133,AD133))</f>
        <v>230</v>
      </c>
      <c r="AS133" s="259"/>
      <c r="AT133" s="120" t="s">
        <v>328</v>
      </c>
      <c r="AU133" s="260" t="n">
        <f aca="false">(AF133*AU$4)/1000</f>
        <v>0</v>
      </c>
      <c r="AV133" s="98"/>
      <c r="AW133" s="260" t="n">
        <f aca="false">(AH133*AW$4)/1000</f>
        <v>3.3</v>
      </c>
      <c r="AX133" s="98"/>
      <c r="AY133" s="260" t="n">
        <f aca="false">(AJ133*AY$4)/1000</f>
        <v>41.4</v>
      </c>
      <c r="AZ133" s="98"/>
      <c r="BA133" s="260" t="n">
        <f aca="false">(AL133*BA$4)/1000</f>
        <v>160.56</v>
      </c>
      <c r="BB133" s="99"/>
      <c r="BC133" s="260" t="n">
        <f aca="false">(AN133*BC$4)/1000</f>
        <v>20</v>
      </c>
      <c r="BD133" s="101"/>
      <c r="BE133" s="260" t="n">
        <f aca="false">(AP133*BE$4)/1000</f>
        <v>51.75</v>
      </c>
      <c r="BF133" s="99"/>
      <c r="BG133" s="261" t="n">
        <f aca="false">(AR133*BG$4)/1000</f>
        <v>41.4</v>
      </c>
      <c r="BH133" s="296" t="n">
        <f aca="false">SUM(AU133:BG133)</f>
        <v>318.41</v>
      </c>
      <c r="BJ133" s="120" t="s">
        <v>328</v>
      </c>
      <c r="BK133" s="263" t="n">
        <v>0</v>
      </c>
      <c r="BL133" s="264" t="n">
        <f aca="false">AU133/(100-$BK133)*100</f>
        <v>0</v>
      </c>
      <c r="BM133" s="98"/>
      <c r="BN133" s="264" t="n">
        <f aca="false">AW133/(100-$BK133)*100</f>
        <v>3.3</v>
      </c>
      <c r="BO133" s="98"/>
      <c r="BP133" s="264" t="n">
        <f aca="false">AY133/(100-$BK133)*100</f>
        <v>41.4</v>
      </c>
      <c r="BQ133" s="98"/>
      <c r="BR133" s="264" t="n">
        <f aca="false">BA133/(100-$BK133)*100</f>
        <v>160.56</v>
      </c>
      <c r="BS133" s="99"/>
      <c r="BT133" s="264" t="n">
        <f aca="false">BC133/(100-$BK133)*100</f>
        <v>20</v>
      </c>
      <c r="BU133" s="101"/>
      <c r="BV133" s="264" t="n">
        <f aca="false">BE133/(100-$BK133)*100</f>
        <v>51.75</v>
      </c>
      <c r="BW133" s="99"/>
      <c r="BX133" s="264" t="n">
        <f aca="false">BG133/(100-$BK133)*100</f>
        <v>41.4</v>
      </c>
      <c r="BY133" s="262" t="n">
        <f aca="false">SUM(BL133:BX133)</f>
        <v>318.41</v>
      </c>
      <c r="CA133" s="120" t="s">
        <v>328</v>
      </c>
      <c r="CB133" s="265" t="n">
        <f aca="false">BK133</f>
        <v>0</v>
      </c>
      <c r="CC133" s="260" t="n">
        <f aca="false">BH133</f>
        <v>318.41</v>
      </c>
      <c r="CD133" s="98"/>
      <c r="CE133" s="260" t="n">
        <f aca="false">BY133</f>
        <v>318.41</v>
      </c>
      <c r="CF133" s="99"/>
      <c r="CG133" s="266" t="n">
        <v>1</v>
      </c>
      <c r="CH133" s="98"/>
      <c r="CI133" s="267" t="n">
        <f aca="false">CG133*CE133</f>
        <v>318.41</v>
      </c>
      <c r="CJ133" s="99"/>
      <c r="CK133" s="260" t="n">
        <f aca="false">CE133-CC133</f>
        <v>0</v>
      </c>
      <c r="CL133" s="101"/>
      <c r="CM133" s="267" t="n">
        <f aca="false">CK133*CG133</f>
        <v>0</v>
      </c>
      <c r="CN133" s="99"/>
      <c r="CO133" s="268" t="n">
        <v>39934</v>
      </c>
    </row>
    <row r="134" customFormat="false" ht="12.75" hidden="false" customHeight="false" outlineLevel="0" collapsed="false">
      <c r="B134" s="120" t="s">
        <v>329</v>
      </c>
      <c r="C134" s="125" t="n">
        <v>0</v>
      </c>
      <c r="D134" s="98"/>
      <c r="E134" s="97" t="n">
        <v>100</v>
      </c>
      <c r="F134" s="98"/>
      <c r="G134" s="97" t="n">
        <v>120</v>
      </c>
      <c r="H134" s="98"/>
      <c r="I134" s="97" t="n">
        <v>170</v>
      </c>
      <c r="J134" s="123"/>
      <c r="K134" s="113" t="n">
        <v>220</v>
      </c>
      <c r="L134" s="124"/>
      <c r="M134" s="97" t="n">
        <v>200</v>
      </c>
      <c r="N134" s="99"/>
      <c r="O134" s="96" t="n">
        <v>200</v>
      </c>
      <c r="Q134" s="120" t="s">
        <v>329</v>
      </c>
      <c r="R134" s="254" t="n">
        <v>0</v>
      </c>
      <c r="S134" s="284"/>
      <c r="T134" s="254" t="n">
        <v>100</v>
      </c>
      <c r="U134" s="284"/>
      <c r="V134" s="254" t="n">
        <v>120</v>
      </c>
      <c r="W134" s="255"/>
      <c r="X134" s="254" t="n">
        <v>170</v>
      </c>
      <c r="Y134" s="255"/>
      <c r="Z134" s="254" t="n">
        <v>220</v>
      </c>
      <c r="AA134" s="255"/>
      <c r="AB134" s="254" t="n">
        <v>200</v>
      </c>
      <c r="AC134" s="255"/>
      <c r="AD134" s="256" t="n">
        <v>200</v>
      </c>
      <c r="AE134" s="257"/>
      <c r="AF134" s="258" t="n">
        <f aca="false">IF(R134=0,C134,IF(ISBLANK(R134),C134,R134))</f>
        <v>0</v>
      </c>
      <c r="AG134" s="98"/>
      <c r="AH134" s="97" t="n">
        <f aca="false">IF(T134=0,E134,IF(ISBLANK(T134),E134,T134))</f>
        <v>100</v>
      </c>
      <c r="AI134" s="98"/>
      <c r="AJ134" s="97" t="n">
        <f aca="false">IF(V134=0,G134,IF(ISBLANK(V134),G134,V134))</f>
        <v>120</v>
      </c>
      <c r="AK134" s="98"/>
      <c r="AL134" s="97" t="n">
        <f aca="false">IF(X134=0,I134,IF(ISBLANK(X134),I134,X134))</f>
        <v>170</v>
      </c>
      <c r="AM134" s="123"/>
      <c r="AN134" s="287" t="n">
        <f aca="false">IF(Z134=0,K134,IF(ISBLANK(Z134),K134,Z134))</f>
        <v>220</v>
      </c>
      <c r="AO134" s="179"/>
      <c r="AP134" s="97" t="n">
        <f aca="false">IF(AB134=0,M134,IF(ISBLANK(AB134),M134,AB134))</f>
        <v>200</v>
      </c>
      <c r="AQ134" s="99"/>
      <c r="AR134" s="96" t="n">
        <f aca="false">IF(AD134=0,O134,IF(ISBLANK(AD134),O134,AD134))</f>
        <v>200</v>
      </c>
      <c r="AS134" s="259"/>
      <c r="AT134" s="120" t="s">
        <v>329</v>
      </c>
      <c r="AU134" s="260" t="n">
        <f aca="false">(AF134*AU$4)/1000</f>
        <v>0</v>
      </c>
      <c r="AV134" s="98"/>
      <c r="AW134" s="260" t="n">
        <f aca="false">(AH134*AW$4)/1000</f>
        <v>2.2</v>
      </c>
      <c r="AX134" s="98"/>
      <c r="AY134" s="260" t="n">
        <f aca="false">(AJ134*AY$4)/1000</f>
        <v>33.12</v>
      </c>
      <c r="AZ134" s="98"/>
      <c r="BA134" s="260" t="n">
        <f aca="false">(AL134*BA$4)/1000</f>
        <v>151.64</v>
      </c>
      <c r="BB134" s="99"/>
      <c r="BC134" s="260" t="n">
        <f aca="false">(AN134*BC$4)/1000</f>
        <v>17.6</v>
      </c>
      <c r="BD134" s="101"/>
      <c r="BE134" s="260" t="n">
        <f aca="false">(AP134*BE$4)/1000</f>
        <v>45</v>
      </c>
      <c r="BF134" s="99"/>
      <c r="BG134" s="261" t="n">
        <f aca="false">(AR134*BG$4)/1000</f>
        <v>36</v>
      </c>
      <c r="BH134" s="296" t="n">
        <f aca="false">SUM(AU134:BG134)</f>
        <v>285.56</v>
      </c>
      <c r="BJ134" s="120" t="s">
        <v>329</v>
      </c>
      <c r="BK134" s="263" t="n">
        <v>0</v>
      </c>
      <c r="BL134" s="264" t="n">
        <f aca="false">AU134/(100-$BK134)*100</f>
        <v>0</v>
      </c>
      <c r="BM134" s="98"/>
      <c r="BN134" s="264" t="n">
        <f aca="false">AW134/(100-$BK134)*100</f>
        <v>2.2</v>
      </c>
      <c r="BO134" s="98"/>
      <c r="BP134" s="264" t="n">
        <f aca="false">AY134/(100-$BK134)*100</f>
        <v>33.12</v>
      </c>
      <c r="BQ134" s="98"/>
      <c r="BR134" s="264" t="n">
        <f aca="false">BA134/(100-$BK134)*100</f>
        <v>151.64</v>
      </c>
      <c r="BS134" s="99"/>
      <c r="BT134" s="264" t="n">
        <f aca="false">BC134/(100-$BK134)*100</f>
        <v>17.6</v>
      </c>
      <c r="BU134" s="101"/>
      <c r="BV134" s="264" t="n">
        <f aca="false">BE134/(100-$BK134)*100</f>
        <v>45</v>
      </c>
      <c r="BW134" s="99"/>
      <c r="BX134" s="264" t="n">
        <f aca="false">BG134/(100-$BK134)*100</f>
        <v>36</v>
      </c>
      <c r="BY134" s="262" t="n">
        <f aca="false">SUM(BL134:BX134)</f>
        <v>285.56</v>
      </c>
      <c r="CA134" s="120" t="s">
        <v>329</v>
      </c>
      <c r="CB134" s="265" t="n">
        <f aca="false">BK134</f>
        <v>0</v>
      </c>
      <c r="CC134" s="260" t="n">
        <f aca="false">BH134</f>
        <v>285.56</v>
      </c>
      <c r="CD134" s="98"/>
      <c r="CE134" s="260" t="n">
        <f aca="false">BY134</f>
        <v>285.56</v>
      </c>
      <c r="CF134" s="99"/>
      <c r="CG134" s="266" t="n">
        <v>1</v>
      </c>
      <c r="CH134" s="98"/>
      <c r="CI134" s="267" t="n">
        <f aca="false">CG134*CE134</f>
        <v>285.56</v>
      </c>
      <c r="CJ134" s="99"/>
      <c r="CK134" s="260" t="n">
        <f aca="false">CE134-CC134</f>
        <v>0</v>
      </c>
      <c r="CL134" s="101"/>
      <c r="CM134" s="267" t="n">
        <f aca="false">CK134*CG134</f>
        <v>0</v>
      </c>
      <c r="CN134" s="99"/>
      <c r="CO134" s="268" t="n">
        <v>39934</v>
      </c>
    </row>
    <row r="135" customFormat="false" ht="12.75" hidden="false" customHeight="false" outlineLevel="0" collapsed="false">
      <c r="B135" s="120" t="s">
        <v>330</v>
      </c>
      <c r="C135" s="125" t="n">
        <v>0</v>
      </c>
      <c r="D135" s="98"/>
      <c r="E135" s="97" t="n">
        <v>120</v>
      </c>
      <c r="F135" s="98"/>
      <c r="G135" s="97" t="n">
        <v>120</v>
      </c>
      <c r="H135" s="98"/>
      <c r="I135" s="97" t="n">
        <v>170</v>
      </c>
      <c r="J135" s="123"/>
      <c r="K135" s="113" t="n">
        <v>220</v>
      </c>
      <c r="L135" s="124"/>
      <c r="M135" s="97" t="n">
        <v>200</v>
      </c>
      <c r="N135" s="99"/>
      <c r="O135" s="96" t="n">
        <v>200</v>
      </c>
      <c r="Q135" s="120" t="s">
        <v>330</v>
      </c>
      <c r="R135" s="254" t="n">
        <v>0</v>
      </c>
      <c r="S135" s="284"/>
      <c r="T135" s="254" t="n">
        <v>120</v>
      </c>
      <c r="U135" s="284"/>
      <c r="V135" s="254" t="n">
        <v>120</v>
      </c>
      <c r="W135" s="255"/>
      <c r="X135" s="254" t="n">
        <v>170</v>
      </c>
      <c r="Y135" s="255"/>
      <c r="Z135" s="254" t="n">
        <v>220</v>
      </c>
      <c r="AA135" s="255"/>
      <c r="AB135" s="254" t="n">
        <v>200</v>
      </c>
      <c r="AC135" s="255"/>
      <c r="AD135" s="256" t="n">
        <v>200</v>
      </c>
      <c r="AE135" s="257"/>
      <c r="AF135" s="258" t="n">
        <f aca="false">IF(R135=0,C135,IF(ISBLANK(R135),C135,R135))</f>
        <v>0</v>
      </c>
      <c r="AG135" s="98"/>
      <c r="AH135" s="97" t="n">
        <f aca="false">IF(T135=0,E135,IF(ISBLANK(T135),E135,T135))</f>
        <v>120</v>
      </c>
      <c r="AI135" s="98"/>
      <c r="AJ135" s="97" t="n">
        <f aca="false">IF(V135=0,G135,IF(ISBLANK(V135),G135,V135))</f>
        <v>120</v>
      </c>
      <c r="AK135" s="98"/>
      <c r="AL135" s="97" t="n">
        <f aca="false">IF(X135=0,I135,IF(ISBLANK(X135),I135,X135))</f>
        <v>170</v>
      </c>
      <c r="AM135" s="123"/>
      <c r="AN135" s="287" t="n">
        <f aca="false">IF(Z135=0,K135,IF(ISBLANK(Z135),K135,Z135))</f>
        <v>220</v>
      </c>
      <c r="AO135" s="179"/>
      <c r="AP135" s="97" t="n">
        <f aca="false">IF(AB135=0,M135,IF(ISBLANK(AB135),M135,AB135))</f>
        <v>200</v>
      </c>
      <c r="AQ135" s="99"/>
      <c r="AR135" s="96" t="n">
        <f aca="false">IF(AD135=0,O135,IF(ISBLANK(AD135),O135,AD135))</f>
        <v>200</v>
      </c>
      <c r="AS135" s="259"/>
      <c r="AT135" s="120" t="s">
        <v>330</v>
      </c>
      <c r="AU135" s="260" t="n">
        <f aca="false">(AF135*AU$4)/1000</f>
        <v>0</v>
      </c>
      <c r="AV135" s="98"/>
      <c r="AW135" s="260" t="n">
        <f aca="false">(AH135*AW$4)/1000</f>
        <v>2.64</v>
      </c>
      <c r="AX135" s="98"/>
      <c r="AY135" s="260" t="n">
        <f aca="false">(AJ135*AY$4)/1000</f>
        <v>33.12</v>
      </c>
      <c r="AZ135" s="98"/>
      <c r="BA135" s="260" t="n">
        <f aca="false">(AL135*BA$4)/1000</f>
        <v>151.64</v>
      </c>
      <c r="BB135" s="99"/>
      <c r="BC135" s="260" t="n">
        <f aca="false">(AN135*BC$4)/1000</f>
        <v>17.6</v>
      </c>
      <c r="BD135" s="101"/>
      <c r="BE135" s="260" t="n">
        <f aca="false">(AP135*BE$4)/1000</f>
        <v>45</v>
      </c>
      <c r="BF135" s="99"/>
      <c r="BG135" s="261" t="n">
        <f aca="false">(AR135*BG$4)/1000</f>
        <v>36</v>
      </c>
      <c r="BH135" s="296" t="n">
        <f aca="false">SUM(AU135:BG135)</f>
        <v>286</v>
      </c>
      <c r="BJ135" s="120" t="s">
        <v>330</v>
      </c>
      <c r="BK135" s="263" t="n">
        <v>0</v>
      </c>
      <c r="BL135" s="264" t="n">
        <f aca="false">AU135/(100-$BK135)*100</f>
        <v>0</v>
      </c>
      <c r="BM135" s="98"/>
      <c r="BN135" s="264" t="n">
        <f aca="false">AW135/(100-$BK135)*100</f>
        <v>2.64</v>
      </c>
      <c r="BO135" s="98"/>
      <c r="BP135" s="264" t="n">
        <f aca="false">AY135/(100-$BK135)*100</f>
        <v>33.12</v>
      </c>
      <c r="BQ135" s="98"/>
      <c r="BR135" s="264" t="n">
        <f aca="false">BA135/(100-$BK135)*100</f>
        <v>151.64</v>
      </c>
      <c r="BS135" s="99"/>
      <c r="BT135" s="264" t="n">
        <f aca="false">BC135/(100-$BK135)*100</f>
        <v>17.6</v>
      </c>
      <c r="BU135" s="101"/>
      <c r="BV135" s="264" t="n">
        <f aca="false">BE135/(100-$BK135)*100</f>
        <v>45</v>
      </c>
      <c r="BW135" s="99"/>
      <c r="BX135" s="264" t="n">
        <f aca="false">BG135/(100-$BK135)*100</f>
        <v>36</v>
      </c>
      <c r="BY135" s="262" t="n">
        <f aca="false">SUM(BL135:BX135)</f>
        <v>286</v>
      </c>
      <c r="CA135" s="120" t="s">
        <v>330</v>
      </c>
      <c r="CB135" s="265" t="n">
        <f aca="false">BK135</f>
        <v>0</v>
      </c>
      <c r="CC135" s="260" t="n">
        <f aca="false">BH135</f>
        <v>286</v>
      </c>
      <c r="CD135" s="98"/>
      <c r="CE135" s="260" t="n">
        <f aca="false">BY135</f>
        <v>286</v>
      </c>
      <c r="CF135" s="99"/>
      <c r="CG135" s="266" t="n">
        <v>1</v>
      </c>
      <c r="CH135" s="98"/>
      <c r="CI135" s="267" t="n">
        <f aca="false">CG135*CE135</f>
        <v>286</v>
      </c>
      <c r="CJ135" s="99"/>
      <c r="CK135" s="260" t="n">
        <f aca="false">CE135-CC135</f>
        <v>0</v>
      </c>
      <c r="CL135" s="101"/>
      <c r="CM135" s="267" t="n">
        <f aca="false">CK135*CG135</f>
        <v>0</v>
      </c>
      <c r="CN135" s="99"/>
      <c r="CO135" s="268" t="n">
        <v>39934</v>
      </c>
    </row>
    <row r="136" customFormat="false" ht="60" hidden="false" customHeight="false" outlineLevel="0" collapsed="false">
      <c r="B136" s="120" t="s">
        <v>331</v>
      </c>
      <c r="C136" s="97" t="n">
        <v>200</v>
      </c>
      <c r="D136" s="98"/>
      <c r="E136" s="125" t="n">
        <v>0</v>
      </c>
      <c r="F136" s="136"/>
      <c r="G136" s="125" t="n">
        <v>0</v>
      </c>
      <c r="H136" s="136"/>
      <c r="I136" s="125" t="n">
        <v>0</v>
      </c>
      <c r="J136" s="155"/>
      <c r="K136" s="125" t="n">
        <v>0</v>
      </c>
      <c r="L136" s="136"/>
      <c r="M136" s="125" t="n">
        <v>0</v>
      </c>
      <c r="N136" s="155"/>
      <c r="O136" s="128" t="n">
        <v>0</v>
      </c>
      <c r="Q136" s="120" t="s">
        <v>331</v>
      </c>
      <c r="R136" s="254" t="n">
        <v>200</v>
      </c>
      <c r="S136" s="319"/>
      <c r="T136" s="254" t="n">
        <v>0</v>
      </c>
      <c r="U136" s="255"/>
      <c r="V136" s="254" t="n">
        <v>0</v>
      </c>
      <c r="W136" s="255"/>
      <c r="X136" s="254" t="n">
        <v>0</v>
      </c>
      <c r="Y136" s="255"/>
      <c r="Z136" s="254" t="n">
        <v>0</v>
      </c>
      <c r="AA136" s="255"/>
      <c r="AB136" s="254" t="n">
        <v>0</v>
      </c>
      <c r="AC136" s="255"/>
      <c r="AD136" s="256" t="n">
        <v>0</v>
      </c>
      <c r="AE136" s="257"/>
      <c r="AF136" s="258" t="n">
        <f aca="false">IF(R136=0,C136,IF(ISBLANK(R136),C136,R136))</f>
        <v>200</v>
      </c>
      <c r="AG136" s="98"/>
      <c r="AH136" s="121" t="n">
        <f aca="false">IF(T136=0,E136,IF(ISBLANK(T136),E136,T136))</f>
        <v>0</v>
      </c>
      <c r="AI136" s="136"/>
      <c r="AJ136" s="121" t="n">
        <f aca="false">IF(V136=0,G136,IF(ISBLANK(V136),G136,V136))</f>
        <v>0</v>
      </c>
      <c r="AK136" s="136"/>
      <c r="AL136" s="121" t="n">
        <f aca="false">IF(X136=0,I136,IF(ISBLANK(X136),I136,X136))</f>
        <v>0</v>
      </c>
      <c r="AM136" s="155"/>
      <c r="AN136" s="121" t="n">
        <f aca="false">IF(Z136=0,K136,IF(ISBLANK(Z136),K136,Z136))</f>
        <v>0</v>
      </c>
      <c r="AO136" s="136"/>
      <c r="AP136" s="121" t="n">
        <f aca="false">IF(AB136=0,M136,IF(ISBLANK(AB136),M136,AB136))</f>
        <v>0</v>
      </c>
      <c r="AQ136" s="155"/>
      <c r="AR136" s="107" t="n">
        <f aca="false">IF(AD136=0,O136,IF(ISBLANK(AD136),O136,AD136))</f>
        <v>0</v>
      </c>
      <c r="AS136" s="217"/>
      <c r="AT136" s="120" t="s">
        <v>331</v>
      </c>
      <c r="AU136" s="260" t="n">
        <f aca="false">(AF136*AU$4)/1000</f>
        <v>0.8</v>
      </c>
      <c r="AV136" s="98"/>
      <c r="AW136" s="260"/>
      <c r="AX136" s="98"/>
      <c r="AY136" s="260"/>
      <c r="AZ136" s="98"/>
      <c r="BA136" s="260"/>
      <c r="BB136" s="99"/>
      <c r="BC136" s="260"/>
      <c r="BD136" s="101"/>
      <c r="BE136" s="260"/>
      <c r="BF136" s="99"/>
      <c r="BG136" s="261"/>
      <c r="BH136" s="296" t="n">
        <f aca="false">SUM(AU136:BG136)</f>
        <v>0.8</v>
      </c>
      <c r="BJ136" s="120" t="s">
        <v>331</v>
      </c>
      <c r="BK136" s="263" t="n">
        <v>0</v>
      </c>
      <c r="BL136" s="264" t="n">
        <f aca="false">AU136/(100-$BK136)*100</f>
        <v>0.8</v>
      </c>
      <c r="BM136" s="98"/>
      <c r="BN136" s="264" t="n">
        <f aca="false">AW136/(100-$BK136)*100</f>
        <v>0</v>
      </c>
      <c r="BO136" s="98"/>
      <c r="BP136" s="264" t="n">
        <f aca="false">AY136/(100-$BK136)*100</f>
        <v>0</v>
      </c>
      <c r="BQ136" s="98"/>
      <c r="BR136" s="264" t="n">
        <f aca="false">BA136/(100-$BK136)*100</f>
        <v>0</v>
      </c>
      <c r="BS136" s="99"/>
      <c r="BT136" s="264" t="n">
        <f aca="false">BC136/(100-$BK136)*100</f>
        <v>0</v>
      </c>
      <c r="BU136" s="101"/>
      <c r="BV136" s="264" t="n">
        <f aca="false">BE136/(100-$BK136)*100</f>
        <v>0</v>
      </c>
      <c r="BW136" s="99"/>
      <c r="BX136" s="264" t="n">
        <f aca="false">BG136/(100-$BK136)*100</f>
        <v>0</v>
      </c>
      <c r="BY136" s="262" t="n">
        <f aca="false">SUM(BL136:BX136)</f>
        <v>0.8</v>
      </c>
      <c r="CA136" s="120" t="s">
        <v>331</v>
      </c>
      <c r="CB136" s="265" t="n">
        <f aca="false">BK136</f>
        <v>0</v>
      </c>
      <c r="CC136" s="260" t="n">
        <f aca="false">BH136</f>
        <v>0.8</v>
      </c>
      <c r="CD136" s="98"/>
      <c r="CE136" s="260" t="n">
        <f aca="false">BY136</f>
        <v>0.8</v>
      </c>
      <c r="CF136" s="99"/>
      <c r="CG136" s="266" t="n">
        <v>1</v>
      </c>
      <c r="CH136" s="98"/>
      <c r="CI136" s="267" t="n">
        <f aca="false">CG136*CE136</f>
        <v>0.8</v>
      </c>
      <c r="CJ136" s="99"/>
      <c r="CK136" s="260" t="n">
        <f aca="false">CE136-CC136</f>
        <v>0</v>
      </c>
      <c r="CL136" s="101"/>
      <c r="CM136" s="267" t="n">
        <f aca="false">CK136*CG136</f>
        <v>0</v>
      </c>
      <c r="CN136" s="99"/>
      <c r="CO136" s="268" t="n">
        <v>39934</v>
      </c>
    </row>
    <row r="137" customFormat="false" ht="120" hidden="false" customHeight="false" outlineLevel="0" collapsed="false">
      <c r="B137" s="93" t="s">
        <v>333</v>
      </c>
      <c r="C137" s="121" t="n">
        <v>3</v>
      </c>
      <c r="D137" s="136"/>
      <c r="E137" s="97" t="n">
        <v>5</v>
      </c>
      <c r="F137" s="98"/>
      <c r="G137" s="97" t="n">
        <v>5</v>
      </c>
      <c r="H137" s="98"/>
      <c r="I137" s="97" t="n">
        <v>7</v>
      </c>
      <c r="J137" s="99"/>
      <c r="K137" s="97" t="n">
        <v>8</v>
      </c>
      <c r="L137" s="98"/>
      <c r="M137" s="97" t="n">
        <v>8</v>
      </c>
      <c r="N137" s="99"/>
      <c r="O137" s="96" t="n">
        <v>8</v>
      </c>
      <c r="Q137" s="93" t="s">
        <v>333</v>
      </c>
      <c r="R137" s="254" t="n">
        <v>3</v>
      </c>
      <c r="S137" s="319"/>
      <c r="T137" s="254" t="n">
        <v>5</v>
      </c>
      <c r="U137" s="255"/>
      <c r="V137" s="254" t="n">
        <v>5</v>
      </c>
      <c r="W137" s="255"/>
      <c r="X137" s="254" t="n">
        <v>7</v>
      </c>
      <c r="Y137" s="255"/>
      <c r="Z137" s="254" t="n">
        <v>8</v>
      </c>
      <c r="AA137" s="255"/>
      <c r="AB137" s="254" t="n">
        <v>8</v>
      </c>
      <c r="AC137" s="255"/>
      <c r="AD137" s="256" t="n">
        <v>8</v>
      </c>
      <c r="AE137" s="257"/>
      <c r="AF137" s="302" t="n">
        <f aca="false">IF(R137=0,C137,IF(ISBLANK(R137),C137,R137))</f>
        <v>3</v>
      </c>
      <c r="AG137" s="136"/>
      <c r="AH137" s="97" t="n">
        <f aca="false">IF(T137=0,E137,IF(ISBLANK(T137),E137,T137))</f>
        <v>5</v>
      </c>
      <c r="AI137" s="98"/>
      <c r="AJ137" s="97" t="n">
        <f aca="false">IF(V137=0,G137,IF(ISBLANK(V137),G137,V137))</f>
        <v>5</v>
      </c>
      <c r="AK137" s="98"/>
      <c r="AL137" s="97" t="n">
        <f aca="false">IF(X137=0,I137,IF(ISBLANK(X137),I137,X137))</f>
        <v>7</v>
      </c>
      <c r="AM137" s="99"/>
      <c r="AN137" s="97" t="n">
        <f aca="false">IF(Z137=0,K137,IF(ISBLANK(Z137),K137,Z137))</f>
        <v>8</v>
      </c>
      <c r="AO137" s="98"/>
      <c r="AP137" s="97" t="n">
        <f aca="false">IF(AB137=0,M137,IF(ISBLANK(AB137),M137,AB137))</f>
        <v>8</v>
      </c>
      <c r="AQ137" s="99"/>
      <c r="AR137" s="96" t="n">
        <f aca="false">IF(AD137=0,O137,IF(ISBLANK(AD137),O137,AD137))</f>
        <v>8</v>
      </c>
      <c r="AS137" s="259"/>
      <c r="AT137" s="93" t="s">
        <v>333</v>
      </c>
      <c r="AU137" s="260" t="n">
        <f aca="false">(AF137*AU$4)/1000</f>
        <v>0.012</v>
      </c>
      <c r="AV137" s="98"/>
      <c r="AW137" s="260" t="n">
        <f aca="false">(AH137*AW$4)/1000</f>
        <v>0.11</v>
      </c>
      <c r="AX137" s="98"/>
      <c r="AY137" s="260" t="n">
        <f aca="false">(AJ137*AY$4)/1000</f>
        <v>1.38</v>
      </c>
      <c r="AZ137" s="98"/>
      <c r="BA137" s="260" t="n">
        <f aca="false">(AL137*BA$4)/1000</f>
        <v>6.244</v>
      </c>
      <c r="BB137" s="99"/>
      <c r="BC137" s="260" t="n">
        <f aca="false">(AN137*BC$4)/1000</f>
        <v>0.64</v>
      </c>
      <c r="BD137" s="101"/>
      <c r="BE137" s="260" t="n">
        <f aca="false">(AP137*BE$4)/1000</f>
        <v>1.8</v>
      </c>
      <c r="BF137" s="99"/>
      <c r="BG137" s="261" t="n">
        <f aca="false">(AR137*BG$4)/1000</f>
        <v>1.44</v>
      </c>
      <c r="BH137" s="296" t="n">
        <f aca="false">SUM(AU137:BG137)</f>
        <v>11.626</v>
      </c>
      <c r="BJ137" s="93" t="s">
        <v>333</v>
      </c>
      <c r="BK137" s="263" t="n">
        <v>0</v>
      </c>
      <c r="BL137" s="264" t="n">
        <f aca="false">AU137/(100-$BK137)*100</f>
        <v>0.012</v>
      </c>
      <c r="BM137" s="98"/>
      <c r="BN137" s="264" t="n">
        <f aca="false">AW137/(100-$BK137)*100</f>
        <v>0.11</v>
      </c>
      <c r="BO137" s="98"/>
      <c r="BP137" s="264" t="n">
        <f aca="false">AY137/(100-$BK137)*100</f>
        <v>1.38</v>
      </c>
      <c r="BQ137" s="98"/>
      <c r="BR137" s="264" t="n">
        <f aca="false">BA137/(100-$BK137)*100</f>
        <v>6.244</v>
      </c>
      <c r="BS137" s="99"/>
      <c r="BT137" s="264" t="n">
        <f aca="false">BC137/(100-$BK137)*100</f>
        <v>0.64</v>
      </c>
      <c r="BU137" s="101"/>
      <c r="BV137" s="264" t="n">
        <f aca="false">BE137/(100-$BK137)*100</f>
        <v>1.8</v>
      </c>
      <c r="BW137" s="99"/>
      <c r="BX137" s="264" t="n">
        <f aca="false">BG137/(100-$BK137)*100</f>
        <v>1.44</v>
      </c>
      <c r="BY137" s="262" t="n">
        <f aca="false">SUM(BL137:BX137)</f>
        <v>11.626</v>
      </c>
      <c r="CA137" s="93" t="s">
        <v>333</v>
      </c>
      <c r="CB137" s="265" t="n">
        <f aca="false">BK137</f>
        <v>0</v>
      </c>
      <c r="CC137" s="260" t="n">
        <f aca="false">BH137</f>
        <v>11.626</v>
      </c>
      <c r="CD137" s="98"/>
      <c r="CE137" s="260" t="n">
        <f aca="false">BY137</f>
        <v>11.626</v>
      </c>
      <c r="CF137" s="99"/>
      <c r="CG137" s="266" t="n">
        <v>1</v>
      </c>
      <c r="CH137" s="98"/>
      <c r="CI137" s="267" t="n">
        <f aca="false">CG137*CE137</f>
        <v>11.626</v>
      </c>
      <c r="CJ137" s="99"/>
      <c r="CK137" s="260" t="n">
        <f aca="false">CE137-CC137</f>
        <v>0</v>
      </c>
      <c r="CL137" s="101"/>
      <c r="CM137" s="267" t="n">
        <f aca="false">CK137*CG137</f>
        <v>0</v>
      </c>
      <c r="CN137" s="99"/>
      <c r="CO137" s="268" t="n">
        <v>39934</v>
      </c>
    </row>
    <row r="138" customFormat="false" ht="12.75" hidden="false" customHeight="false" outlineLevel="0" collapsed="false">
      <c r="B138" s="93" t="s">
        <v>335</v>
      </c>
      <c r="C138" s="121" t="n">
        <v>20</v>
      </c>
      <c r="D138" s="122" t="s">
        <v>171</v>
      </c>
      <c r="E138" s="97" t="n">
        <v>20</v>
      </c>
      <c r="F138" s="98"/>
      <c r="G138" s="97" t="n">
        <v>20</v>
      </c>
      <c r="H138" s="98"/>
      <c r="I138" s="97" t="n">
        <v>30</v>
      </c>
      <c r="J138" s="123"/>
      <c r="K138" s="113" t="n">
        <v>35</v>
      </c>
      <c r="L138" s="124"/>
      <c r="M138" s="97" t="n">
        <v>40</v>
      </c>
      <c r="N138" s="99"/>
      <c r="O138" s="96" t="n">
        <v>40</v>
      </c>
      <c r="Q138" s="93" t="s">
        <v>335</v>
      </c>
      <c r="R138" s="254" t="n">
        <v>20</v>
      </c>
      <c r="S138" s="284" t="s">
        <v>171</v>
      </c>
      <c r="T138" s="254" t="n">
        <v>20</v>
      </c>
      <c r="U138" s="255"/>
      <c r="V138" s="254" t="n">
        <v>20</v>
      </c>
      <c r="W138" s="255"/>
      <c r="X138" s="254" t="n">
        <v>30</v>
      </c>
      <c r="Y138" s="255"/>
      <c r="Z138" s="254" t="n">
        <v>35</v>
      </c>
      <c r="AA138" s="255"/>
      <c r="AB138" s="254" t="n">
        <v>40</v>
      </c>
      <c r="AC138" s="255"/>
      <c r="AD138" s="256" t="n">
        <v>40</v>
      </c>
      <c r="AE138" s="257"/>
      <c r="AF138" s="302" t="n">
        <f aca="false">IF(R138=0,C138,IF(ISBLANK(R138),C138,R138))</f>
        <v>20</v>
      </c>
      <c r="AG138" s="303"/>
      <c r="AH138" s="97" t="n">
        <f aca="false">IF(T138=0,E138,IF(ISBLANK(T138),E138,T138))</f>
        <v>20</v>
      </c>
      <c r="AI138" s="98"/>
      <c r="AJ138" s="97" t="n">
        <f aca="false">IF(V138=0,G138,IF(ISBLANK(V138),G138,V138))</f>
        <v>20</v>
      </c>
      <c r="AK138" s="98"/>
      <c r="AL138" s="97" t="n">
        <f aca="false">IF(X138=0,I138,IF(ISBLANK(X138),I138,X138))</f>
        <v>30</v>
      </c>
      <c r="AM138" s="123"/>
      <c r="AN138" s="287" t="n">
        <f aca="false">IF(Z138=0,K138,IF(ISBLANK(Z138),K138,Z138))</f>
        <v>35</v>
      </c>
      <c r="AO138" s="179"/>
      <c r="AP138" s="97" t="n">
        <f aca="false">IF(AB138=0,M138,IF(ISBLANK(AB138),M138,AB138))</f>
        <v>40</v>
      </c>
      <c r="AQ138" s="99"/>
      <c r="AR138" s="96" t="n">
        <f aca="false">IF(AD138=0,O138,IF(ISBLANK(AD138),O138,AD138))</f>
        <v>40</v>
      </c>
      <c r="AS138" s="259"/>
      <c r="AT138" s="93" t="s">
        <v>335</v>
      </c>
      <c r="AU138" s="260" t="n">
        <f aca="false">(AF138*AU$4)/1000</f>
        <v>0.08</v>
      </c>
      <c r="AV138" s="98"/>
      <c r="AW138" s="260" t="n">
        <f aca="false">(AH138*AW$4)/1000</f>
        <v>0.44</v>
      </c>
      <c r="AX138" s="98"/>
      <c r="AY138" s="260" t="n">
        <f aca="false">(AJ138*AY$4)/1000</f>
        <v>5.52</v>
      </c>
      <c r="AZ138" s="98"/>
      <c r="BA138" s="260" t="n">
        <f aca="false">(AL138*BA$4)/1000</f>
        <v>26.76</v>
      </c>
      <c r="BB138" s="99"/>
      <c r="BC138" s="260" t="n">
        <f aca="false">(AN138*BC$4)/1000</f>
        <v>2.8</v>
      </c>
      <c r="BD138" s="101"/>
      <c r="BE138" s="260" t="n">
        <f aca="false">(AP138*BE$4)/1000</f>
        <v>9</v>
      </c>
      <c r="BF138" s="99"/>
      <c r="BG138" s="261" t="n">
        <f aca="false">(AR138*BG$4)/1000</f>
        <v>7.2</v>
      </c>
      <c r="BH138" s="296" t="n">
        <f aca="false">SUM(AU138:BG138)</f>
        <v>51.8</v>
      </c>
      <c r="BJ138" s="93" t="s">
        <v>335</v>
      </c>
      <c r="BK138" s="263" t="n">
        <v>0</v>
      </c>
      <c r="BL138" s="264" t="n">
        <f aca="false">AU138/(100-$BK138)*100</f>
        <v>0.08</v>
      </c>
      <c r="BM138" s="98"/>
      <c r="BN138" s="264" t="n">
        <f aca="false">AW138/(100-$BK138)*100</f>
        <v>0.44</v>
      </c>
      <c r="BO138" s="98"/>
      <c r="BP138" s="264" t="n">
        <f aca="false">AY138/(100-$BK138)*100</f>
        <v>5.52</v>
      </c>
      <c r="BQ138" s="98"/>
      <c r="BR138" s="264" t="n">
        <f aca="false">BA138/(100-$BK138)*100</f>
        <v>26.76</v>
      </c>
      <c r="BS138" s="99"/>
      <c r="BT138" s="264" t="n">
        <f aca="false">BC138/(100-$BK138)*100</f>
        <v>2.8</v>
      </c>
      <c r="BU138" s="101"/>
      <c r="BV138" s="264" t="n">
        <f aca="false">BE138/(100-$BK138)*100</f>
        <v>9</v>
      </c>
      <c r="BW138" s="99"/>
      <c r="BX138" s="264" t="n">
        <f aca="false">BG138/(100-$BK138)*100</f>
        <v>7.2</v>
      </c>
      <c r="BY138" s="262" t="n">
        <f aca="false">SUM(BL138:BX138)</f>
        <v>51.8</v>
      </c>
      <c r="CA138" s="93" t="s">
        <v>335</v>
      </c>
      <c r="CB138" s="265" t="n">
        <f aca="false">BK138</f>
        <v>0</v>
      </c>
      <c r="CC138" s="260" t="n">
        <f aca="false">BH138</f>
        <v>51.8</v>
      </c>
      <c r="CD138" s="98"/>
      <c r="CE138" s="260" t="n">
        <f aca="false">BY138</f>
        <v>51.8</v>
      </c>
      <c r="CF138" s="99"/>
      <c r="CG138" s="266" t="n">
        <v>1</v>
      </c>
      <c r="CH138" s="98"/>
      <c r="CI138" s="267" t="n">
        <f aca="false">CG138*CE138</f>
        <v>51.8</v>
      </c>
      <c r="CJ138" s="99"/>
      <c r="CK138" s="260" t="n">
        <f aca="false">CE138-CC138</f>
        <v>0</v>
      </c>
      <c r="CL138" s="101"/>
      <c r="CM138" s="267" t="n">
        <f aca="false">CK138*CG138</f>
        <v>0</v>
      </c>
      <c r="CN138" s="99"/>
      <c r="CO138" s="268" t="n">
        <v>39934</v>
      </c>
    </row>
    <row r="139" s="102" customFormat="true" ht="15.75" hidden="false" customHeight="false" outlineLevel="0" collapsed="false">
      <c r="B139" s="104" t="s">
        <v>337</v>
      </c>
      <c r="C139" s="105" t="s">
        <v>337</v>
      </c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Q139" s="104" t="s">
        <v>337</v>
      </c>
      <c r="R139" s="269" t="s">
        <v>337</v>
      </c>
      <c r="S139" s="269"/>
      <c r="T139" s="269"/>
      <c r="U139" s="269"/>
      <c r="V139" s="269"/>
      <c r="W139" s="269"/>
      <c r="X139" s="269"/>
      <c r="Y139" s="269"/>
      <c r="Z139" s="269"/>
      <c r="AA139" s="269"/>
      <c r="AB139" s="269"/>
      <c r="AC139" s="269"/>
      <c r="AD139" s="269"/>
      <c r="AE139" s="269"/>
      <c r="AF139" s="270" t="s">
        <v>337</v>
      </c>
      <c r="AG139" s="270"/>
      <c r="AH139" s="270"/>
      <c r="AI139" s="270"/>
      <c r="AJ139" s="270"/>
      <c r="AK139" s="270"/>
      <c r="AL139" s="270"/>
      <c r="AM139" s="270"/>
      <c r="AN139" s="270"/>
      <c r="AO139" s="270"/>
      <c r="AP139" s="270"/>
      <c r="AQ139" s="270"/>
      <c r="AR139" s="270"/>
      <c r="AS139" s="270"/>
      <c r="AT139" s="104" t="s">
        <v>337</v>
      </c>
      <c r="AU139" s="103" t="s">
        <v>337</v>
      </c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J139" s="104" t="s">
        <v>337</v>
      </c>
      <c r="BK139" s="271"/>
      <c r="BL139" s="103" t="s">
        <v>337</v>
      </c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CA139" s="104" t="s">
        <v>337</v>
      </c>
      <c r="CB139" s="307"/>
      <c r="CC139" s="103" t="s">
        <v>337</v>
      </c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</row>
    <row r="140" customFormat="false" ht="24" hidden="false" customHeight="false" outlineLevel="0" collapsed="false">
      <c r="B140" s="120" t="s">
        <v>338</v>
      </c>
      <c r="C140" s="125" t="n">
        <v>0</v>
      </c>
      <c r="D140" s="98"/>
      <c r="E140" s="97" t="n">
        <v>100</v>
      </c>
      <c r="F140" s="123"/>
      <c r="G140" s="113" t="n">
        <v>110</v>
      </c>
      <c r="H140" s="115"/>
      <c r="I140" s="113" t="n">
        <v>110</v>
      </c>
      <c r="J140" s="115"/>
      <c r="K140" s="113" t="n">
        <v>110</v>
      </c>
      <c r="L140" s="124"/>
      <c r="M140" s="97" t="n">
        <v>100</v>
      </c>
      <c r="N140" s="99"/>
      <c r="O140" s="96" t="n">
        <v>100</v>
      </c>
      <c r="Q140" s="120" t="s">
        <v>338</v>
      </c>
      <c r="R140" s="254" t="n">
        <v>0</v>
      </c>
      <c r="S140" s="255"/>
      <c r="T140" s="254" t="n">
        <v>100</v>
      </c>
      <c r="U140" s="255"/>
      <c r="V140" s="254" t="n">
        <v>110</v>
      </c>
      <c r="W140" s="255"/>
      <c r="X140" s="254" t="n">
        <v>110</v>
      </c>
      <c r="Y140" s="255"/>
      <c r="Z140" s="254" t="n">
        <v>110</v>
      </c>
      <c r="AA140" s="255"/>
      <c r="AB140" s="254" t="n">
        <v>100</v>
      </c>
      <c r="AC140" s="255"/>
      <c r="AD140" s="256" t="n">
        <v>100</v>
      </c>
      <c r="AE140" s="257"/>
      <c r="AF140" s="258" t="n">
        <f aca="false">IF(R140=0,C140,IF(ISBLANK(R140),C140,R140))</f>
        <v>0</v>
      </c>
      <c r="AG140" s="98"/>
      <c r="AH140" s="97" t="n">
        <f aca="false">IF(T140=0,E140,IF(ISBLANK(T140),E140,T140))</f>
        <v>100</v>
      </c>
      <c r="AI140" s="123"/>
      <c r="AJ140" s="287" t="n">
        <f aca="false">IF(V140=0,G140,IF(ISBLANK(V140),G140,V140))</f>
        <v>110</v>
      </c>
      <c r="AK140" s="179"/>
      <c r="AL140" s="287" t="n">
        <f aca="false">IF(X140=0,I140,IF(ISBLANK(X140),I140,X140))</f>
        <v>110</v>
      </c>
      <c r="AM140" s="179"/>
      <c r="AN140" s="287" t="n">
        <f aca="false">IF(Z140=0,K140,IF(ISBLANK(Z140),K140,Z140))</f>
        <v>110</v>
      </c>
      <c r="AO140" s="179"/>
      <c r="AP140" s="97" t="n">
        <f aca="false">IF(AB140=0,M140,IF(ISBLANK(AB140),M140,AB140))</f>
        <v>100</v>
      </c>
      <c r="AQ140" s="99"/>
      <c r="AR140" s="96" t="n">
        <f aca="false">IF(AD140=0,O140,IF(ISBLANK(AD140),O140,AD140))</f>
        <v>100</v>
      </c>
      <c r="AS140" s="259"/>
      <c r="AT140" s="120" t="s">
        <v>338</v>
      </c>
      <c r="AU140" s="260" t="n">
        <f aca="false">(AF140*AU$4)/1000</f>
        <v>0</v>
      </c>
      <c r="AV140" s="98"/>
      <c r="AW140" s="260" t="n">
        <f aca="false">(AH140*AW$4)/1000</f>
        <v>2.2</v>
      </c>
      <c r="AX140" s="98"/>
      <c r="AY140" s="260" t="n">
        <f aca="false">(AJ140*AY$4)/1000</f>
        <v>30.36</v>
      </c>
      <c r="AZ140" s="98"/>
      <c r="BA140" s="260" t="n">
        <f aca="false">(AL140*BA$4)/1000</f>
        <v>98.12</v>
      </c>
      <c r="BB140" s="99"/>
      <c r="BC140" s="260" t="n">
        <f aca="false">(AN140*BC$4)/1000</f>
        <v>8.8</v>
      </c>
      <c r="BD140" s="101"/>
      <c r="BE140" s="260" t="n">
        <f aca="false">(AP140*BE$4)/1000</f>
        <v>22.5</v>
      </c>
      <c r="BF140" s="99"/>
      <c r="BG140" s="261" t="n">
        <f aca="false">(AR140*BG$4)/1000</f>
        <v>18</v>
      </c>
      <c r="BH140" s="296" t="n">
        <f aca="false">SUM(AU140:BG140)</f>
        <v>179.98</v>
      </c>
      <c r="BJ140" s="120" t="s">
        <v>338</v>
      </c>
      <c r="BK140" s="263" t="n">
        <v>0</v>
      </c>
      <c r="BL140" s="264" t="n">
        <f aca="false">AU140/(100-$BK140)*100</f>
        <v>0</v>
      </c>
      <c r="BM140" s="98"/>
      <c r="BN140" s="264" t="n">
        <f aca="false">AW140/(100-$BK140)*100</f>
        <v>2.2</v>
      </c>
      <c r="BO140" s="98"/>
      <c r="BP140" s="264" t="n">
        <f aca="false">AY140/(100-$BK140)*100</f>
        <v>30.36</v>
      </c>
      <c r="BQ140" s="98"/>
      <c r="BR140" s="264" t="n">
        <f aca="false">BA140/(100-$BK140)*100</f>
        <v>98.12</v>
      </c>
      <c r="BS140" s="99"/>
      <c r="BT140" s="264" t="n">
        <f aca="false">BC140/(100-$BK140)*100</f>
        <v>8.8</v>
      </c>
      <c r="BU140" s="101"/>
      <c r="BV140" s="264" t="n">
        <f aca="false">BE140/(100-$BK140)*100</f>
        <v>22.5</v>
      </c>
      <c r="BW140" s="99"/>
      <c r="BX140" s="264" t="n">
        <f aca="false">BG140/(100-$BK140)*100</f>
        <v>18</v>
      </c>
      <c r="BY140" s="262" t="n">
        <f aca="false">SUM(BL140:BX140)</f>
        <v>179.98</v>
      </c>
      <c r="CA140" s="120" t="s">
        <v>338</v>
      </c>
      <c r="CB140" s="265" t="n">
        <v>0</v>
      </c>
      <c r="CC140" s="260" t="n">
        <f aca="false">BH140</f>
        <v>179.98</v>
      </c>
      <c r="CD140" s="98"/>
      <c r="CE140" s="260" t="n">
        <f aca="false">BY140</f>
        <v>179.98</v>
      </c>
      <c r="CF140" s="99"/>
      <c r="CG140" s="266" t="n">
        <v>1</v>
      </c>
      <c r="CH140" s="98"/>
      <c r="CI140" s="267" t="n">
        <f aca="false">CG140*CE140</f>
        <v>179.98</v>
      </c>
      <c r="CJ140" s="99"/>
      <c r="CK140" s="260" t="n">
        <f aca="false">CE140-CC140</f>
        <v>0</v>
      </c>
      <c r="CL140" s="101"/>
      <c r="CM140" s="267" t="n">
        <f aca="false">CK140*CG140</f>
        <v>0</v>
      </c>
      <c r="CN140" s="99"/>
      <c r="CO140" s="268" t="n">
        <v>39934</v>
      </c>
    </row>
    <row r="141" customFormat="false" ht="12.75" hidden="false" customHeight="false" outlineLevel="0" collapsed="false">
      <c r="B141" s="120" t="s">
        <v>339</v>
      </c>
      <c r="C141" s="125" t="n">
        <v>0</v>
      </c>
      <c r="D141" s="98"/>
      <c r="E141" s="113" t="n">
        <v>115</v>
      </c>
      <c r="F141" s="115"/>
      <c r="G141" s="113" t="n">
        <v>115</v>
      </c>
      <c r="H141" s="115"/>
      <c r="I141" s="113" t="n">
        <v>115</v>
      </c>
      <c r="J141" s="115"/>
      <c r="K141" s="113" t="n">
        <v>115</v>
      </c>
      <c r="L141" s="124"/>
      <c r="M141" s="113" t="n">
        <v>115</v>
      </c>
      <c r="N141" s="115"/>
      <c r="O141" s="133" t="n">
        <v>115</v>
      </c>
      <c r="Q141" s="120" t="s">
        <v>339</v>
      </c>
      <c r="R141" s="254" t="n">
        <v>0</v>
      </c>
      <c r="S141" s="255"/>
      <c r="T141" s="254" t="n">
        <v>115</v>
      </c>
      <c r="U141" s="255"/>
      <c r="V141" s="254" t="n">
        <v>115</v>
      </c>
      <c r="W141" s="255"/>
      <c r="X141" s="254" t="n">
        <v>115</v>
      </c>
      <c r="Y141" s="255"/>
      <c r="Z141" s="254" t="n">
        <v>115</v>
      </c>
      <c r="AA141" s="255"/>
      <c r="AB141" s="254" t="n">
        <v>115</v>
      </c>
      <c r="AC141" s="255"/>
      <c r="AD141" s="256" t="n">
        <v>115</v>
      </c>
      <c r="AE141" s="257"/>
      <c r="AF141" s="258" t="n">
        <f aca="false">IF(R141=0,C141,IF(ISBLANK(R141),C141,R141))</f>
        <v>0</v>
      </c>
      <c r="AG141" s="98"/>
      <c r="AH141" s="287" t="n">
        <f aca="false">IF(T141=0,E141,IF(ISBLANK(T141),E141,T141))</f>
        <v>115</v>
      </c>
      <c r="AI141" s="179"/>
      <c r="AJ141" s="287" t="n">
        <f aca="false">IF(V141=0,G141,IF(ISBLANK(V141),G141,V141))</f>
        <v>115</v>
      </c>
      <c r="AK141" s="179"/>
      <c r="AL141" s="287" t="n">
        <f aca="false">IF(X141=0,I141,IF(ISBLANK(X141),I141,X141))</f>
        <v>115</v>
      </c>
      <c r="AM141" s="179"/>
      <c r="AN141" s="287" t="n">
        <f aca="false">IF(Z141=0,K141,IF(ISBLANK(Z141),K141,Z141))</f>
        <v>115</v>
      </c>
      <c r="AO141" s="179"/>
      <c r="AP141" s="287" t="n">
        <f aca="false">IF(AB141=0,M141,IF(ISBLANK(AB141),M141,AB141))</f>
        <v>115</v>
      </c>
      <c r="AQ141" s="179"/>
      <c r="AR141" s="177" t="n">
        <f aca="false">IF(AD141=0,O141,IF(ISBLANK(AD141),O141,AD141))</f>
        <v>115</v>
      </c>
      <c r="AS141" s="217"/>
      <c r="AT141" s="120" t="s">
        <v>339</v>
      </c>
      <c r="AU141" s="260" t="n">
        <f aca="false">(AF141*AU$4)/1000</f>
        <v>0</v>
      </c>
      <c r="AV141" s="98"/>
      <c r="AW141" s="260" t="n">
        <f aca="false">(AH141*AW$4)/1000</f>
        <v>2.53</v>
      </c>
      <c r="AX141" s="98"/>
      <c r="AY141" s="260" t="n">
        <f aca="false">(AJ141*AY$4)/1000</f>
        <v>31.74</v>
      </c>
      <c r="AZ141" s="98"/>
      <c r="BA141" s="260" t="n">
        <f aca="false">(AL141*BA$4)/1000</f>
        <v>102.58</v>
      </c>
      <c r="BB141" s="99"/>
      <c r="BC141" s="260" t="n">
        <f aca="false">(AN141*BC$4)/1000</f>
        <v>9.2</v>
      </c>
      <c r="BD141" s="101"/>
      <c r="BE141" s="260" t="n">
        <f aca="false">(AP141*BE$4)/1000</f>
        <v>25.875</v>
      </c>
      <c r="BF141" s="99"/>
      <c r="BG141" s="261" t="n">
        <f aca="false">(AR141*BG$4)/1000</f>
        <v>20.7</v>
      </c>
      <c r="BH141" s="296" t="n">
        <f aca="false">SUM(AU141:BG141)</f>
        <v>192.625</v>
      </c>
      <c r="BJ141" s="120" t="s">
        <v>339</v>
      </c>
      <c r="BK141" s="263" t="n">
        <v>0</v>
      </c>
      <c r="BL141" s="264" t="n">
        <f aca="false">AU141/(100-$BK141)*100</f>
        <v>0</v>
      </c>
      <c r="BM141" s="98"/>
      <c r="BN141" s="264" t="n">
        <f aca="false">AW141/(100-$BK141)*100</f>
        <v>2.53</v>
      </c>
      <c r="BO141" s="98"/>
      <c r="BP141" s="264" t="n">
        <f aca="false">AY141/(100-$BK141)*100</f>
        <v>31.74</v>
      </c>
      <c r="BQ141" s="98"/>
      <c r="BR141" s="264" t="n">
        <f aca="false">BA141/(100-$BK141)*100</f>
        <v>102.58</v>
      </c>
      <c r="BS141" s="99"/>
      <c r="BT141" s="264" t="n">
        <f aca="false">BC141/(100-$BK141)*100</f>
        <v>9.2</v>
      </c>
      <c r="BU141" s="101"/>
      <c r="BV141" s="264" t="n">
        <f aca="false">BE141/(100-$BK141)*100</f>
        <v>25.875</v>
      </c>
      <c r="BW141" s="99"/>
      <c r="BX141" s="264" t="n">
        <f aca="false">BG141/(100-$BK141)*100</f>
        <v>20.7</v>
      </c>
      <c r="BY141" s="262" t="n">
        <f aca="false">SUM(BL141:BX141)</f>
        <v>192.625</v>
      </c>
      <c r="CA141" s="120" t="s">
        <v>339</v>
      </c>
      <c r="CB141" s="265" t="n">
        <v>0</v>
      </c>
      <c r="CC141" s="260" t="n">
        <f aca="false">BH141</f>
        <v>192.625</v>
      </c>
      <c r="CD141" s="98"/>
      <c r="CE141" s="260" t="n">
        <f aca="false">BY141</f>
        <v>192.625</v>
      </c>
      <c r="CF141" s="99"/>
      <c r="CG141" s="266" t="n">
        <v>1</v>
      </c>
      <c r="CH141" s="98"/>
      <c r="CI141" s="267" t="n">
        <f aca="false">CG141*CE141</f>
        <v>192.625</v>
      </c>
      <c r="CJ141" s="99"/>
      <c r="CK141" s="260" t="n">
        <f aca="false">CE141-CC141</f>
        <v>0</v>
      </c>
      <c r="CL141" s="101"/>
      <c r="CM141" s="267" t="n">
        <f aca="false">CK141*CG141</f>
        <v>0</v>
      </c>
      <c r="CN141" s="99"/>
      <c r="CO141" s="268" t="n">
        <v>39934</v>
      </c>
    </row>
    <row r="142" customFormat="false" ht="12.75" hidden="false" customHeight="false" outlineLevel="0" collapsed="false">
      <c r="B142" s="120" t="s">
        <v>341</v>
      </c>
      <c r="C142" s="125" t="n">
        <v>0</v>
      </c>
      <c r="D142" s="98"/>
      <c r="E142" s="97" t="n">
        <v>60</v>
      </c>
      <c r="F142" s="98"/>
      <c r="G142" s="97" t="n">
        <v>60</v>
      </c>
      <c r="H142" s="98"/>
      <c r="I142" s="97" t="n">
        <v>60</v>
      </c>
      <c r="J142" s="99"/>
      <c r="K142" s="97" t="n">
        <v>120</v>
      </c>
      <c r="L142" s="98"/>
      <c r="M142" s="97" t="n">
        <v>120</v>
      </c>
      <c r="N142" s="99"/>
      <c r="O142" s="96" t="n">
        <v>120</v>
      </c>
      <c r="Q142" s="120" t="s">
        <v>341</v>
      </c>
      <c r="R142" s="254" t="n">
        <v>0</v>
      </c>
      <c r="S142" s="255"/>
      <c r="T142" s="254" t="n">
        <v>60</v>
      </c>
      <c r="U142" s="255"/>
      <c r="V142" s="254" t="n">
        <v>60</v>
      </c>
      <c r="W142" s="255"/>
      <c r="X142" s="254" t="n">
        <v>60</v>
      </c>
      <c r="Y142" s="255"/>
      <c r="Z142" s="254" t="n">
        <v>120</v>
      </c>
      <c r="AA142" s="255"/>
      <c r="AB142" s="254" t="n">
        <v>120</v>
      </c>
      <c r="AC142" s="255"/>
      <c r="AD142" s="256" t="n">
        <v>120</v>
      </c>
      <c r="AE142" s="257"/>
      <c r="AF142" s="258" t="n">
        <f aca="false">IF(R142=0,C142,IF(ISBLANK(R142),C142,R142))</f>
        <v>0</v>
      </c>
      <c r="AG142" s="98"/>
      <c r="AH142" s="97" t="n">
        <f aca="false">IF(T142=0,E142,IF(ISBLANK(T142),E142,T142))</f>
        <v>60</v>
      </c>
      <c r="AI142" s="98"/>
      <c r="AJ142" s="97" t="n">
        <f aca="false">IF(V142=0,G142,IF(ISBLANK(V142),G142,V142))</f>
        <v>60</v>
      </c>
      <c r="AK142" s="98"/>
      <c r="AL142" s="97" t="n">
        <f aca="false">IF(X142=0,I142,IF(ISBLANK(X142),I142,X142))</f>
        <v>60</v>
      </c>
      <c r="AM142" s="99"/>
      <c r="AN142" s="97" t="n">
        <f aca="false">IF(Z142=0,K142,IF(ISBLANK(Z142),K142,Z142))</f>
        <v>120</v>
      </c>
      <c r="AO142" s="98"/>
      <c r="AP142" s="97" t="n">
        <f aca="false">IF(AB142=0,M142,IF(ISBLANK(AB142),M142,AB142))</f>
        <v>120</v>
      </c>
      <c r="AQ142" s="99"/>
      <c r="AR142" s="96" t="n">
        <f aca="false">IF(AD142=0,O142,IF(ISBLANK(AD142),O142,AD142))</f>
        <v>120</v>
      </c>
      <c r="AS142" s="259"/>
      <c r="AT142" s="120" t="s">
        <v>341</v>
      </c>
      <c r="AU142" s="260" t="n">
        <f aca="false">(AF142*AU$4)/1000</f>
        <v>0</v>
      </c>
      <c r="AV142" s="98"/>
      <c r="AW142" s="260" t="n">
        <f aca="false">(AH142*AW$4)/1000</f>
        <v>1.32</v>
      </c>
      <c r="AX142" s="98"/>
      <c r="AY142" s="260" t="n">
        <f aca="false">(AJ142*AY$4)/1000</f>
        <v>16.56</v>
      </c>
      <c r="AZ142" s="98"/>
      <c r="BA142" s="260" t="n">
        <f aca="false">(AL142*BA$4)/1000</f>
        <v>53.52</v>
      </c>
      <c r="BB142" s="99"/>
      <c r="BC142" s="260" t="n">
        <f aca="false">(AN142*BC$4)/1000</f>
        <v>9.6</v>
      </c>
      <c r="BD142" s="101"/>
      <c r="BE142" s="260" t="n">
        <f aca="false">(AP142*BE$4)/1000</f>
        <v>27</v>
      </c>
      <c r="BF142" s="99"/>
      <c r="BG142" s="261" t="n">
        <f aca="false">(AR142*BG$4)/1000</f>
        <v>21.6</v>
      </c>
      <c r="BH142" s="296" t="n">
        <f aca="false">SUM(AU142:BG142)</f>
        <v>129.6</v>
      </c>
      <c r="BJ142" s="120" t="s">
        <v>341</v>
      </c>
      <c r="BK142" s="263" t="n">
        <v>0</v>
      </c>
      <c r="BL142" s="264" t="n">
        <f aca="false">AU142/(100-$BK142)*100</f>
        <v>0</v>
      </c>
      <c r="BM142" s="98"/>
      <c r="BN142" s="264" t="n">
        <f aca="false">AW142/(100-$BK142)*100</f>
        <v>1.32</v>
      </c>
      <c r="BO142" s="98"/>
      <c r="BP142" s="264" t="n">
        <f aca="false">AY142/(100-$BK142)*100</f>
        <v>16.56</v>
      </c>
      <c r="BQ142" s="98"/>
      <c r="BR142" s="264" t="n">
        <f aca="false">BA142/(100-$BK142)*100</f>
        <v>53.52</v>
      </c>
      <c r="BS142" s="99"/>
      <c r="BT142" s="264" t="n">
        <f aca="false">BC142/(100-$BK142)*100</f>
        <v>9.6</v>
      </c>
      <c r="BU142" s="101"/>
      <c r="BV142" s="264" t="n">
        <f aca="false">BE142/(100-$BK142)*100</f>
        <v>27</v>
      </c>
      <c r="BW142" s="99"/>
      <c r="BX142" s="264" t="n">
        <f aca="false">BG142/(100-$BK142)*100</f>
        <v>21.6</v>
      </c>
      <c r="BY142" s="262" t="n">
        <f aca="false">SUM(BL142:BX142)</f>
        <v>129.6</v>
      </c>
      <c r="CA142" s="120" t="s">
        <v>341</v>
      </c>
      <c r="CB142" s="265" t="n">
        <v>0</v>
      </c>
      <c r="CC142" s="260" t="n">
        <f aca="false">BH142</f>
        <v>129.6</v>
      </c>
      <c r="CD142" s="98"/>
      <c r="CE142" s="260" t="n">
        <f aca="false">BY142</f>
        <v>129.6</v>
      </c>
      <c r="CF142" s="99"/>
      <c r="CG142" s="266" t="n">
        <v>1</v>
      </c>
      <c r="CH142" s="98"/>
      <c r="CI142" s="267" t="n">
        <f aca="false">CG142*CE142</f>
        <v>129.6</v>
      </c>
      <c r="CJ142" s="99"/>
      <c r="CK142" s="260" t="n">
        <f aca="false">CE142-CC142</f>
        <v>0</v>
      </c>
      <c r="CL142" s="101"/>
      <c r="CM142" s="267" t="n">
        <f aca="false">CK142*CG142</f>
        <v>0</v>
      </c>
      <c r="CN142" s="99"/>
      <c r="CO142" s="268" t="n">
        <v>39934</v>
      </c>
    </row>
    <row r="143" customFormat="false" ht="36" hidden="false" customHeight="false" outlineLevel="0" collapsed="false">
      <c r="B143" s="120" t="s">
        <v>342</v>
      </c>
      <c r="C143" s="125" t="n">
        <v>0</v>
      </c>
      <c r="D143" s="98"/>
      <c r="E143" s="125" t="n">
        <v>0</v>
      </c>
      <c r="F143" s="98"/>
      <c r="G143" s="97" t="n">
        <v>125</v>
      </c>
      <c r="H143" s="98"/>
      <c r="I143" s="97" t="n">
        <v>125</v>
      </c>
      <c r="J143" s="123"/>
      <c r="K143" s="113" t="n">
        <v>125</v>
      </c>
      <c r="L143" s="122" t="s">
        <v>344</v>
      </c>
      <c r="M143" s="125" t="n">
        <v>0</v>
      </c>
      <c r="N143" s="155"/>
      <c r="O143" s="128" t="n">
        <v>0</v>
      </c>
      <c r="Q143" s="120" t="s">
        <v>342</v>
      </c>
      <c r="R143" s="254" t="n">
        <v>0</v>
      </c>
      <c r="S143" s="255"/>
      <c r="T143" s="254" t="n">
        <v>0</v>
      </c>
      <c r="U143" s="255"/>
      <c r="V143" s="254" t="n">
        <v>125</v>
      </c>
      <c r="W143" s="255"/>
      <c r="X143" s="254" t="n">
        <v>125</v>
      </c>
      <c r="Y143" s="255"/>
      <c r="Z143" s="254" t="n">
        <v>125</v>
      </c>
      <c r="AA143" s="284" t="s">
        <v>344</v>
      </c>
      <c r="AB143" s="254" t="n">
        <v>0</v>
      </c>
      <c r="AC143" s="255"/>
      <c r="AD143" s="256" t="n">
        <v>0</v>
      </c>
      <c r="AE143" s="257"/>
      <c r="AF143" s="258" t="n">
        <f aca="false">IF(R143=0,C143,IF(ISBLANK(R143),C143,R143))</f>
        <v>0</v>
      </c>
      <c r="AG143" s="98"/>
      <c r="AH143" s="97" t="n">
        <f aca="false">IF(T143=0,E143,IF(ISBLANK(T143),E143,T143))</f>
        <v>0</v>
      </c>
      <c r="AI143" s="98"/>
      <c r="AJ143" s="97" t="n">
        <f aca="false">IF(V143=0,G143,IF(ISBLANK(V143),G143,V143))</f>
        <v>125</v>
      </c>
      <c r="AK143" s="98"/>
      <c r="AL143" s="97" t="n">
        <f aca="false">IF(X143=0,I143,IF(ISBLANK(X143),I143,X143))</f>
        <v>125</v>
      </c>
      <c r="AM143" s="123"/>
      <c r="AN143" s="287" t="n">
        <f aca="false">IF(Z143=0,K143,IF(ISBLANK(Z143),K143,Z143))</f>
        <v>125</v>
      </c>
      <c r="AO143" s="303"/>
      <c r="AP143" s="121" t="n">
        <f aca="false">IF(AB143=0,M143,IF(ISBLANK(AB143),M143,AB143))</f>
        <v>0</v>
      </c>
      <c r="AQ143" s="155"/>
      <c r="AR143" s="107" t="n">
        <f aca="false">IF(AD143=0,O143,IF(ISBLANK(AD143),O143,AD143))</f>
        <v>0</v>
      </c>
      <c r="AS143" s="217"/>
      <c r="AT143" s="120" t="s">
        <v>342</v>
      </c>
      <c r="AU143" s="260" t="n">
        <f aca="false">(AF143*AU$4)/1000</f>
        <v>0</v>
      </c>
      <c r="AV143" s="98"/>
      <c r="AW143" s="260" t="n">
        <f aca="false">(AH143*AW$4)/1000</f>
        <v>0</v>
      </c>
      <c r="AX143" s="98"/>
      <c r="AY143" s="260" t="n">
        <f aca="false">(AJ143*AY$4)/1000</f>
        <v>34.5</v>
      </c>
      <c r="AZ143" s="98"/>
      <c r="BA143" s="260" t="n">
        <f aca="false">(AL143*BA$4)/1000</f>
        <v>111.5</v>
      </c>
      <c r="BB143" s="99"/>
      <c r="BC143" s="260" t="n">
        <f aca="false">(AN143*BC$4)/1000</f>
        <v>10</v>
      </c>
      <c r="BD143" s="101"/>
      <c r="BE143" s="260"/>
      <c r="BF143" s="99"/>
      <c r="BG143" s="261"/>
      <c r="BH143" s="296"/>
      <c r="BJ143" s="120" t="s">
        <v>342</v>
      </c>
      <c r="BK143" s="263" t="n">
        <v>0</v>
      </c>
      <c r="BL143" s="264" t="n">
        <f aca="false">AU143/(100-$BK143)*100</f>
        <v>0</v>
      </c>
      <c r="BM143" s="98"/>
      <c r="BN143" s="264" t="n">
        <f aca="false">AW143/(100-$BK143)*100</f>
        <v>0</v>
      </c>
      <c r="BO143" s="98"/>
      <c r="BP143" s="264" t="n">
        <f aca="false">AY143/(100-$BK143)*100</f>
        <v>34.5</v>
      </c>
      <c r="BQ143" s="98"/>
      <c r="BR143" s="264" t="n">
        <f aca="false">BA143/(100-$BK143)*100</f>
        <v>111.5</v>
      </c>
      <c r="BS143" s="99"/>
      <c r="BT143" s="264" t="n">
        <f aca="false">BC143/(100-$BK143)*100</f>
        <v>10</v>
      </c>
      <c r="BU143" s="101"/>
      <c r="BV143" s="264" t="n">
        <f aca="false">BE143/(100-$BK143)*100</f>
        <v>0</v>
      </c>
      <c r="BW143" s="99"/>
      <c r="BX143" s="264" t="n">
        <f aca="false">BG143/(100-$BK143)*100</f>
        <v>0</v>
      </c>
      <c r="BY143" s="262" t="n">
        <f aca="false">SUM(BL143:BX143)</f>
        <v>156</v>
      </c>
      <c r="CA143" s="120" t="s">
        <v>342</v>
      </c>
      <c r="CB143" s="265" t="n">
        <v>0</v>
      </c>
      <c r="CC143" s="260" t="n">
        <f aca="false">BH143</f>
        <v>0</v>
      </c>
      <c r="CD143" s="98"/>
      <c r="CE143" s="260" t="n">
        <f aca="false">BY143</f>
        <v>156</v>
      </c>
      <c r="CF143" s="99"/>
      <c r="CG143" s="266" t="n">
        <v>1</v>
      </c>
      <c r="CH143" s="98"/>
      <c r="CI143" s="267" t="n">
        <f aca="false">CG143*CE143</f>
        <v>156</v>
      </c>
      <c r="CJ143" s="99"/>
      <c r="CK143" s="260" t="n">
        <f aca="false">CE143-CC143</f>
        <v>156</v>
      </c>
      <c r="CL143" s="101"/>
      <c r="CM143" s="267" t="n">
        <f aca="false">CK143*CG143</f>
        <v>156</v>
      </c>
      <c r="CN143" s="99"/>
      <c r="CO143" s="268" t="n">
        <v>39934</v>
      </c>
    </row>
    <row r="144" customFormat="false" ht="24" hidden="false" customHeight="false" outlineLevel="0" collapsed="false">
      <c r="B144" s="120" t="s">
        <v>346</v>
      </c>
      <c r="C144" s="100" t="n">
        <v>225</v>
      </c>
      <c r="D144" s="136"/>
      <c r="E144" s="113" t="n">
        <v>230</v>
      </c>
      <c r="F144" s="115"/>
      <c r="G144" s="125" t="n">
        <v>0</v>
      </c>
      <c r="H144" s="136"/>
      <c r="I144" s="125" t="n">
        <v>0</v>
      </c>
      <c r="J144" s="155"/>
      <c r="K144" s="125" t="n">
        <v>0</v>
      </c>
      <c r="L144" s="136"/>
      <c r="M144" s="125" t="n">
        <v>0</v>
      </c>
      <c r="N144" s="155"/>
      <c r="O144" s="128" t="n">
        <v>0</v>
      </c>
      <c r="Q144" s="120" t="s">
        <v>346</v>
      </c>
      <c r="R144" s="254" t="n">
        <v>225</v>
      </c>
      <c r="S144" s="255"/>
      <c r="T144" s="254" t="n">
        <v>230</v>
      </c>
      <c r="U144" s="255"/>
      <c r="V144" s="254" t="n">
        <v>0</v>
      </c>
      <c r="W144" s="255"/>
      <c r="X144" s="254" t="n">
        <v>0</v>
      </c>
      <c r="Y144" s="255"/>
      <c r="Z144" s="254" t="n">
        <v>0</v>
      </c>
      <c r="AA144" s="255"/>
      <c r="AB144" s="254" t="n">
        <v>0</v>
      </c>
      <c r="AC144" s="255"/>
      <c r="AD144" s="256" t="n">
        <v>0</v>
      </c>
      <c r="AE144" s="257"/>
      <c r="AF144" s="302" t="n">
        <f aca="false">IF(R144=0,C144,IF(ISBLANK(R144),C144,R144))</f>
        <v>225</v>
      </c>
      <c r="AG144" s="136"/>
      <c r="AH144" s="287" t="n">
        <f aca="false">IF(T144=0,E144,IF(ISBLANK(T144),E144,T144))</f>
        <v>230</v>
      </c>
      <c r="AI144" s="179"/>
      <c r="AJ144" s="121" t="n">
        <f aca="false">IF(V144=0,G144,IF(ISBLANK(V144),G144,V144))</f>
        <v>0</v>
      </c>
      <c r="AK144" s="136"/>
      <c r="AL144" s="121" t="n">
        <f aca="false">IF(X144=0,I144,IF(ISBLANK(X144),I144,X144))</f>
        <v>0</v>
      </c>
      <c r="AM144" s="155"/>
      <c r="AN144" s="121" t="n">
        <f aca="false">IF(Z144=0,K144,IF(ISBLANK(Z144),K144,Z144))</f>
        <v>0</v>
      </c>
      <c r="AO144" s="136"/>
      <c r="AP144" s="121" t="n">
        <f aca="false">IF(AB144=0,M144,IF(ISBLANK(AB144),M144,AB144))</f>
        <v>0</v>
      </c>
      <c r="AQ144" s="155"/>
      <c r="AR144" s="107" t="n">
        <f aca="false">IF(AD144=0,O144,IF(ISBLANK(AD144),O144,AD144))</f>
        <v>0</v>
      </c>
      <c r="AS144" s="217"/>
      <c r="AT144" s="120" t="s">
        <v>346</v>
      </c>
      <c r="AU144" s="260" t="n">
        <f aca="false">(AF144*AU$4)/10000</f>
        <v>0.09</v>
      </c>
      <c r="AV144" s="98"/>
      <c r="AW144" s="260" t="n">
        <f aca="false">(AH144*AW$4)/10000</f>
        <v>0.506</v>
      </c>
      <c r="AX144" s="98"/>
      <c r="AY144" s="260"/>
      <c r="AZ144" s="98"/>
      <c r="BA144" s="260"/>
      <c r="BB144" s="99"/>
      <c r="BC144" s="260"/>
      <c r="BD144" s="101"/>
      <c r="BE144" s="260"/>
      <c r="BF144" s="99"/>
      <c r="BG144" s="261"/>
      <c r="BH144" s="296"/>
      <c r="BJ144" s="120" t="s">
        <v>346</v>
      </c>
      <c r="BK144" s="263" t="n">
        <v>0</v>
      </c>
      <c r="BL144" s="264" t="n">
        <f aca="false">AU144/(100-$BK144)*100</f>
        <v>0.09</v>
      </c>
      <c r="BM144" s="98"/>
      <c r="BN144" s="264" t="n">
        <f aca="false">AW144/(100-$BK144)*100</f>
        <v>0.506</v>
      </c>
      <c r="BO144" s="98"/>
      <c r="BP144" s="264" t="n">
        <f aca="false">AY144/(100-$BK144)*100</f>
        <v>0</v>
      </c>
      <c r="BQ144" s="98"/>
      <c r="BR144" s="264" t="n">
        <f aca="false">BA144/(100-$BK144)*100</f>
        <v>0</v>
      </c>
      <c r="BS144" s="99"/>
      <c r="BT144" s="264" t="n">
        <f aca="false">BC144/(100-$BK144)*100</f>
        <v>0</v>
      </c>
      <c r="BU144" s="101"/>
      <c r="BV144" s="264" t="n">
        <f aca="false">BE144/(100-$BK144)*100</f>
        <v>0</v>
      </c>
      <c r="BW144" s="99"/>
      <c r="BX144" s="264" t="n">
        <f aca="false">BG144/(100-$BK144)*100</f>
        <v>0</v>
      </c>
      <c r="BY144" s="262" t="n">
        <f aca="false">SUM(BL144:BX144)</f>
        <v>0.596</v>
      </c>
      <c r="CA144" s="120" t="s">
        <v>346</v>
      </c>
      <c r="CB144" s="265" t="n">
        <v>0</v>
      </c>
      <c r="CC144" s="260" t="n">
        <f aca="false">BH144</f>
        <v>0</v>
      </c>
      <c r="CD144" s="98"/>
      <c r="CE144" s="260" t="n">
        <f aca="false">BY144</f>
        <v>0.596</v>
      </c>
      <c r="CF144" s="99"/>
      <c r="CG144" s="266" t="n">
        <v>1</v>
      </c>
      <c r="CH144" s="98"/>
      <c r="CI144" s="267" t="n">
        <f aca="false">CG144*CE144</f>
        <v>0.596</v>
      </c>
      <c r="CJ144" s="99"/>
      <c r="CK144" s="260" t="n">
        <f aca="false">CE144-CC144</f>
        <v>0.596</v>
      </c>
      <c r="CL144" s="101"/>
      <c r="CM144" s="267" t="n">
        <f aca="false">CK144*CG144</f>
        <v>0.596</v>
      </c>
      <c r="CN144" s="99"/>
      <c r="CO144" s="268" t="n">
        <v>39934</v>
      </c>
    </row>
    <row r="145" s="102" customFormat="true" ht="15.75" hidden="false" customHeight="false" outlineLevel="0" collapsed="false">
      <c r="B145" s="104" t="s">
        <v>347</v>
      </c>
      <c r="C145" s="105" t="s">
        <v>347</v>
      </c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Q145" s="104" t="s">
        <v>347</v>
      </c>
      <c r="R145" s="269" t="s">
        <v>347</v>
      </c>
      <c r="S145" s="269"/>
      <c r="T145" s="269"/>
      <c r="U145" s="269"/>
      <c r="V145" s="269"/>
      <c r="W145" s="269"/>
      <c r="X145" s="269"/>
      <c r="Y145" s="269"/>
      <c r="Z145" s="269"/>
      <c r="AA145" s="269"/>
      <c r="AB145" s="269"/>
      <c r="AC145" s="269"/>
      <c r="AD145" s="269"/>
      <c r="AE145" s="269"/>
      <c r="AF145" s="270" t="s">
        <v>347</v>
      </c>
      <c r="AG145" s="270"/>
      <c r="AH145" s="270"/>
      <c r="AI145" s="270"/>
      <c r="AJ145" s="270"/>
      <c r="AK145" s="270"/>
      <c r="AL145" s="270"/>
      <c r="AM145" s="270"/>
      <c r="AN145" s="270"/>
      <c r="AO145" s="270"/>
      <c r="AP145" s="270"/>
      <c r="AQ145" s="270"/>
      <c r="AR145" s="270"/>
      <c r="AS145" s="270"/>
      <c r="AT145" s="104" t="s">
        <v>347</v>
      </c>
      <c r="AU145" s="103" t="s">
        <v>347</v>
      </c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J145" s="104" t="s">
        <v>347</v>
      </c>
      <c r="BK145" s="271"/>
      <c r="BL145" s="103" t="s">
        <v>347</v>
      </c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CA145" s="104" t="s">
        <v>347</v>
      </c>
      <c r="CB145" s="307"/>
      <c r="CC145" s="103" t="s">
        <v>347</v>
      </c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</row>
    <row r="146" customFormat="false" ht="12.75" hidden="false" customHeight="false" outlineLevel="0" collapsed="false">
      <c r="B146" s="120" t="s">
        <v>348</v>
      </c>
      <c r="C146" s="125" t="n">
        <v>0</v>
      </c>
      <c r="D146" s="98"/>
      <c r="E146" s="97" t="n">
        <v>100</v>
      </c>
      <c r="F146" s="98"/>
      <c r="G146" s="97" t="n">
        <v>100</v>
      </c>
      <c r="H146" s="98"/>
      <c r="I146" s="97" t="n">
        <v>100</v>
      </c>
      <c r="J146" s="99"/>
      <c r="K146" s="97" t="n">
        <v>100</v>
      </c>
      <c r="L146" s="98"/>
      <c r="M146" s="97" t="n">
        <v>100</v>
      </c>
      <c r="N146" s="99"/>
      <c r="O146" s="96" t="n">
        <v>100</v>
      </c>
      <c r="Q146" s="120" t="s">
        <v>348</v>
      </c>
      <c r="R146" s="254" t="n">
        <v>0</v>
      </c>
      <c r="S146" s="319"/>
      <c r="T146" s="254" t="n">
        <v>100</v>
      </c>
      <c r="U146" s="255"/>
      <c r="V146" s="254" t="n">
        <v>100</v>
      </c>
      <c r="W146" s="255"/>
      <c r="X146" s="254" t="n">
        <v>100</v>
      </c>
      <c r="Y146" s="255"/>
      <c r="Z146" s="254" t="n">
        <v>100</v>
      </c>
      <c r="AA146" s="255"/>
      <c r="AB146" s="254" t="n">
        <v>100</v>
      </c>
      <c r="AC146" s="255"/>
      <c r="AD146" s="256" t="n">
        <v>100</v>
      </c>
      <c r="AE146" s="257"/>
      <c r="AF146" s="258" t="n">
        <f aca="false">IF(R146=0,C146,IF(ISBLANK(R146),C146,R146))</f>
        <v>0</v>
      </c>
      <c r="AG146" s="98"/>
      <c r="AH146" s="97" t="n">
        <f aca="false">IF(T146=0,E146,IF(ISBLANK(T146),E146,T146))</f>
        <v>100</v>
      </c>
      <c r="AI146" s="98"/>
      <c r="AJ146" s="97" t="n">
        <f aca="false">IF(V146=0,G146,IF(ISBLANK(V146),G146,V146))</f>
        <v>100</v>
      </c>
      <c r="AK146" s="98"/>
      <c r="AL146" s="97" t="n">
        <f aca="false">IF(X146=0,I146,IF(ISBLANK(X146),I146,X146))</f>
        <v>100</v>
      </c>
      <c r="AM146" s="99"/>
      <c r="AN146" s="97" t="n">
        <f aca="false">IF(Z146=0,K146,IF(ISBLANK(Z146),K146,Z146))</f>
        <v>100</v>
      </c>
      <c r="AO146" s="98"/>
      <c r="AP146" s="97" t="n">
        <f aca="false">IF(AB146=0,M146,IF(ISBLANK(AB146),M146,AB146))</f>
        <v>100</v>
      </c>
      <c r="AQ146" s="99"/>
      <c r="AR146" s="96" t="n">
        <f aca="false">IF(AD146=0,O146,IF(ISBLANK(AD146),O146,AD146))</f>
        <v>100</v>
      </c>
      <c r="AS146" s="259"/>
      <c r="AT146" s="120" t="s">
        <v>348</v>
      </c>
      <c r="AU146" s="260" t="n">
        <f aca="false">(AF146*AU$4)/1000</f>
        <v>0</v>
      </c>
      <c r="AV146" s="98"/>
      <c r="AW146" s="260" t="n">
        <f aca="false">(AH146*AW$4)/1000</f>
        <v>2.2</v>
      </c>
      <c r="AX146" s="98"/>
      <c r="AY146" s="260" t="n">
        <f aca="false">(AJ146*AY$4)/1000</f>
        <v>27.6</v>
      </c>
      <c r="AZ146" s="98"/>
      <c r="BA146" s="260" t="n">
        <f aca="false">(AL146*BA$4)/1000</f>
        <v>89.2</v>
      </c>
      <c r="BB146" s="99"/>
      <c r="BC146" s="260" t="n">
        <f aca="false">(AN146*BC$4)/1000</f>
        <v>8</v>
      </c>
      <c r="BD146" s="101"/>
      <c r="BE146" s="260" t="n">
        <f aca="false">(AP146*BE$4)/1000</f>
        <v>22.5</v>
      </c>
      <c r="BF146" s="99"/>
      <c r="BG146" s="261" t="n">
        <f aca="false">(AR146*BG$4)/1000</f>
        <v>18</v>
      </c>
      <c r="BH146" s="296" t="n">
        <f aca="false">SUM(AU146:BG146)</f>
        <v>167.5</v>
      </c>
      <c r="BJ146" s="120" t="s">
        <v>348</v>
      </c>
      <c r="BK146" s="263" t="n">
        <v>0</v>
      </c>
      <c r="BL146" s="264" t="n">
        <f aca="false">AU146/(100-$BK146)*100</f>
        <v>0</v>
      </c>
      <c r="BM146" s="98"/>
      <c r="BN146" s="264" t="n">
        <f aca="false">AW146/(100-$BK146)*100</f>
        <v>2.2</v>
      </c>
      <c r="BO146" s="98"/>
      <c r="BP146" s="264" t="n">
        <f aca="false">AY146/(100-$BK146)*100</f>
        <v>27.6</v>
      </c>
      <c r="BQ146" s="98"/>
      <c r="BR146" s="264" t="n">
        <f aca="false">BA146/(100-$BK146)*100</f>
        <v>89.2</v>
      </c>
      <c r="BS146" s="99"/>
      <c r="BT146" s="264" t="n">
        <f aca="false">BC146/(100-$BK146)*100</f>
        <v>8</v>
      </c>
      <c r="BU146" s="101"/>
      <c r="BV146" s="264" t="n">
        <f aca="false">BE146/(100-$BK146)*100</f>
        <v>22.5</v>
      </c>
      <c r="BW146" s="99"/>
      <c r="BX146" s="264" t="n">
        <f aca="false">BG146/(100-$BK146)*100</f>
        <v>18</v>
      </c>
      <c r="BY146" s="262" t="n">
        <f aca="false">SUM(BL146:BX146)</f>
        <v>167.5</v>
      </c>
      <c r="CA146" s="120" t="s">
        <v>348</v>
      </c>
      <c r="CB146" s="265" t="n">
        <f aca="false">BK146</f>
        <v>0</v>
      </c>
      <c r="CC146" s="260" t="n">
        <f aca="false">BH146</f>
        <v>167.5</v>
      </c>
      <c r="CD146" s="98"/>
      <c r="CE146" s="260" t="n">
        <f aca="false">BY146</f>
        <v>167.5</v>
      </c>
      <c r="CF146" s="99"/>
      <c r="CG146" s="266" t="n">
        <v>1</v>
      </c>
      <c r="CH146" s="98"/>
      <c r="CI146" s="267" t="n">
        <f aca="false">CG146*CE146</f>
        <v>167.5</v>
      </c>
      <c r="CJ146" s="99"/>
      <c r="CK146" s="260" t="n">
        <f aca="false">CE146-CC146</f>
        <v>0</v>
      </c>
      <c r="CL146" s="101"/>
      <c r="CM146" s="267" t="n">
        <f aca="false">CK146*CG146</f>
        <v>0</v>
      </c>
      <c r="CN146" s="99"/>
      <c r="CO146" s="268" t="n">
        <v>39934</v>
      </c>
    </row>
    <row r="147" customFormat="false" ht="12.75" hidden="false" customHeight="false" outlineLevel="0" collapsed="false">
      <c r="B147" s="120" t="s">
        <v>350</v>
      </c>
      <c r="C147" s="125" t="n">
        <v>0</v>
      </c>
      <c r="D147" s="98"/>
      <c r="E147" s="97" t="n">
        <v>12</v>
      </c>
      <c r="F147" s="98"/>
      <c r="G147" s="97" t="n">
        <v>12</v>
      </c>
      <c r="H147" s="98"/>
      <c r="I147" s="97" t="n">
        <v>12</v>
      </c>
      <c r="J147" s="99"/>
      <c r="K147" s="97" t="n">
        <v>12</v>
      </c>
      <c r="L147" s="98"/>
      <c r="M147" s="97" t="n">
        <v>12</v>
      </c>
      <c r="N147" s="99"/>
      <c r="O147" s="96" t="n">
        <v>12</v>
      </c>
      <c r="Q147" s="120" t="s">
        <v>350</v>
      </c>
      <c r="R147" s="254" t="n">
        <v>0</v>
      </c>
      <c r="S147" s="319"/>
      <c r="T147" s="254" t="n">
        <v>12</v>
      </c>
      <c r="U147" s="255"/>
      <c r="V147" s="254" t="n">
        <v>12</v>
      </c>
      <c r="W147" s="255"/>
      <c r="X147" s="254" t="n">
        <v>12</v>
      </c>
      <c r="Y147" s="255"/>
      <c r="Z147" s="254" t="n">
        <v>12</v>
      </c>
      <c r="AA147" s="255"/>
      <c r="AB147" s="254" t="n">
        <v>12</v>
      </c>
      <c r="AC147" s="255"/>
      <c r="AD147" s="256" t="n">
        <v>12</v>
      </c>
      <c r="AE147" s="257"/>
      <c r="AF147" s="258" t="n">
        <f aca="false">IF(R147=0,C147,IF(ISBLANK(R147),C147,R147))</f>
        <v>0</v>
      </c>
      <c r="AG147" s="98"/>
      <c r="AH147" s="97" t="n">
        <f aca="false">IF(T147=0,E147,IF(ISBLANK(T147),E147,T147))</f>
        <v>12</v>
      </c>
      <c r="AI147" s="98"/>
      <c r="AJ147" s="97" t="n">
        <f aca="false">IF(V147=0,G147,IF(ISBLANK(V147),G147,V147))</f>
        <v>12</v>
      </c>
      <c r="AK147" s="98"/>
      <c r="AL147" s="97" t="n">
        <f aca="false">IF(X147=0,I147,IF(ISBLANK(X147),I147,X147))</f>
        <v>12</v>
      </c>
      <c r="AM147" s="99"/>
      <c r="AN147" s="97" t="n">
        <f aca="false">IF(Z147=0,K147,IF(ISBLANK(Z147),K147,Z147))</f>
        <v>12</v>
      </c>
      <c r="AO147" s="98"/>
      <c r="AP147" s="97" t="n">
        <f aca="false">IF(AB147=0,M147,IF(ISBLANK(AB147),M147,AB147))</f>
        <v>12</v>
      </c>
      <c r="AQ147" s="99"/>
      <c r="AR147" s="96" t="n">
        <f aca="false">IF(AD147=0,O147,IF(ISBLANK(AD147),O147,AD147))</f>
        <v>12</v>
      </c>
      <c r="AS147" s="259"/>
      <c r="AT147" s="120" t="s">
        <v>350</v>
      </c>
      <c r="AU147" s="260" t="n">
        <f aca="false">(AF147*AU$4)/1000</f>
        <v>0</v>
      </c>
      <c r="AV147" s="292"/>
      <c r="AW147" s="260" t="n">
        <f aca="false">(AH147*AW$4)/1000</f>
        <v>0.264</v>
      </c>
      <c r="AX147" s="292"/>
      <c r="AY147" s="260" t="n">
        <f aca="false">(AJ147*AY$4)/1000</f>
        <v>3.312</v>
      </c>
      <c r="AZ147" s="292"/>
      <c r="BA147" s="260" t="n">
        <f aca="false">(AL147*BA$4)/1000</f>
        <v>10.704</v>
      </c>
      <c r="BB147" s="293"/>
      <c r="BC147" s="260" t="n">
        <f aca="false">(AN147*BC$4)/1000</f>
        <v>0.96</v>
      </c>
      <c r="BD147" s="294"/>
      <c r="BE147" s="260" t="n">
        <f aca="false">(AP147*BE$4)/1000</f>
        <v>2.7</v>
      </c>
      <c r="BF147" s="293"/>
      <c r="BG147" s="261" t="n">
        <f aca="false">(AR147*BG$4)/1000</f>
        <v>2.16</v>
      </c>
      <c r="BH147" s="296" t="n">
        <f aca="false">SUM(AU147:BG147)</f>
        <v>20.1</v>
      </c>
      <c r="BJ147" s="120" t="s">
        <v>350</v>
      </c>
      <c r="BK147" s="263" t="n">
        <v>0</v>
      </c>
      <c r="BL147" s="264" t="n">
        <f aca="false">AU147/(100-$BK147)*100</f>
        <v>0</v>
      </c>
      <c r="BM147" s="98"/>
      <c r="BN147" s="264" t="n">
        <f aca="false">AW147/(100-$BK147)*100</f>
        <v>0.264</v>
      </c>
      <c r="BO147" s="98"/>
      <c r="BP147" s="264" t="n">
        <f aca="false">AY147/(100-$BK147)*100</f>
        <v>3.312</v>
      </c>
      <c r="BQ147" s="98"/>
      <c r="BR147" s="264" t="n">
        <f aca="false">BA147/(100-$BK147)*100</f>
        <v>10.704</v>
      </c>
      <c r="BS147" s="99"/>
      <c r="BT147" s="264" t="n">
        <f aca="false">BC147/(100-$BK147)*100</f>
        <v>0.96</v>
      </c>
      <c r="BU147" s="101"/>
      <c r="BV147" s="264" t="n">
        <f aca="false">BE147/(100-$BK147)*100</f>
        <v>2.7</v>
      </c>
      <c r="BW147" s="99"/>
      <c r="BX147" s="264" t="n">
        <f aca="false">BG147/(100-$BK147)*100</f>
        <v>2.16</v>
      </c>
      <c r="BY147" s="262" t="n">
        <f aca="false">SUM(BL147:BX147)</f>
        <v>20.1</v>
      </c>
      <c r="CA147" s="120" t="s">
        <v>350</v>
      </c>
      <c r="CB147" s="265" t="n">
        <f aca="false">BK147</f>
        <v>0</v>
      </c>
      <c r="CC147" s="260" t="n">
        <f aca="false">BH147</f>
        <v>20.1</v>
      </c>
      <c r="CD147" s="98"/>
      <c r="CE147" s="260" t="n">
        <f aca="false">BY147</f>
        <v>20.1</v>
      </c>
      <c r="CF147" s="99"/>
      <c r="CG147" s="266" t="n">
        <v>1</v>
      </c>
      <c r="CH147" s="98"/>
      <c r="CI147" s="267" t="n">
        <f aca="false">CG147*CE147</f>
        <v>20.1</v>
      </c>
      <c r="CJ147" s="99"/>
      <c r="CK147" s="260" t="n">
        <f aca="false">CE147-CC147</f>
        <v>0</v>
      </c>
      <c r="CL147" s="101"/>
      <c r="CM147" s="267" t="n">
        <f aca="false">CK147*CG147</f>
        <v>0</v>
      </c>
      <c r="CN147" s="99"/>
      <c r="CO147" s="268" t="n">
        <v>39934</v>
      </c>
    </row>
    <row r="148" customFormat="false" ht="12.75" hidden="false" customHeight="false" outlineLevel="0" collapsed="false">
      <c r="B148" s="120" t="s">
        <v>351</v>
      </c>
      <c r="C148" s="121" t="n">
        <v>80</v>
      </c>
      <c r="D148" s="122" t="s">
        <v>171</v>
      </c>
      <c r="E148" s="100" t="n">
        <v>90</v>
      </c>
      <c r="F148" s="175"/>
      <c r="G148" s="97" t="n">
        <v>100</v>
      </c>
      <c r="H148" s="98"/>
      <c r="I148" s="97" t="n">
        <v>100</v>
      </c>
      <c r="J148" s="123"/>
      <c r="K148" s="113" t="n">
        <v>130</v>
      </c>
      <c r="L148" s="136"/>
      <c r="M148" s="113" t="n">
        <v>130</v>
      </c>
      <c r="N148" s="115"/>
      <c r="O148" s="133" t="n">
        <v>130</v>
      </c>
      <c r="Q148" s="120" t="s">
        <v>351</v>
      </c>
      <c r="R148" s="254" t="n">
        <v>80</v>
      </c>
      <c r="S148" s="284" t="s">
        <v>171</v>
      </c>
      <c r="T148" s="254" t="n">
        <v>90</v>
      </c>
      <c r="U148" s="255"/>
      <c r="V148" s="254" t="n">
        <v>100</v>
      </c>
      <c r="W148" s="255"/>
      <c r="X148" s="254" t="n">
        <v>100</v>
      </c>
      <c r="Y148" s="255"/>
      <c r="Z148" s="254" t="n">
        <v>130</v>
      </c>
      <c r="AA148" s="255"/>
      <c r="AB148" s="254" t="n">
        <v>130</v>
      </c>
      <c r="AC148" s="255"/>
      <c r="AD148" s="256" t="n">
        <v>130</v>
      </c>
      <c r="AE148" s="257"/>
      <c r="AF148" s="302" t="n">
        <f aca="false">IF(R148=0,C148,IF(ISBLANK(R148),C148,R148))</f>
        <v>80</v>
      </c>
      <c r="AG148" s="303"/>
      <c r="AH148" s="121" t="n">
        <f aca="false">IF(T148=0,E148,IF(ISBLANK(T148),E148,T148))</f>
        <v>90</v>
      </c>
      <c r="AI148" s="155"/>
      <c r="AJ148" s="97" t="n">
        <f aca="false">IF(V148=0,G148,IF(ISBLANK(V148),G148,V148))</f>
        <v>100</v>
      </c>
      <c r="AK148" s="98"/>
      <c r="AL148" s="97" t="n">
        <f aca="false">IF(X148=0,I148,IF(ISBLANK(X148),I148,X148))</f>
        <v>100</v>
      </c>
      <c r="AM148" s="123"/>
      <c r="AN148" s="287" t="n">
        <f aca="false">IF(Z148=0,K148,IF(ISBLANK(Z148),K148,Z148))</f>
        <v>130</v>
      </c>
      <c r="AO148" s="136"/>
      <c r="AP148" s="287" t="n">
        <f aca="false">IF(AB148=0,M148,IF(ISBLANK(AB148),M148,AB148))</f>
        <v>130</v>
      </c>
      <c r="AQ148" s="179"/>
      <c r="AR148" s="177" t="n">
        <f aca="false">IF(AD148=0,O148,IF(ISBLANK(AD148),O148,AD148))</f>
        <v>130</v>
      </c>
      <c r="AS148" s="217"/>
      <c r="AT148" s="120" t="s">
        <v>351</v>
      </c>
      <c r="AU148" s="260" t="n">
        <f aca="false">(AF148*AU$4)/1000</f>
        <v>0.32</v>
      </c>
      <c r="AV148" s="98"/>
      <c r="AW148" s="260" t="n">
        <f aca="false">(AH148*AW$4)/1000</f>
        <v>1.98</v>
      </c>
      <c r="AX148" s="98"/>
      <c r="AY148" s="260" t="n">
        <f aca="false">(AJ148*AY$4)/1000</f>
        <v>27.6</v>
      </c>
      <c r="AZ148" s="98"/>
      <c r="BA148" s="260" t="n">
        <f aca="false">(AL148*BA$4)/1000</f>
        <v>89.2</v>
      </c>
      <c r="BB148" s="99"/>
      <c r="BC148" s="260" t="n">
        <f aca="false">(AN148*BC$4)/1000</f>
        <v>10.4</v>
      </c>
      <c r="BD148" s="101"/>
      <c r="BE148" s="260" t="n">
        <f aca="false">(AP148*BE$4)/1000</f>
        <v>29.25</v>
      </c>
      <c r="BF148" s="99"/>
      <c r="BG148" s="261" t="n">
        <f aca="false">(AR148*BG$4)/1000</f>
        <v>23.4</v>
      </c>
      <c r="BH148" s="296" t="n">
        <f aca="false">SUM(AU148:BG148)</f>
        <v>182.15</v>
      </c>
      <c r="BJ148" s="120" t="s">
        <v>351</v>
      </c>
      <c r="BK148" s="263" t="n">
        <v>0</v>
      </c>
      <c r="BL148" s="264" t="n">
        <f aca="false">AU148/(100-$BK148)*100</f>
        <v>0.32</v>
      </c>
      <c r="BM148" s="98"/>
      <c r="BN148" s="264" t="n">
        <f aca="false">AW148/(100-$BK148)*100</f>
        <v>1.98</v>
      </c>
      <c r="BO148" s="98"/>
      <c r="BP148" s="264" t="n">
        <f aca="false">AY148/(100-$BK148)*100</f>
        <v>27.6</v>
      </c>
      <c r="BQ148" s="98"/>
      <c r="BR148" s="264" t="n">
        <f aca="false">BA148/(100-$BK148)*100</f>
        <v>89.2</v>
      </c>
      <c r="BS148" s="99"/>
      <c r="BT148" s="264" t="n">
        <f aca="false">BC148/(100-$BK148)*100</f>
        <v>10.4</v>
      </c>
      <c r="BU148" s="101"/>
      <c r="BV148" s="264" t="n">
        <f aca="false">BE148/(100-$BK148)*100</f>
        <v>29.25</v>
      </c>
      <c r="BW148" s="99"/>
      <c r="BX148" s="264" t="n">
        <f aca="false">BG148/(100-$BK148)*100</f>
        <v>23.4</v>
      </c>
      <c r="BY148" s="262" t="n">
        <f aca="false">SUM(BL148:BX148)</f>
        <v>182.15</v>
      </c>
      <c r="CA148" s="120" t="s">
        <v>351</v>
      </c>
      <c r="CB148" s="265" t="n">
        <f aca="false">BK148</f>
        <v>0</v>
      </c>
      <c r="CC148" s="260" t="n">
        <f aca="false">BH148</f>
        <v>182.15</v>
      </c>
      <c r="CD148" s="98"/>
      <c r="CE148" s="260" t="n">
        <f aca="false">BY148</f>
        <v>182.15</v>
      </c>
      <c r="CF148" s="99"/>
      <c r="CG148" s="266" t="n">
        <v>1</v>
      </c>
      <c r="CH148" s="98"/>
      <c r="CI148" s="267" t="n">
        <f aca="false">CG148*CE148</f>
        <v>182.15</v>
      </c>
      <c r="CJ148" s="99"/>
      <c r="CK148" s="260" t="n">
        <f aca="false">CE148-CC148</f>
        <v>0</v>
      </c>
      <c r="CL148" s="101"/>
      <c r="CM148" s="267" t="n">
        <f aca="false">CK148*CG148</f>
        <v>0</v>
      </c>
      <c r="CN148" s="99"/>
      <c r="CO148" s="268" t="n">
        <v>39934</v>
      </c>
    </row>
    <row r="149" customFormat="false" ht="12.75" hidden="false" customHeight="false" outlineLevel="0" collapsed="false">
      <c r="B149" s="120" t="s">
        <v>352</v>
      </c>
      <c r="C149" s="100" t="n">
        <v>90</v>
      </c>
      <c r="D149" s="136"/>
      <c r="E149" s="100" t="n">
        <v>90</v>
      </c>
      <c r="F149" s="175"/>
      <c r="G149" s="97" t="n">
        <v>100</v>
      </c>
      <c r="H149" s="98"/>
      <c r="I149" s="97" t="n">
        <v>100</v>
      </c>
      <c r="J149" s="123"/>
      <c r="K149" s="113" t="n">
        <v>130</v>
      </c>
      <c r="L149" s="136"/>
      <c r="M149" s="113" t="n">
        <v>130</v>
      </c>
      <c r="N149" s="115"/>
      <c r="O149" s="133" t="n">
        <v>130</v>
      </c>
      <c r="Q149" s="120" t="s">
        <v>352</v>
      </c>
      <c r="R149" s="254" t="n">
        <v>90</v>
      </c>
      <c r="S149" s="136"/>
      <c r="T149" s="254" t="n">
        <v>90</v>
      </c>
      <c r="U149" s="255"/>
      <c r="V149" s="254" t="n">
        <v>100</v>
      </c>
      <c r="W149" s="255"/>
      <c r="X149" s="254" t="n">
        <v>100</v>
      </c>
      <c r="Y149" s="255"/>
      <c r="Z149" s="254" t="n">
        <v>130</v>
      </c>
      <c r="AA149" s="255"/>
      <c r="AB149" s="254" t="n">
        <v>130</v>
      </c>
      <c r="AC149" s="255"/>
      <c r="AD149" s="256" t="n">
        <v>130</v>
      </c>
      <c r="AE149" s="257"/>
      <c r="AF149" s="302" t="n">
        <f aca="false">IF(R149=0,C149,IF(ISBLANK(R149),C149,R149))</f>
        <v>90</v>
      </c>
      <c r="AG149" s="136"/>
      <c r="AH149" s="121" t="n">
        <f aca="false">IF(T149=0,E149,IF(ISBLANK(T149),E149,T149))</f>
        <v>90</v>
      </c>
      <c r="AI149" s="155"/>
      <c r="AJ149" s="97" t="n">
        <f aca="false">IF(V149=0,G149,IF(ISBLANK(V149),G149,V149))</f>
        <v>100</v>
      </c>
      <c r="AK149" s="98"/>
      <c r="AL149" s="97" t="n">
        <f aca="false">IF(X149=0,I149,IF(ISBLANK(X149),I149,X149))</f>
        <v>100</v>
      </c>
      <c r="AM149" s="123"/>
      <c r="AN149" s="287" t="n">
        <f aca="false">IF(Z149=0,K149,IF(ISBLANK(Z149),K149,Z149))</f>
        <v>130</v>
      </c>
      <c r="AO149" s="136"/>
      <c r="AP149" s="287" t="n">
        <f aca="false">IF(AB149=0,M149,IF(ISBLANK(AB149),M149,AB149))</f>
        <v>130</v>
      </c>
      <c r="AQ149" s="179"/>
      <c r="AR149" s="177" t="n">
        <f aca="false">IF(AD149=0,O149,IF(ISBLANK(AD149),O149,AD149))</f>
        <v>130</v>
      </c>
      <c r="AS149" s="217"/>
      <c r="AT149" s="120" t="s">
        <v>352</v>
      </c>
      <c r="AU149" s="260" t="n">
        <f aca="false">(AF149*AU$4)/1000</f>
        <v>0.36</v>
      </c>
      <c r="AV149" s="98"/>
      <c r="AW149" s="260" t="n">
        <f aca="false">(AH149*AW$4)/1000</f>
        <v>1.98</v>
      </c>
      <c r="AX149" s="98"/>
      <c r="AY149" s="260" t="n">
        <f aca="false">(AJ149*AY$4)/1000</f>
        <v>27.6</v>
      </c>
      <c r="AZ149" s="98"/>
      <c r="BA149" s="260" t="n">
        <f aca="false">(AL149*BA$4)/1000</f>
        <v>89.2</v>
      </c>
      <c r="BB149" s="99"/>
      <c r="BC149" s="260" t="n">
        <f aca="false">(AN149*BC$4)/1000</f>
        <v>10.4</v>
      </c>
      <c r="BD149" s="101"/>
      <c r="BE149" s="260" t="n">
        <f aca="false">(AP149*BE$4)/1000</f>
        <v>29.25</v>
      </c>
      <c r="BF149" s="99"/>
      <c r="BG149" s="261" t="n">
        <f aca="false">(AR149*BG$4)/1000</f>
        <v>23.4</v>
      </c>
      <c r="BH149" s="296" t="n">
        <f aca="false">SUM(AU149:BG149)</f>
        <v>182.19</v>
      </c>
      <c r="BJ149" s="120" t="s">
        <v>352</v>
      </c>
      <c r="BK149" s="263" t="n">
        <v>0</v>
      </c>
      <c r="BL149" s="264" t="n">
        <f aca="false">AU149/(100-$BK149)*100</f>
        <v>0.36</v>
      </c>
      <c r="BM149" s="98"/>
      <c r="BN149" s="264" t="n">
        <f aca="false">AW149/(100-$BK149)*100</f>
        <v>1.98</v>
      </c>
      <c r="BO149" s="98"/>
      <c r="BP149" s="264" t="n">
        <f aca="false">AY149/(100-$BK149)*100</f>
        <v>27.6</v>
      </c>
      <c r="BQ149" s="98"/>
      <c r="BR149" s="264" t="n">
        <f aca="false">BA149/(100-$BK149)*100</f>
        <v>89.2</v>
      </c>
      <c r="BS149" s="99"/>
      <c r="BT149" s="264" t="n">
        <f aca="false">BC149/(100-$BK149)*100</f>
        <v>10.4</v>
      </c>
      <c r="BU149" s="101"/>
      <c r="BV149" s="264" t="n">
        <f aca="false">BE149/(100-$BK149)*100</f>
        <v>29.25</v>
      </c>
      <c r="BW149" s="99"/>
      <c r="BX149" s="264" t="n">
        <f aca="false">BG149/(100-$BK149)*100</f>
        <v>23.4</v>
      </c>
      <c r="BY149" s="262" t="n">
        <f aca="false">SUM(BL149:BX149)</f>
        <v>182.19</v>
      </c>
      <c r="CA149" s="120" t="s">
        <v>352</v>
      </c>
      <c r="CB149" s="265" t="n">
        <f aca="false">BK149</f>
        <v>0</v>
      </c>
      <c r="CC149" s="260" t="n">
        <f aca="false">BH149</f>
        <v>182.19</v>
      </c>
      <c r="CD149" s="98"/>
      <c r="CE149" s="260" t="n">
        <f aca="false">BY149</f>
        <v>182.19</v>
      </c>
      <c r="CF149" s="99"/>
      <c r="CG149" s="266" t="n">
        <v>1</v>
      </c>
      <c r="CH149" s="98"/>
      <c r="CI149" s="267" t="n">
        <f aca="false">CG149*CE149</f>
        <v>182.19</v>
      </c>
      <c r="CJ149" s="99"/>
      <c r="CK149" s="260" t="n">
        <f aca="false">CE149-CC149</f>
        <v>0</v>
      </c>
      <c r="CL149" s="101"/>
      <c r="CM149" s="267" t="n">
        <f aca="false">CK149*CG149</f>
        <v>0</v>
      </c>
      <c r="CN149" s="99"/>
      <c r="CO149" s="268" t="n">
        <v>39934</v>
      </c>
    </row>
    <row r="150" customFormat="false" ht="36" hidden="false" customHeight="false" outlineLevel="0" collapsed="false">
      <c r="B150" s="120" t="s">
        <v>353</v>
      </c>
      <c r="C150" s="97" t="n">
        <v>20</v>
      </c>
      <c r="D150" s="98"/>
      <c r="E150" s="97" t="n">
        <v>20</v>
      </c>
      <c r="F150" s="98"/>
      <c r="G150" s="97" t="n">
        <v>40</v>
      </c>
      <c r="H150" s="98"/>
      <c r="I150" s="97" t="n">
        <v>40</v>
      </c>
      <c r="J150" s="99"/>
      <c r="K150" s="97" t="n">
        <v>60</v>
      </c>
      <c r="L150" s="98"/>
      <c r="M150" s="97" t="n">
        <v>60</v>
      </c>
      <c r="N150" s="99"/>
      <c r="O150" s="96" t="n">
        <v>60</v>
      </c>
      <c r="Q150" s="120" t="s">
        <v>353</v>
      </c>
      <c r="R150" s="254" t="n">
        <v>20</v>
      </c>
      <c r="S150" s="319"/>
      <c r="T150" s="254" t="n">
        <v>20</v>
      </c>
      <c r="U150" s="255"/>
      <c r="V150" s="254" t="n">
        <v>40</v>
      </c>
      <c r="W150" s="255"/>
      <c r="X150" s="254" t="n">
        <v>40</v>
      </c>
      <c r="Y150" s="255"/>
      <c r="Z150" s="254" t="n">
        <v>60</v>
      </c>
      <c r="AA150" s="255"/>
      <c r="AB150" s="254" t="n">
        <v>60</v>
      </c>
      <c r="AC150" s="255"/>
      <c r="AD150" s="256" t="n">
        <v>60</v>
      </c>
      <c r="AE150" s="257"/>
      <c r="AF150" s="258" t="n">
        <f aca="false">IF(R150=0,C150,IF(ISBLANK(R150),C150,R150))</f>
        <v>20</v>
      </c>
      <c r="AG150" s="98"/>
      <c r="AH150" s="97" t="n">
        <f aca="false">IF(T150=0,E150,IF(ISBLANK(T150),E150,T150))</f>
        <v>20</v>
      </c>
      <c r="AI150" s="98"/>
      <c r="AJ150" s="97" t="n">
        <f aca="false">IF(V150=0,G150,IF(ISBLANK(V150),G150,V150))</f>
        <v>40</v>
      </c>
      <c r="AK150" s="98"/>
      <c r="AL150" s="97" t="n">
        <f aca="false">IF(X150=0,I150,IF(ISBLANK(X150),I150,X150))</f>
        <v>40</v>
      </c>
      <c r="AM150" s="99"/>
      <c r="AN150" s="97" t="n">
        <f aca="false">IF(Z150=0,K150,IF(ISBLANK(Z150),K150,Z150))</f>
        <v>60</v>
      </c>
      <c r="AO150" s="98"/>
      <c r="AP150" s="97" t="n">
        <f aca="false">IF(AB150=0,M150,IF(ISBLANK(AB150),M150,AB150))</f>
        <v>60</v>
      </c>
      <c r="AQ150" s="99"/>
      <c r="AR150" s="96" t="n">
        <f aca="false">IF(AD150=0,O150,IF(ISBLANK(AD150),O150,AD150))</f>
        <v>60</v>
      </c>
      <c r="AS150" s="259"/>
      <c r="AT150" s="120" t="s">
        <v>353</v>
      </c>
      <c r="AU150" s="260" t="n">
        <f aca="false">(AF150*AU$4)/1000</f>
        <v>0.08</v>
      </c>
      <c r="AV150" s="98"/>
      <c r="AW150" s="260" t="n">
        <f aca="false">(AH150*AW$4)/1000</f>
        <v>0.44</v>
      </c>
      <c r="AX150" s="98"/>
      <c r="AY150" s="260" t="n">
        <f aca="false">(AJ150*AY$4)/1000</f>
        <v>11.04</v>
      </c>
      <c r="AZ150" s="98"/>
      <c r="BA150" s="260" t="n">
        <f aca="false">(AL150*BA$4)/1000</f>
        <v>35.68</v>
      </c>
      <c r="BB150" s="99"/>
      <c r="BC150" s="260" t="n">
        <f aca="false">(AN150*BC$4)/1000</f>
        <v>4.8</v>
      </c>
      <c r="BD150" s="101"/>
      <c r="BE150" s="260" t="n">
        <f aca="false">(AP150*BE$4)/1000</f>
        <v>13.5</v>
      </c>
      <c r="BF150" s="99"/>
      <c r="BG150" s="261" t="n">
        <f aca="false">(AR150*BG$4)/1000</f>
        <v>10.8</v>
      </c>
      <c r="BH150" s="296" t="n">
        <f aca="false">SUM(AU150:BG150)</f>
        <v>76.34</v>
      </c>
      <c r="BJ150" s="120" t="s">
        <v>353</v>
      </c>
      <c r="BK150" s="263" t="n">
        <v>0</v>
      </c>
      <c r="BL150" s="264" t="n">
        <f aca="false">AU150/(100-$BK150)*100</f>
        <v>0.08</v>
      </c>
      <c r="BM150" s="98"/>
      <c r="BN150" s="264" t="n">
        <f aca="false">AW150/(100-$BK150)*100</f>
        <v>0.44</v>
      </c>
      <c r="BO150" s="98"/>
      <c r="BP150" s="264" t="n">
        <f aca="false">AY150/(100-$BK150)*100</f>
        <v>11.04</v>
      </c>
      <c r="BQ150" s="98"/>
      <c r="BR150" s="264" t="n">
        <f aca="false">BA150/(100-$BK150)*100</f>
        <v>35.68</v>
      </c>
      <c r="BS150" s="99"/>
      <c r="BT150" s="264" t="n">
        <f aca="false">BC150/(100-$BK150)*100</f>
        <v>4.8</v>
      </c>
      <c r="BU150" s="101"/>
      <c r="BV150" s="264" t="n">
        <f aca="false">BE150/(100-$BK150)*100</f>
        <v>13.5</v>
      </c>
      <c r="BW150" s="99"/>
      <c r="BX150" s="264" t="n">
        <f aca="false">BG150/(100-$BK150)*100</f>
        <v>10.8</v>
      </c>
      <c r="BY150" s="262" t="n">
        <f aca="false">SUM(BL150:BX150)</f>
        <v>76.34</v>
      </c>
      <c r="CA150" s="120" t="s">
        <v>353</v>
      </c>
      <c r="CB150" s="265" t="n">
        <f aca="false">BK150</f>
        <v>0</v>
      </c>
      <c r="CC150" s="260" t="n">
        <f aca="false">BH150</f>
        <v>76.34</v>
      </c>
      <c r="CD150" s="98"/>
      <c r="CE150" s="260" t="n">
        <f aca="false">BY150</f>
        <v>76.34</v>
      </c>
      <c r="CF150" s="99"/>
      <c r="CG150" s="266" t="n">
        <v>1</v>
      </c>
      <c r="CH150" s="98"/>
      <c r="CI150" s="267" t="n">
        <f aca="false">CG150*CE150</f>
        <v>76.34</v>
      </c>
      <c r="CJ150" s="99"/>
      <c r="CK150" s="260" t="n">
        <f aca="false">CE150-CC150</f>
        <v>0</v>
      </c>
      <c r="CL150" s="101"/>
      <c r="CM150" s="267" t="n">
        <f aca="false">CK150*CG150</f>
        <v>0</v>
      </c>
      <c r="CN150" s="99"/>
      <c r="CO150" s="268" t="n">
        <v>39934</v>
      </c>
    </row>
    <row r="151" customFormat="false" ht="36" hidden="false" customHeight="false" outlineLevel="0" collapsed="false">
      <c r="B151" s="120" t="s">
        <v>354</v>
      </c>
      <c r="C151" s="97" t="n">
        <v>30</v>
      </c>
      <c r="D151" s="98"/>
      <c r="E151" s="97" t="n">
        <v>30</v>
      </c>
      <c r="F151" s="98"/>
      <c r="G151" s="97" t="n">
        <v>60</v>
      </c>
      <c r="H151" s="98"/>
      <c r="I151" s="97" t="n">
        <v>60</v>
      </c>
      <c r="J151" s="99"/>
      <c r="K151" s="97" t="n">
        <v>80</v>
      </c>
      <c r="L151" s="98"/>
      <c r="M151" s="97" t="n">
        <v>80</v>
      </c>
      <c r="N151" s="99"/>
      <c r="O151" s="96" t="n">
        <v>80</v>
      </c>
      <c r="Q151" s="120" t="s">
        <v>354</v>
      </c>
      <c r="R151" s="254" t="n">
        <v>30</v>
      </c>
      <c r="S151" s="319"/>
      <c r="T151" s="254" t="n">
        <v>30</v>
      </c>
      <c r="U151" s="255"/>
      <c r="V151" s="254" t="n">
        <v>60</v>
      </c>
      <c r="W151" s="255"/>
      <c r="X151" s="254" t="n">
        <v>60</v>
      </c>
      <c r="Y151" s="255"/>
      <c r="Z151" s="254" t="n">
        <v>80</v>
      </c>
      <c r="AA151" s="255"/>
      <c r="AB151" s="254" t="n">
        <v>80</v>
      </c>
      <c r="AC151" s="255"/>
      <c r="AD151" s="256" t="n">
        <v>80</v>
      </c>
      <c r="AE151" s="257"/>
      <c r="AF151" s="258" t="n">
        <f aca="false">IF(R151=0,C151,IF(ISBLANK(R151),C151,R151))</f>
        <v>30</v>
      </c>
      <c r="AG151" s="98"/>
      <c r="AH151" s="97" t="n">
        <f aca="false">IF(T151=0,E151,IF(ISBLANK(T151),E151,T151))</f>
        <v>30</v>
      </c>
      <c r="AI151" s="98"/>
      <c r="AJ151" s="97" t="n">
        <f aca="false">IF(V151=0,G151,IF(ISBLANK(V151),G151,V151))</f>
        <v>60</v>
      </c>
      <c r="AK151" s="98"/>
      <c r="AL151" s="97" t="n">
        <f aca="false">IF(X151=0,I151,IF(ISBLANK(X151),I151,X151))</f>
        <v>60</v>
      </c>
      <c r="AM151" s="99"/>
      <c r="AN151" s="97" t="n">
        <f aca="false">IF(Z151=0,K151,IF(ISBLANK(Z151),K151,Z151))</f>
        <v>80</v>
      </c>
      <c r="AO151" s="98"/>
      <c r="AP151" s="97" t="n">
        <f aca="false">IF(AB151=0,M151,IF(ISBLANK(AB151),M151,AB151))</f>
        <v>80</v>
      </c>
      <c r="AQ151" s="99"/>
      <c r="AR151" s="96" t="n">
        <f aca="false">IF(AD151=0,O151,IF(ISBLANK(AD151),O151,AD151))</f>
        <v>80</v>
      </c>
      <c r="AS151" s="259"/>
      <c r="AT151" s="120" t="s">
        <v>354</v>
      </c>
      <c r="AU151" s="260" t="n">
        <f aca="false">(AF151*AU$4)/1000</f>
        <v>0.12</v>
      </c>
      <c r="AV151" s="98"/>
      <c r="AW151" s="260" t="n">
        <f aca="false">(AH151*AW$4)/1000</f>
        <v>0.66</v>
      </c>
      <c r="AX151" s="98"/>
      <c r="AY151" s="260" t="n">
        <f aca="false">(AJ151*AY$4)/1000</f>
        <v>16.56</v>
      </c>
      <c r="AZ151" s="98"/>
      <c r="BA151" s="260" t="n">
        <f aca="false">(AL151*BA$4)/1000</f>
        <v>53.52</v>
      </c>
      <c r="BB151" s="99"/>
      <c r="BC151" s="260" t="n">
        <f aca="false">(AN151*BC$4)/1000</f>
        <v>6.4</v>
      </c>
      <c r="BD151" s="101"/>
      <c r="BE151" s="260" t="n">
        <f aca="false">(AP151*BE$4)/1000</f>
        <v>18</v>
      </c>
      <c r="BF151" s="99"/>
      <c r="BG151" s="261" t="n">
        <f aca="false">(AR151*BG$4)/1000</f>
        <v>14.4</v>
      </c>
      <c r="BH151" s="296" t="n">
        <f aca="false">SUM(AU151:BG151)</f>
        <v>109.66</v>
      </c>
      <c r="BJ151" s="120" t="s">
        <v>354</v>
      </c>
      <c r="BK151" s="263" t="n">
        <v>0</v>
      </c>
      <c r="BL151" s="264" t="n">
        <f aca="false">AU151/(100-$BK151)*100</f>
        <v>0.12</v>
      </c>
      <c r="BM151" s="98"/>
      <c r="BN151" s="264" t="n">
        <f aca="false">AW151/(100-$BK151)*100</f>
        <v>0.66</v>
      </c>
      <c r="BO151" s="98"/>
      <c r="BP151" s="264" t="n">
        <f aca="false">AY151/(100-$BK151)*100</f>
        <v>16.56</v>
      </c>
      <c r="BQ151" s="98"/>
      <c r="BR151" s="264" t="n">
        <f aca="false">BA151/(100-$BK151)*100</f>
        <v>53.52</v>
      </c>
      <c r="BS151" s="99"/>
      <c r="BT151" s="264" t="n">
        <f aca="false">BC151/(100-$BK151)*100</f>
        <v>6.4</v>
      </c>
      <c r="BU151" s="101"/>
      <c r="BV151" s="264" t="n">
        <f aca="false">BE151/(100-$BK151)*100</f>
        <v>18</v>
      </c>
      <c r="BW151" s="99"/>
      <c r="BX151" s="264" t="n">
        <f aca="false">BG151/(100-$BK151)*100</f>
        <v>14.4</v>
      </c>
      <c r="BY151" s="262" t="n">
        <f aca="false">SUM(BL151:BX151)</f>
        <v>109.66</v>
      </c>
      <c r="CA151" s="120" t="s">
        <v>354</v>
      </c>
      <c r="CB151" s="265" t="n">
        <f aca="false">BK151</f>
        <v>0</v>
      </c>
      <c r="CC151" s="260" t="n">
        <f aca="false">BH151</f>
        <v>109.66</v>
      </c>
      <c r="CD151" s="98"/>
      <c r="CE151" s="260" t="n">
        <f aca="false">BY151</f>
        <v>109.66</v>
      </c>
      <c r="CF151" s="99"/>
      <c r="CG151" s="266" t="n">
        <v>1</v>
      </c>
      <c r="CH151" s="98"/>
      <c r="CI151" s="267" t="n">
        <f aca="false">CG151*CE151</f>
        <v>109.66</v>
      </c>
      <c r="CJ151" s="99"/>
      <c r="CK151" s="260" t="n">
        <f aca="false">CE151-CC151</f>
        <v>0</v>
      </c>
      <c r="CL151" s="101"/>
      <c r="CM151" s="267" t="n">
        <f aca="false">CK151*CG151</f>
        <v>0</v>
      </c>
      <c r="CN151" s="99"/>
      <c r="CO151" s="268" t="n">
        <v>39934</v>
      </c>
    </row>
    <row r="152" customFormat="false" ht="24" hidden="false" customHeight="false" outlineLevel="0" collapsed="false">
      <c r="B152" s="120" t="s">
        <v>355</v>
      </c>
      <c r="C152" s="97" t="n">
        <v>15</v>
      </c>
      <c r="D152" s="98"/>
      <c r="E152" s="97" t="n">
        <v>15</v>
      </c>
      <c r="F152" s="98"/>
      <c r="G152" s="97" t="n">
        <v>30</v>
      </c>
      <c r="H152" s="98"/>
      <c r="I152" s="97" t="n">
        <v>30</v>
      </c>
      <c r="J152" s="99"/>
      <c r="K152" s="97" t="n">
        <v>50</v>
      </c>
      <c r="L152" s="98"/>
      <c r="M152" s="97" t="n">
        <v>50</v>
      </c>
      <c r="N152" s="99"/>
      <c r="O152" s="96" t="n">
        <v>50</v>
      </c>
      <c r="Q152" s="120" t="s">
        <v>355</v>
      </c>
      <c r="R152" s="254" t="n">
        <v>15</v>
      </c>
      <c r="S152" s="319"/>
      <c r="T152" s="254" t="n">
        <v>15</v>
      </c>
      <c r="U152" s="255"/>
      <c r="V152" s="254" t="n">
        <v>30</v>
      </c>
      <c r="W152" s="255"/>
      <c r="X152" s="254" t="n">
        <v>30</v>
      </c>
      <c r="Y152" s="255"/>
      <c r="Z152" s="254" t="n">
        <v>50</v>
      </c>
      <c r="AA152" s="255"/>
      <c r="AB152" s="254" t="n">
        <v>50</v>
      </c>
      <c r="AC152" s="255"/>
      <c r="AD152" s="256" t="n">
        <v>50</v>
      </c>
      <c r="AE152" s="257"/>
      <c r="AF152" s="258" t="n">
        <f aca="false">IF(R152=0,C152,IF(ISBLANK(R152),C152,R152))</f>
        <v>15</v>
      </c>
      <c r="AG152" s="98"/>
      <c r="AH152" s="97" t="n">
        <f aca="false">IF(T152=0,E152,IF(ISBLANK(T152),E152,T152))</f>
        <v>15</v>
      </c>
      <c r="AI152" s="98"/>
      <c r="AJ152" s="97" t="n">
        <f aca="false">IF(V152=0,G152,IF(ISBLANK(V152),G152,V152))</f>
        <v>30</v>
      </c>
      <c r="AK152" s="98"/>
      <c r="AL152" s="97" t="n">
        <f aca="false">IF(X152=0,I152,IF(ISBLANK(X152),I152,X152))</f>
        <v>30</v>
      </c>
      <c r="AM152" s="99"/>
      <c r="AN152" s="97" t="n">
        <f aca="false">IF(Z152=0,K152,IF(ISBLANK(Z152),K152,Z152))</f>
        <v>50</v>
      </c>
      <c r="AO152" s="98"/>
      <c r="AP152" s="97" t="n">
        <f aca="false">IF(AB152=0,M152,IF(ISBLANK(AB152),M152,AB152))</f>
        <v>50</v>
      </c>
      <c r="AQ152" s="99"/>
      <c r="AR152" s="96" t="n">
        <f aca="false">IF(AD152=0,O152,IF(ISBLANK(AD152),O152,AD152))</f>
        <v>50</v>
      </c>
      <c r="AS152" s="259"/>
      <c r="AT152" s="120" t="s">
        <v>355</v>
      </c>
      <c r="AU152" s="260" t="n">
        <f aca="false">(AF152*AU$4)/1000</f>
        <v>0.06</v>
      </c>
      <c r="AV152" s="98"/>
      <c r="AW152" s="260" t="n">
        <f aca="false">(AH152*AW$4)/1000</f>
        <v>0.33</v>
      </c>
      <c r="AX152" s="98"/>
      <c r="AY152" s="260" t="n">
        <f aca="false">(AJ152*AY$4)/1000</f>
        <v>8.28</v>
      </c>
      <c r="AZ152" s="98"/>
      <c r="BA152" s="260" t="n">
        <f aca="false">(AL152*BA$4)/1000</f>
        <v>26.76</v>
      </c>
      <c r="BB152" s="99"/>
      <c r="BC152" s="260" t="n">
        <f aca="false">(AN152*BC$4)/1000</f>
        <v>4</v>
      </c>
      <c r="BD152" s="101"/>
      <c r="BE152" s="260" t="n">
        <f aca="false">(AP152*BE$4)/1000</f>
        <v>11.25</v>
      </c>
      <c r="BF152" s="99"/>
      <c r="BG152" s="261" t="n">
        <f aca="false">(AR152*BG$4)/1000</f>
        <v>9</v>
      </c>
      <c r="BH152" s="296" t="n">
        <f aca="false">SUM(AU152:BG152)</f>
        <v>59.68</v>
      </c>
      <c r="BJ152" s="120" t="s">
        <v>355</v>
      </c>
      <c r="BK152" s="263" t="n">
        <v>0</v>
      </c>
      <c r="BL152" s="264" t="n">
        <f aca="false">AU152/(100-$BK152)*100</f>
        <v>0.06</v>
      </c>
      <c r="BM152" s="98"/>
      <c r="BN152" s="264" t="n">
        <f aca="false">AW152/(100-$BK152)*100</f>
        <v>0.33</v>
      </c>
      <c r="BO152" s="98"/>
      <c r="BP152" s="264" t="n">
        <f aca="false">AY152/(100-$BK152)*100</f>
        <v>8.28</v>
      </c>
      <c r="BQ152" s="98"/>
      <c r="BR152" s="264" t="n">
        <f aca="false">BA152/(100-$BK152)*100</f>
        <v>26.76</v>
      </c>
      <c r="BS152" s="99"/>
      <c r="BT152" s="264" t="n">
        <f aca="false">BC152/(100-$BK152)*100</f>
        <v>4</v>
      </c>
      <c r="BU152" s="101"/>
      <c r="BV152" s="264" t="n">
        <f aca="false">BE152/(100-$BK152)*100</f>
        <v>11.25</v>
      </c>
      <c r="BW152" s="99"/>
      <c r="BX152" s="264" t="n">
        <f aca="false">BG152/(100-$BK152)*100</f>
        <v>9</v>
      </c>
      <c r="BY152" s="262" t="n">
        <f aca="false">SUM(BL152:BX152)</f>
        <v>59.68</v>
      </c>
      <c r="CA152" s="120" t="s">
        <v>355</v>
      </c>
      <c r="CB152" s="265" t="n">
        <f aca="false">BK152</f>
        <v>0</v>
      </c>
      <c r="CC152" s="260" t="n">
        <f aca="false">BH152</f>
        <v>59.68</v>
      </c>
      <c r="CD152" s="98"/>
      <c r="CE152" s="260" t="n">
        <f aca="false">BY152</f>
        <v>59.68</v>
      </c>
      <c r="CF152" s="99"/>
      <c r="CG152" s="266" t="n">
        <v>1</v>
      </c>
      <c r="CH152" s="98"/>
      <c r="CI152" s="267" t="n">
        <f aca="false">CG152*CE152</f>
        <v>59.68</v>
      </c>
      <c r="CJ152" s="99"/>
      <c r="CK152" s="260" t="n">
        <f aca="false">CE152-CC152</f>
        <v>0</v>
      </c>
      <c r="CL152" s="101"/>
      <c r="CM152" s="267" t="n">
        <f aca="false">CK152*CG152</f>
        <v>0</v>
      </c>
      <c r="CN152" s="99"/>
      <c r="CO152" s="268" t="n">
        <v>39934</v>
      </c>
    </row>
    <row r="153" customFormat="false" ht="25.5" hidden="false" customHeight="false" outlineLevel="0" collapsed="false">
      <c r="B153" s="120" t="s">
        <v>356</v>
      </c>
      <c r="C153" s="97" t="n">
        <v>10</v>
      </c>
      <c r="D153" s="98"/>
      <c r="E153" s="97" t="n">
        <v>10</v>
      </c>
      <c r="F153" s="98"/>
      <c r="G153" s="97" t="n">
        <v>15</v>
      </c>
      <c r="H153" s="98"/>
      <c r="I153" s="97" t="n">
        <v>15</v>
      </c>
      <c r="J153" s="99"/>
      <c r="K153" s="97" t="n">
        <v>20</v>
      </c>
      <c r="L153" s="98"/>
      <c r="M153" s="97" t="n">
        <v>20</v>
      </c>
      <c r="N153" s="99"/>
      <c r="O153" s="96" t="n">
        <v>20</v>
      </c>
      <c r="Q153" s="120" t="s">
        <v>356</v>
      </c>
      <c r="R153" s="254" t="n">
        <v>10</v>
      </c>
      <c r="S153" s="319"/>
      <c r="T153" s="254" t="n">
        <v>10</v>
      </c>
      <c r="U153" s="255"/>
      <c r="V153" s="254" t="n">
        <v>15</v>
      </c>
      <c r="W153" s="255"/>
      <c r="X153" s="254" t="n">
        <v>15</v>
      </c>
      <c r="Y153" s="255"/>
      <c r="Z153" s="254" t="n">
        <v>20</v>
      </c>
      <c r="AA153" s="255"/>
      <c r="AB153" s="254" t="n">
        <v>20</v>
      </c>
      <c r="AC153" s="255"/>
      <c r="AD153" s="256" t="n">
        <v>20</v>
      </c>
      <c r="AE153" s="257"/>
      <c r="AF153" s="258" t="n">
        <f aca="false">IF(R153=0,C153,IF(ISBLANK(R153),C153,R153))</f>
        <v>10</v>
      </c>
      <c r="AG153" s="98"/>
      <c r="AH153" s="97" t="n">
        <f aca="false">IF(T153=0,E153,IF(ISBLANK(T153),E153,T153))</f>
        <v>10</v>
      </c>
      <c r="AI153" s="98"/>
      <c r="AJ153" s="97" t="n">
        <f aca="false">IF(V153=0,G153,IF(ISBLANK(V153),G153,V153))</f>
        <v>15</v>
      </c>
      <c r="AK153" s="98"/>
      <c r="AL153" s="97" t="n">
        <f aca="false">IF(X153=0,I153,IF(ISBLANK(X153),I153,X153))</f>
        <v>15</v>
      </c>
      <c r="AM153" s="99"/>
      <c r="AN153" s="97" t="n">
        <f aca="false">IF(Z153=0,K153,IF(ISBLANK(Z153),K153,Z153))</f>
        <v>20</v>
      </c>
      <c r="AO153" s="98"/>
      <c r="AP153" s="97" t="n">
        <f aca="false">IF(AB153=0,M153,IF(ISBLANK(AB153),M153,AB153))</f>
        <v>20</v>
      </c>
      <c r="AQ153" s="99"/>
      <c r="AR153" s="96" t="n">
        <f aca="false">IF(AD153=0,O153,IF(ISBLANK(AD153),O153,AD153))</f>
        <v>20</v>
      </c>
      <c r="AS153" s="259"/>
      <c r="AT153" s="120" t="s">
        <v>356</v>
      </c>
      <c r="AU153" s="260" t="n">
        <f aca="false">(AF153*AU$4)/1000</f>
        <v>0.04</v>
      </c>
      <c r="AV153" s="98"/>
      <c r="AW153" s="260" t="n">
        <f aca="false">(AH153*AW$4)/1000</f>
        <v>0.22</v>
      </c>
      <c r="AX153" s="98"/>
      <c r="AY153" s="260" t="n">
        <f aca="false">(AJ153*AY$4)/1000</f>
        <v>4.14</v>
      </c>
      <c r="AZ153" s="98"/>
      <c r="BA153" s="260" t="n">
        <f aca="false">(AL153*BA$4)/1000</f>
        <v>13.38</v>
      </c>
      <c r="BB153" s="99"/>
      <c r="BC153" s="260" t="n">
        <f aca="false">(AN153*BC$4)/1000</f>
        <v>1.6</v>
      </c>
      <c r="BD153" s="101"/>
      <c r="BE153" s="260" t="n">
        <f aca="false">(AP153*BE$4)/1000</f>
        <v>4.5</v>
      </c>
      <c r="BF153" s="99"/>
      <c r="BG153" s="261" t="n">
        <f aca="false">(AR153*BG$4)/1000</f>
        <v>3.6</v>
      </c>
      <c r="BH153" s="296" t="n">
        <f aca="false">SUM(AU153:BG153)</f>
        <v>27.48</v>
      </c>
      <c r="BJ153" s="120" t="s">
        <v>356</v>
      </c>
      <c r="BK153" s="263" t="n">
        <v>0</v>
      </c>
      <c r="BL153" s="264" t="n">
        <f aca="false">AU153/(100-$BK153)*100</f>
        <v>0.04</v>
      </c>
      <c r="BM153" s="98"/>
      <c r="BN153" s="264" t="n">
        <f aca="false">AW153/(100-$BK153)*100</f>
        <v>0.22</v>
      </c>
      <c r="BO153" s="98"/>
      <c r="BP153" s="264" t="n">
        <f aca="false">AY153/(100-$BK153)*100</f>
        <v>4.14</v>
      </c>
      <c r="BQ153" s="98"/>
      <c r="BR153" s="264" t="n">
        <f aca="false">BA153/(100-$BK153)*100</f>
        <v>13.38</v>
      </c>
      <c r="BS153" s="99"/>
      <c r="BT153" s="264" t="n">
        <f aca="false">BC153/(100-$BK153)*100</f>
        <v>1.6</v>
      </c>
      <c r="BU153" s="101"/>
      <c r="BV153" s="264" t="n">
        <f aca="false">BE153/(100-$BK153)*100</f>
        <v>4.5</v>
      </c>
      <c r="BW153" s="99"/>
      <c r="BX153" s="264" t="n">
        <f aca="false">BG153/(100-$BK153)*100</f>
        <v>3.6</v>
      </c>
      <c r="BY153" s="262" t="n">
        <f aca="false">SUM(BL153:BX153)</f>
        <v>27.48</v>
      </c>
      <c r="CA153" s="120" t="s">
        <v>356</v>
      </c>
      <c r="CB153" s="265" t="n">
        <f aca="false">BK153</f>
        <v>0</v>
      </c>
      <c r="CC153" s="260" t="n">
        <f aca="false">BH153</f>
        <v>27.48</v>
      </c>
      <c r="CD153" s="98"/>
      <c r="CE153" s="260" t="n">
        <f aca="false">BY153</f>
        <v>27.48</v>
      </c>
      <c r="CF153" s="99"/>
      <c r="CG153" s="266" t="n">
        <v>1</v>
      </c>
      <c r="CH153" s="98"/>
      <c r="CI153" s="267" t="n">
        <f aca="false">CG153*CE153</f>
        <v>27.48</v>
      </c>
      <c r="CJ153" s="99"/>
      <c r="CK153" s="260" t="n">
        <f aca="false">CE153-CC153</f>
        <v>0</v>
      </c>
      <c r="CL153" s="101"/>
      <c r="CM153" s="267" t="n">
        <f aca="false">CK153*CG153</f>
        <v>0</v>
      </c>
      <c r="CN153" s="99"/>
      <c r="CO153" s="268" t="n">
        <v>39934</v>
      </c>
    </row>
    <row r="154" customFormat="false" ht="24" hidden="false" customHeight="false" outlineLevel="0" collapsed="false">
      <c r="B154" s="176" t="s">
        <v>357</v>
      </c>
      <c r="C154" s="178" t="n">
        <v>0</v>
      </c>
      <c r="D154" s="147"/>
      <c r="E154" s="178" t="n">
        <v>0</v>
      </c>
      <c r="F154" s="147"/>
      <c r="G154" s="178" t="n">
        <v>0</v>
      </c>
      <c r="H154" s="147"/>
      <c r="I154" s="178" t="n">
        <v>0</v>
      </c>
      <c r="J154" s="179"/>
      <c r="K154" s="178" t="n">
        <v>0</v>
      </c>
      <c r="L154" s="147"/>
      <c r="M154" s="148" t="n">
        <v>200</v>
      </c>
      <c r="N154" s="123"/>
      <c r="O154" s="180" t="n">
        <v>0</v>
      </c>
      <c r="Q154" s="176" t="s">
        <v>357</v>
      </c>
      <c r="R154" s="254" t="n">
        <v>0</v>
      </c>
      <c r="S154" s="319"/>
      <c r="T154" s="254" t="n">
        <v>0</v>
      </c>
      <c r="U154" s="255"/>
      <c r="V154" s="254" t="n">
        <v>0</v>
      </c>
      <c r="W154" s="255"/>
      <c r="X154" s="254" t="n">
        <v>0</v>
      </c>
      <c r="Y154" s="255"/>
      <c r="Z154" s="254" t="n">
        <v>0</v>
      </c>
      <c r="AA154" s="255"/>
      <c r="AB154" s="254" t="n">
        <v>200</v>
      </c>
      <c r="AC154" s="255"/>
      <c r="AD154" s="256" t="n">
        <v>0</v>
      </c>
      <c r="AE154" s="257"/>
      <c r="AF154" s="285" t="n">
        <f aca="false">IF(R154=0,C154,IF(ISBLANK(R154),C154,R154))</f>
        <v>0</v>
      </c>
      <c r="AG154" s="147"/>
      <c r="AH154" s="287" t="n">
        <f aca="false">IF(T154=0,E154,IF(ISBLANK(T154),E154,T154))</f>
        <v>0</v>
      </c>
      <c r="AI154" s="147"/>
      <c r="AJ154" s="287" t="n">
        <f aca="false">IF(V154=0,G154,IF(ISBLANK(V154),G154,V154))</f>
        <v>0</v>
      </c>
      <c r="AK154" s="147"/>
      <c r="AL154" s="287" t="n">
        <f aca="false">IF(X154=0,I154,IF(ISBLANK(X154),I154,X154))</f>
        <v>0</v>
      </c>
      <c r="AM154" s="179"/>
      <c r="AN154" s="287" t="n">
        <f aca="false">IF(Z154=0,K154,IF(ISBLANK(Z154),K154,Z154))</f>
        <v>0</v>
      </c>
      <c r="AO154" s="147"/>
      <c r="AP154" s="148" t="n">
        <f aca="false">IF(AB154=0,M154,IF(ISBLANK(AB154),M154,AB154))</f>
        <v>200</v>
      </c>
      <c r="AQ154" s="123"/>
      <c r="AR154" s="177" t="n">
        <f aca="false">IF(AD154=0,O154,IF(ISBLANK(AD154),O154,AD154))</f>
        <v>0</v>
      </c>
      <c r="AS154" s="217"/>
      <c r="AT154" s="176" t="s">
        <v>357</v>
      </c>
      <c r="AU154" s="260"/>
      <c r="AV154" s="98"/>
      <c r="AW154" s="260"/>
      <c r="AX154" s="98"/>
      <c r="AY154" s="260"/>
      <c r="AZ154" s="98"/>
      <c r="BA154" s="260"/>
      <c r="BB154" s="99"/>
      <c r="BC154" s="260"/>
      <c r="BD154" s="101"/>
      <c r="BE154" s="260" t="n">
        <f aca="false">(AP154*BE$4)/1000</f>
        <v>45</v>
      </c>
      <c r="BF154" s="99"/>
      <c r="BG154" s="261"/>
      <c r="BH154" s="296"/>
      <c r="BJ154" s="176" t="s">
        <v>357</v>
      </c>
      <c r="BK154" s="263" t="n">
        <v>0</v>
      </c>
      <c r="BL154" s="264" t="n">
        <f aca="false">AU154/(100-$BK154)*100</f>
        <v>0</v>
      </c>
      <c r="BM154" s="98"/>
      <c r="BN154" s="264" t="n">
        <f aca="false">AW154/(100-$BK154)*100</f>
        <v>0</v>
      </c>
      <c r="BO154" s="98"/>
      <c r="BP154" s="264" t="n">
        <f aca="false">AY154/(100-$BK154)*100</f>
        <v>0</v>
      </c>
      <c r="BQ154" s="98"/>
      <c r="BR154" s="264" t="n">
        <f aca="false">BA154/(100-$BK154)*100</f>
        <v>0</v>
      </c>
      <c r="BS154" s="99"/>
      <c r="BT154" s="264" t="n">
        <f aca="false">BC154/(100-$BK154)*100</f>
        <v>0</v>
      </c>
      <c r="BU154" s="101"/>
      <c r="BV154" s="264" t="n">
        <f aca="false">BE154/(100-$BK154)*100</f>
        <v>45</v>
      </c>
      <c r="BW154" s="99"/>
      <c r="BX154" s="264" t="n">
        <f aca="false">BG154/(100-$BK154)*100</f>
        <v>0</v>
      </c>
      <c r="BY154" s="262" t="n">
        <f aca="false">SUM(BL154:BX154)</f>
        <v>45</v>
      </c>
      <c r="CA154" s="176" t="s">
        <v>357</v>
      </c>
      <c r="CB154" s="265" t="n">
        <f aca="false">BK154</f>
        <v>0</v>
      </c>
      <c r="CC154" s="260" t="n">
        <f aca="false">BH154</f>
        <v>0</v>
      </c>
      <c r="CD154" s="98"/>
      <c r="CE154" s="260" t="n">
        <f aca="false">BY154</f>
        <v>45</v>
      </c>
      <c r="CF154" s="99"/>
      <c r="CG154" s="266" t="n">
        <v>1</v>
      </c>
      <c r="CH154" s="98"/>
      <c r="CI154" s="267" t="n">
        <f aca="false">CG154*CE154</f>
        <v>45</v>
      </c>
      <c r="CJ154" s="99"/>
      <c r="CK154" s="260" t="n">
        <f aca="false">CE154-CC154</f>
        <v>45</v>
      </c>
      <c r="CL154" s="101"/>
      <c r="CM154" s="267" t="n">
        <f aca="false">CK154*CG154</f>
        <v>45</v>
      </c>
      <c r="CN154" s="99"/>
      <c r="CO154" s="268" t="n">
        <v>39934</v>
      </c>
    </row>
    <row r="155" s="102" customFormat="true" ht="15.75" hidden="false" customHeight="false" outlineLevel="0" collapsed="false">
      <c r="B155" s="104" t="s">
        <v>358</v>
      </c>
      <c r="C155" s="105" t="s">
        <v>358</v>
      </c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2" t="s">
        <v>359</v>
      </c>
      <c r="Q155" s="104" t="s">
        <v>358</v>
      </c>
      <c r="R155" s="269" t="s">
        <v>358</v>
      </c>
      <c r="S155" s="269"/>
      <c r="T155" s="269"/>
      <c r="U155" s="269"/>
      <c r="V155" s="269"/>
      <c r="W155" s="269"/>
      <c r="X155" s="269"/>
      <c r="Y155" s="269"/>
      <c r="Z155" s="269"/>
      <c r="AA155" s="269"/>
      <c r="AB155" s="269"/>
      <c r="AC155" s="269"/>
      <c r="AD155" s="269"/>
      <c r="AE155" s="269"/>
      <c r="AF155" s="270" t="s">
        <v>358</v>
      </c>
      <c r="AG155" s="270"/>
      <c r="AH155" s="270"/>
      <c r="AI155" s="270"/>
      <c r="AJ155" s="270"/>
      <c r="AK155" s="270"/>
      <c r="AL155" s="270"/>
      <c r="AM155" s="270"/>
      <c r="AN155" s="270"/>
      <c r="AO155" s="270"/>
      <c r="AP155" s="270"/>
      <c r="AQ155" s="270"/>
      <c r="AR155" s="270"/>
      <c r="AS155" s="270"/>
      <c r="AT155" s="104" t="s">
        <v>358</v>
      </c>
      <c r="AU155" s="103" t="s">
        <v>358</v>
      </c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J155" s="104" t="s">
        <v>358</v>
      </c>
      <c r="BK155" s="271"/>
      <c r="BL155" s="103" t="s">
        <v>358</v>
      </c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CA155" s="104" t="s">
        <v>358</v>
      </c>
      <c r="CB155" s="307"/>
      <c r="CC155" s="103" t="s">
        <v>358</v>
      </c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</row>
    <row r="156" customFormat="false" ht="12.75" hidden="false" customHeight="false" outlineLevel="0" collapsed="false">
      <c r="B156" s="120" t="s">
        <v>360</v>
      </c>
      <c r="C156" s="100" t="n">
        <v>15</v>
      </c>
      <c r="D156" s="136"/>
      <c r="E156" s="113" t="n">
        <v>35</v>
      </c>
      <c r="F156" s="115"/>
      <c r="G156" s="97" t="n">
        <v>40</v>
      </c>
      <c r="H156" s="98"/>
      <c r="I156" s="97" t="n">
        <v>50</v>
      </c>
      <c r="J156" s="99"/>
      <c r="K156" s="97" t="n">
        <v>80</v>
      </c>
      <c r="L156" s="98"/>
      <c r="M156" s="97" t="n">
        <v>40</v>
      </c>
      <c r="N156" s="99"/>
      <c r="O156" s="181"/>
      <c r="Q156" s="120" t="s">
        <v>360</v>
      </c>
      <c r="R156" s="254" t="n">
        <v>15</v>
      </c>
      <c r="S156" s="319"/>
      <c r="T156" s="254" t="n">
        <v>35</v>
      </c>
      <c r="U156" s="255"/>
      <c r="V156" s="254" t="n">
        <v>40</v>
      </c>
      <c r="W156" s="255"/>
      <c r="X156" s="254" t="n">
        <v>50</v>
      </c>
      <c r="Y156" s="255"/>
      <c r="Z156" s="254" t="n">
        <v>80</v>
      </c>
      <c r="AA156" s="255"/>
      <c r="AB156" s="254" t="n">
        <v>40</v>
      </c>
      <c r="AC156" s="255"/>
      <c r="AD156" s="256" t="n">
        <v>0</v>
      </c>
      <c r="AE156" s="257"/>
      <c r="AF156" s="302" t="n">
        <f aca="false">IF(R156=0,C156,IF(ISBLANK(R156),C156,R156))</f>
        <v>15</v>
      </c>
      <c r="AG156" s="136"/>
      <c r="AH156" s="287" t="n">
        <f aca="false">IF(T156=0,E156,IF(ISBLANK(T156),E156,T156))</f>
        <v>35</v>
      </c>
      <c r="AI156" s="179"/>
      <c r="AJ156" s="97" t="n">
        <f aca="false">IF(V156=0,G156,IF(ISBLANK(V156),G156,V156))</f>
        <v>40</v>
      </c>
      <c r="AK156" s="98"/>
      <c r="AL156" s="97" t="n">
        <f aca="false">IF(X156=0,I156,IF(ISBLANK(X156),I156,X156))</f>
        <v>50</v>
      </c>
      <c r="AM156" s="99"/>
      <c r="AN156" s="97" t="n">
        <f aca="false">IF(Z156=0,K156,IF(ISBLANK(Z156),K156,Z156))</f>
        <v>80</v>
      </c>
      <c r="AO156" s="98"/>
      <c r="AP156" s="97" t="n">
        <f aca="false">IF(AB156=0,M156,IF(ISBLANK(AB156),M156,AB156))</f>
        <v>40</v>
      </c>
      <c r="AQ156" s="99"/>
      <c r="AR156" s="181" t="n">
        <f aca="false">IF(AD156=0,O156,IF(ISBLANK(AD156),O156,AD156))</f>
        <v>0</v>
      </c>
      <c r="AS156" s="195"/>
      <c r="AT156" s="120" t="s">
        <v>360</v>
      </c>
      <c r="AU156" s="260" t="n">
        <f aca="false">(AF156*AU$4)/1000</f>
        <v>0.06</v>
      </c>
      <c r="AV156" s="98"/>
      <c r="AW156" s="260" t="n">
        <f aca="false">(AH156*AW$4)/1000</f>
        <v>0.77</v>
      </c>
      <c r="AX156" s="98"/>
      <c r="AY156" s="260" t="n">
        <f aca="false">(AJ156*AY$4)/1000</f>
        <v>11.04</v>
      </c>
      <c r="AZ156" s="98"/>
      <c r="BA156" s="260" t="n">
        <f aca="false">(AL156*BA$4)/1000</f>
        <v>44.6</v>
      </c>
      <c r="BB156" s="99"/>
      <c r="BC156" s="260" t="n">
        <f aca="false">(AN156*BC$4)/1000</f>
        <v>6.4</v>
      </c>
      <c r="BD156" s="101"/>
      <c r="BE156" s="260" t="n">
        <f aca="false">(AP156*BE$4)/1000</f>
        <v>9</v>
      </c>
      <c r="BF156" s="99"/>
      <c r="BG156" s="261" t="n">
        <f aca="false">(AR156*BG$4)/1000</f>
        <v>0</v>
      </c>
      <c r="BH156" s="296" t="n">
        <f aca="false">SUM(AU156:BG156)</f>
        <v>71.87</v>
      </c>
      <c r="BJ156" s="120" t="s">
        <v>360</v>
      </c>
      <c r="BK156" s="263" t="n">
        <v>0</v>
      </c>
      <c r="BL156" s="264" t="n">
        <f aca="false">AU156/(100-$BK156)*100</f>
        <v>0.06</v>
      </c>
      <c r="BM156" s="98"/>
      <c r="BN156" s="264" t="n">
        <f aca="false">AW156/(100-$BK156)*100</f>
        <v>0.77</v>
      </c>
      <c r="BO156" s="98"/>
      <c r="BP156" s="264" t="n">
        <f aca="false">AY156/(100-$BK156)*100</f>
        <v>11.04</v>
      </c>
      <c r="BQ156" s="98"/>
      <c r="BR156" s="264" t="n">
        <f aca="false">BA156/(100-$BK156)*100</f>
        <v>44.6</v>
      </c>
      <c r="BS156" s="99"/>
      <c r="BT156" s="264" t="n">
        <f aca="false">BC156/(100-$BK156)*100</f>
        <v>6.4</v>
      </c>
      <c r="BU156" s="101"/>
      <c r="BV156" s="264" t="n">
        <f aca="false">BE156/(100-$BK156)*100</f>
        <v>9</v>
      </c>
      <c r="BW156" s="99"/>
      <c r="BX156" s="264" t="n">
        <f aca="false">BG156/(100-$BK156)*100</f>
        <v>0</v>
      </c>
      <c r="BY156" s="262" t="n">
        <f aca="false">SUM(BL156:BX156)</f>
        <v>71.87</v>
      </c>
      <c r="CA156" s="120" t="s">
        <v>360</v>
      </c>
      <c r="CB156" s="265" t="n">
        <f aca="false">BK156</f>
        <v>0</v>
      </c>
      <c r="CC156" s="260" t="n">
        <f aca="false">BH156</f>
        <v>71.87</v>
      </c>
      <c r="CD156" s="98"/>
      <c r="CE156" s="260" t="n">
        <f aca="false">BY156</f>
        <v>71.87</v>
      </c>
      <c r="CF156" s="99"/>
      <c r="CG156" s="266" t="n">
        <v>1</v>
      </c>
      <c r="CH156" s="98"/>
      <c r="CI156" s="267" t="n">
        <f aca="false">CG156*CE156</f>
        <v>71.87</v>
      </c>
      <c r="CJ156" s="99"/>
      <c r="CK156" s="260" t="n">
        <f aca="false">CE156-CC156</f>
        <v>0</v>
      </c>
      <c r="CL156" s="101"/>
      <c r="CM156" s="267" t="n">
        <f aca="false">CK156*CG156</f>
        <v>0</v>
      </c>
      <c r="CN156" s="99"/>
      <c r="CO156" s="268" t="n">
        <v>39934</v>
      </c>
    </row>
    <row r="157" customFormat="false" ht="12.75" hidden="false" customHeight="false" outlineLevel="0" collapsed="false">
      <c r="B157" s="120" t="s">
        <v>361</v>
      </c>
      <c r="C157" s="121" t="n">
        <v>15</v>
      </c>
      <c r="D157" s="122" t="s">
        <v>171</v>
      </c>
      <c r="E157" s="113" t="n">
        <v>25</v>
      </c>
      <c r="F157" s="115"/>
      <c r="G157" s="109" t="n">
        <v>0</v>
      </c>
      <c r="H157" s="182"/>
      <c r="I157" s="109" t="n">
        <v>0</v>
      </c>
      <c r="J157" s="155"/>
      <c r="K157" s="109" t="n">
        <v>0</v>
      </c>
      <c r="L157" s="182"/>
      <c r="M157" s="109" t="n">
        <v>0</v>
      </c>
      <c r="N157" s="155"/>
      <c r="O157" s="181"/>
      <c r="Q157" s="120" t="s">
        <v>361</v>
      </c>
      <c r="R157" s="254" t="n">
        <v>15</v>
      </c>
      <c r="S157" s="284" t="s">
        <v>171</v>
      </c>
      <c r="T157" s="254" t="n">
        <v>25</v>
      </c>
      <c r="U157" s="255"/>
      <c r="V157" s="254" t="n">
        <v>0</v>
      </c>
      <c r="W157" s="255"/>
      <c r="X157" s="254" t="n">
        <v>0</v>
      </c>
      <c r="Y157" s="255"/>
      <c r="Z157" s="254" t="n">
        <v>0</v>
      </c>
      <c r="AA157" s="255"/>
      <c r="AB157" s="254" t="n">
        <v>0</v>
      </c>
      <c r="AC157" s="255"/>
      <c r="AD157" s="256" t="n">
        <v>0</v>
      </c>
      <c r="AE157" s="257"/>
      <c r="AF157" s="302" t="n">
        <f aca="false">IF(R157=0,C157,IF(ISBLANK(R157),C157,R157))</f>
        <v>15</v>
      </c>
      <c r="AG157" s="303"/>
      <c r="AH157" s="287" t="n">
        <f aca="false">IF(T157=0,E157,IF(ISBLANK(T157),E157,T157))</f>
        <v>25</v>
      </c>
      <c r="AI157" s="179"/>
      <c r="AJ157" s="121" t="n">
        <f aca="false">IF(V157=0,G157,IF(ISBLANK(V157),G157,V157))</f>
        <v>0</v>
      </c>
      <c r="AK157" s="136"/>
      <c r="AL157" s="121" t="n">
        <f aca="false">IF(X157=0,I157,IF(ISBLANK(X157),I157,X157))</f>
        <v>0</v>
      </c>
      <c r="AM157" s="155"/>
      <c r="AN157" s="121" t="n">
        <f aca="false">IF(Z157=0,K157,IF(ISBLANK(Z157),K157,Z157))</f>
        <v>0</v>
      </c>
      <c r="AO157" s="136"/>
      <c r="AP157" s="121" t="n">
        <f aca="false">IF(AB157=0,M157,IF(ISBLANK(AB157),M157,AB157))</f>
        <v>0</v>
      </c>
      <c r="AQ157" s="155"/>
      <c r="AR157" s="181" t="n">
        <f aca="false">IF(AD157=0,O157,IF(ISBLANK(AD157),O157,AD157))</f>
        <v>0</v>
      </c>
      <c r="AS157" s="195"/>
      <c r="AT157" s="120" t="s">
        <v>361</v>
      </c>
      <c r="AU157" s="260" t="n">
        <f aca="false">(AF157*AU$4)/1000</f>
        <v>0.06</v>
      </c>
      <c r="AV157" s="98"/>
      <c r="AW157" s="260" t="n">
        <f aca="false">(AH157*AW$4)/1000</f>
        <v>0.55</v>
      </c>
      <c r="AX157" s="98"/>
      <c r="AY157" s="260"/>
      <c r="AZ157" s="98"/>
      <c r="BA157" s="260"/>
      <c r="BB157" s="99"/>
      <c r="BC157" s="260"/>
      <c r="BD157" s="101"/>
      <c r="BE157" s="260"/>
      <c r="BF157" s="99"/>
      <c r="BG157" s="261" t="n">
        <f aca="false">(AR157*BG$4)/1000</f>
        <v>0</v>
      </c>
      <c r="BH157" s="296" t="n">
        <f aca="false">SUM(AU157:BG157)</f>
        <v>0.61</v>
      </c>
      <c r="BJ157" s="120" t="s">
        <v>361</v>
      </c>
      <c r="BK157" s="263" t="n">
        <v>0</v>
      </c>
      <c r="BL157" s="264" t="n">
        <f aca="false">AU157/(100-$BK157)*100</f>
        <v>0.06</v>
      </c>
      <c r="BM157" s="98"/>
      <c r="BN157" s="264" t="n">
        <f aca="false">AW157/(100-$BK157)*100</f>
        <v>0.55</v>
      </c>
      <c r="BO157" s="98"/>
      <c r="BP157" s="264" t="n">
        <f aca="false">AY157/(100-$BK157)*100</f>
        <v>0</v>
      </c>
      <c r="BQ157" s="98"/>
      <c r="BR157" s="264" t="n">
        <f aca="false">BA157/(100-$BK157)*100</f>
        <v>0</v>
      </c>
      <c r="BS157" s="99"/>
      <c r="BT157" s="264" t="n">
        <f aca="false">BC157/(100-$BK157)*100</f>
        <v>0</v>
      </c>
      <c r="BU157" s="101"/>
      <c r="BV157" s="264" t="n">
        <f aca="false">BE157/(100-$BK157)*100</f>
        <v>0</v>
      </c>
      <c r="BW157" s="99"/>
      <c r="BX157" s="264" t="n">
        <f aca="false">BG157/(100-$BK157)*100</f>
        <v>0</v>
      </c>
      <c r="BY157" s="262" t="n">
        <f aca="false">SUM(BL157:BX157)</f>
        <v>0.61</v>
      </c>
      <c r="CA157" s="120" t="s">
        <v>361</v>
      </c>
      <c r="CB157" s="265" t="n">
        <f aca="false">BK157</f>
        <v>0</v>
      </c>
      <c r="CC157" s="260" t="n">
        <f aca="false">BH157</f>
        <v>0.61</v>
      </c>
      <c r="CD157" s="98"/>
      <c r="CE157" s="260" t="n">
        <f aca="false">BY157</f>
        <v>0.61</v>
      </c>
      <c r="CF157" s="99"/>
      <c r="CG157" s="266" t="n">
        <v>1</v>
      </c>
      <c r="CH157" s="98"/>
      <c r="CI157" s="267" t="n">
        <f aca="false">CG157*CE157</f>
        <v>0.61</v>
      </c>
      <c r="CJ157" s="99"/>
      <c r="CK157" s="260" t="n">
        <f aca="false">CE157-CC157</f>
        <v>0</v>
      </c>
      <c r="CL157" s="101"/>
      <c r="CM157" s="267" t="n">
        <f aca="false">CK157*CG157</f>
        <v>0</v>
      </c>
      <c r="CN157" s="99"/>
      <c r="CO157" s="268" t="n">
        <v>39934</v>
      </c>
    </row>
    <row r="158" customFormat="false" ht="36" hidden="false" customHeight="false" outlineLevel="0" collapsed="false">
      <c r="B158" s="120" t="s">
        <v>364</v>
      </c>
      <c r="C158" s="100" t="n">
        <v>15</v>
      </c>
      <c r="D158" s="136"/>
      <c r="E158" s="97" t="n">
        <v>30</v>
      </c>
      <c r="F158" s="123"/>
      <c r="G158" s="100" t="n">
        <v>35</v>
      </c>
      <c r="H158" s="175"/>
      <c r="I158" s="100" t="n">
        <v>55</v>
      </c>
      <c r="J158" s="115"/>
      <c r="K158" s="97" t="n">
        <v>80</v>
      </c>
      <c r="L158" s="98"/>
      <c r="M158" s="125" t="n">
        <v>0</v>
      </c>
      <c r="N158" s="155"/>
      <c r="O158" s="181"/>
      <c r="Q158" s="120" t="s">
        <v>364</v>
      </c>
      <c r="R158" s="254" t="n">
        <v>15</v>
      </c>
      <c r="S158" s="136"/>
      <c r="T158" s="254" t="n">
        <v>30</v>
      </c>
      <c r="U158" s="255"/>
      <c r="V158" s="254" t="n">
        <v>35</v>
      </c>
      <c r="W158" s="255"/>
      <c r="X158" s="254" t="n">
        <v>55</v>
      </c>
      <c r="Y158" s="255"/>
      <c r="Z158" s="254" t="n">
        <v>80</v>
      </c>
      <c r="AA158" s="255"/>
      <c r="AB158" s="254" t="n">
        <v>0</v>
      </c>
      <c r="AC158" s="255"/>
      <c r="AD158" s="256" t="n">
        <v>0</v>
      </c>
      <c r="AE158" s="257"/>
      <c r="AF158" s="302" t="n">
        <f aca="false">IF(R158=0,C158,IF(ISBLANK(R158),C158,R158))</f>
        <v>15</v>
      </c>
      <c r="AG158" s="136"/>
      <c r="AH158" s="97" t="n">
        <f aca="false">IF(T158=0,E158,IF(ISBLANK(T158),E158,T158))</f>
        <v>30</v>
      </c>
      <c r="AI158" s="123"/>
      <c r="AJ158" s="287" t="n">
        <f aca="false">IF(V158=0,G158,IF(ISBLANK(V158),G158,V158))</f>
        <v>35</v>
      </c>
      <c r="AK158" s="179"/>
      <c r="AL158" s="287" t="n">
        <f aca="false">IF(X158=0,I158,IF(ISBLANK(X158),I158,X158))</f>
        <v>55</v>
      </c>
      <c r="AM158" s="179"/>
      <c r="AN158" s="97" t="n">
        <f aca="false">IF(Z158=0,K158,IF(ISBLANK(Z158),K158,Z158))</f>
        <v>80</v>
      </c>
      <c r="AO158" s="98"/>
      <c r="AP158" s="121" t="n">
        <f aca="false">IF(AB158=0,M158,IF(ISBLANK(AB158),M158,AB158))</f>
        <v>0</v>
      </c>
      <c r="AQ158" s="155"/>
      <c r="AR158" s="181" t="n">
        <f aca="false">IF(AD158=0,O158,IF(ISBLANK(AD158),O158,AD158))</f>
        <v>0</v>
      </c>
      <c r="AS158" s="195"/>
      <c r="AT158" s="120" t="s">
        <v>364</v>
      </c>
      <c r="AU158" s="260" t="n">
        <f aca="false">(AF158*AU$4)/1000</f>
        <v>0.06</v>
      </c>
      <c r="AV158" s="98"/>
      <c r="AW158" s="260" t="n">
        <f aca="false">(AH158*AW$4)/1000</f>
        <v>0.66</v>
      </c>
      <c r="AX158" s="98"/>
      <c r="AY158" s="260" t="n">
        <f aca="false">(AJ158*AY$4)/1000</f>
        <v>9.66</v>
      </c>
      <c r="AZ158" s="98"/>
      <c r="BA158" s="260" t="n">
        <f aca="false">(AL158*BA$4)/1000</f>
        <v>49.06</v>
      </c>
      <c r="BB158" s="99"/>
      <c r="BC158" s="260" t="n">
        <f aca="false">(AN158*BC$4)/1000</f>
        <v>6.4</v>
      </c>
      <c r="BD158" s="101"/>
      <c r="BE158" s="260" t="n">
        <f aca="false">(AP158*BE$4)/1000</f>
        <v>0</v>
      </c>
      <c r="BF158" s="99"/>
      <c r="BG158" s="261" t="n">
        <f aca="false">(AR158*BG$4)/1000</f>
        <v>0</v>
      </c>
      <c r="BH158" s="296" t="n">
        <f aca="false">SUM(AU158:BG158)</f>
        <v>65.84</v>
      </c>
      <c r="BJ158" s="120" t="s">
        <v>364</v>
      </c>
      <c r="BK158" s="263" t="n">
        <v>0</v>
      </c>
      <c r="BL158" s="264" t="n">
        <f aca="false">AU158/(100-$BK158)*100</f>
        <v>0.06</v>
      </c>
      <c r="BM158" s="98"/>
      <c r="BN158" s="264" t="n">
        <f aca="false">AW158/(100-$BK158)*100</f>
        <v>0.66</v>
      </c>
      <c r="BO158" s="98"/>
      <c r="BP158" s="264" t="n">
        <f aca="false">AY158/(100-$BK158)*100</f>
        <v>9.66</v>
      </c>
      <c r="BQ158" s="98"/>
      <c r="BR158" s="264" t="n">
        <f aca="false">BA158/(100-$BK158)*100</f>
        <v>49.06</v>
      </c>
      <c r="BS158" s="99"/>
      <c r="BT158" s="264" t="n">
        <f aca="false">BC158/(100-$BK158)*100</f>
        <v>6.4</v>
      </c>
      <c r="BU158" s="101"/>
      <c r="BV158" s="264" t="n">
        <f aca="false">BE158/(100-$BK158)*100</f>
        <v>0</v>
      </c>
      <c r="BW158" s="99"/>
      <c r="BX158" s="264" t="n">
        <f aca="false">BG158/(100-$BK158)*100</f>
        <v>0</v>
      </c>
      <c r="BY158" s="262" t="n">
        <f aca="false">SUM(BL158:BX158)</f>
        <v>65.84</v>
      </c>
      <c r="CA158" s="120" t="s">
        <v>364</v>
      </c>
      <c r="CB158" s="265" t="n">
        <f aca="false">BK158</f>
        <v>0</v>
      </c>
      <c r="CC158" s="260" t="n">
        <f aca="false">BH158</f>
        <v>65.84</v>
      </c>
      <c r="CD158" s="98"/>
      <c r="CE158" s="260" t="n">
        <f aca="false">BY158</f>
        <v>65.84</v>
      </c>
      <c r="CF158" s="99"/>
      <c r="CG158" s="266" t="n">
        <v>1</v>
      </c>
      <c r="CH158" s="98"/>
      <c r="CI158" s="267" t="n">
        <f aca="false">CG158*CE158</f>
        <v>65.84</v>
      </c>
      <c r="CJ158" s="99"/>
      <c r="CK158" s="260" t="n">
        <f aca="false">CE158-CC158</f>
        <v>0</v>
      </c>
      <c r="CL158" s="101"/>
      <c r="CM158" s="267" t="n">
        <f aca="false">CK158*CG158</f>
        <v>0</v>
      </c>
      <c r="CN158" s="99"/>
      <c r="CO158" s="268" t="n">
        <v>39934</v>
      </c>
    </row>
    <row r="159" customFormat="false" ht="24" hidden="false" customHeight="false" outlineLevel="0" collapsed="false">
      <c r="B159" s="120" t="s">
        <v>366</v>
      </c>
      <c r="C159" s="121" t="n">
        <v>15</v>
      </c>
      <c r="D159" s="122" t="s">
        <v>171</v>
      </c>
      <c r="E159" s="113" t="n">
        <v>25</v>
      </c>
      <c r="F159" s="115"/>
      <c r="G159" s="97" t="n">
        <v>30</v>
      </c>
      <c r="H159" s="98"/>
      <c r="I159" s="97" t="n">
        <v>30</v>
      </c>
      <c r="J159" s="99"/>
      <c r="K159" s="97" t="n">
        <v>50</v>
      </c>
      <c r="L159" s="98"/>
      <c r="M159" s="97" t="n">
        <v>50</v>
      </c>
      <c r="N159" s="99"/>
      <c r="O159" s="181"/>
      <c r="Q159" s="120" t="s">
        <v>366</v>
      </c>
      <c r="R159" s="254" t="n">
        <v>15</v>
      </c>
      <c r="S159" s="284" t="s">
        <v>171</v>
      </c>
      <c r="T159" s="254" t="n">
        <v>25</v>
      </c>
      <c r="U159" s="255"/>
      <c r="V159" s="254" t="n">
        <v>30</v>
      </c>
      <c r="W159" s="255"/>
      <c r="X159" s="254" t="n">
        <v>30</v>
      </c>
      <c r="Y159" s="255"/>
      <c r="Z159" s="254" t="n">
        <v>50</v>
      </c>
      <c r="AA159" s="255"/>
      <c r="AB159" s="254" t="n">
        <v>50</v>
      </c>
      <c r="AC159" s="255"/>
      <c r="AD159" s="256" t="n">
        <v>0</v>
      </c>
      <c r="AE159" s="257"/>
      <c r="AF159" s="302" t="n">
        <f aca="false">IF(R159=0,C159,IF(ISBLANK(R159),C159,R159))</f>
        <v>15</v>
      </c>
      <c r="AG159" s="303"/>
      <c r="AH159" s="287" t="n">
        <f aca="false">IF(T159=0,E159,IF(ISBLANK(T159),E159,T159))</f>
        <v>25</v>
      </c>
      <c r="AI159" s="179"/>
      <c r="AJ159" s="97" t="n">
        <f aca="false">IF(V159=0,G159,IF(ISBLANK(V159),G159,V159))</f>
        <v>30</v>
      </c>
      <c r="AK159" s="98"/>
      <c r="AL159" s="97" t="n">
        <f aca="false">IF(X159=0,I159,IF(ISBLANK(X159),I159,X159))</f>
        <v>30</v>
      </c>
      <c r="AM159" s="99"/>
      <c r="AN159" s="97" t="n">
        <f aca="false">IF(Z159=0,K159,IF(ISBLANK(Z159),K159,Z159))</f>
        <v>50</v>
      </c>
      <c r="AO159" s="98"/>
      <c r="AP159" s="97" t="n">
        <f aca="false">IF(AB159=0,M159,IF(ISBLANK(AB159),M159,AB159))</f>
        <v>50</v>
      </c>
      <c r="AQ159" s="99"/>
      <c r="AR159" s="181" t="n">
        <f aca="false">IF(AD159=0,O159,IF(ISBLANK(AD159),O159,AD159))</f>
        <v>0</v>
      </c>
      <c r="AS159" s="195"/>
      <c r="AT159" s="120" t="s">
        <v>366</v>
      </c>
      <c r="AU159" s="260" t="n">
        <f aca="false">(AF159*AU$4)/1000</f>
        <v>0.06</v>
      </c>
      <c r="AV159" s="98"/>
      <c r="AW159" s="260" t="n">
        <f aca="false">(AH159*AW$4)/1000</f>
        <v>0.55</v>
      </c>
      <c r="AX159" s="98"/>
      <c r="AY159" s="260" t="n">
        <f aca="false">(AJ159*AY$4)/1000</f>
        <v>8.28</v>
      </c>
      <c r="AZ159" s="98"/>
      <c r="BA159" s="260" t="n">
        <f aca="false">(AL159*BA$4)/1000</f>
        <v>26.76</v>
      </c>
      <c r="BB159" s="99"/>
      <c r="BC159" s="260" t="n">
        <f aca="false">(AN159*BC$4)/1000</f>
        <v>4</v>
      </c>
      <c r="BD159" s="101"/>
      <c r="BE159" s="260" t="n">
        <f aca="false">(AP159*BE$4)/1000</f>
        <v>11.25</v>
      </c>
      <c r="BF159" s="99"/>
      <c r="BG159" s="261" t="n">
        <f aca="false">(AR159*BG$4)/1000</f>
        <v>0</v>
      </c>
      <c r="BH159" s="296" t="n">
        <f aca="false">SUM(AU159:BG159)</f>
        <v>50.9</v>
      </c>
      <c r="BJ159" s="120" t="s">
        <v>366</v>
      </c>
      <c r="BK159" s="263" t="n">
        <v>0</v>
      </c>
      <c r="BL159" s="264" t="n">
        <f aca="false">AU159/(100-$BK159)*100</f>
        <v>0.06</v>
      </c>
      <c r="BM159" s="98"/>
      <c r="BN159" s="264" t="n">
        <f aca="false">AW159/(100-$BK159)*100</f>
        <v>0.55</v>
      </c>
      <c r="BO159" s="98"/>
      <c r="BP159" s="264" t="n">
        <f aca="false">AY159/(100-$BK159)*100</f>
        <v>8.28</v>
      </c>
      <c r="BQ159" s="98"/>
      <c r="BR159" s="264" t="n">
        <f aca="false">BA159/(100-$BK159)*100</f>
        <v>26.76</v>
      </c>
      <c r="BS159" s="99"/>
      <c r="BT159" s="264" t="n">
        <f aca="false">BC159/(100-$BK159)*100</f>
        <v>4</v>
      </c>
      <c r="BU159" s="101"/>
      <c r="BV159" s="264" t="n">
        <f aca="false">BE159/(100-$BK159)*100</f>
        <v>11.25</v>
      </c>
      <c r="BW159" s="99"/>
      <c r="BX159" s="264" t="n">
        <f aca="false">BG159/(100-$BK159)*100</f>
        <v>0</v>
      </c>
      <c r="BY159" s="262" t="n">
        <f aca="false">SUM(BL159:BX159)</f>
        <v>50.9</v>
      </c>
      <c r="CA159" s="120" t="s">
        <v>366</v>
      </c>
      <c r="CB159" s="265" t="n">
        <f aca="false">BK159</f>
        <v>0</v>
      </c>
      <c r="CC159" s="260" t="n">
        <f aca="false">BH159</f>
        <v>50.9</v>
      </c>
      <c r="CD159" s="98"/>
      <c r="CE159" s="260" t="n">
        <f aca="false">BY159</f>
        <v>50.9</v>
      </c>
      <c r="CF159" s="99"/>
      <c r="CG159" s="266" t="n">
        <v>1</v>
      </c>
      <c r="CH159" s="98"/>
      <c r="CI159" s="267" t="n">
        <f aca="false">CG159*CE159</f>
        <v>50.9</v>
      </c>
      <c r="CJ159" s="99"/>
      <c r="CK159" s="260" t="n">
        <f aca="false">CE159-CC159</f>
        <v>0</v>
      </c>
      <c r="CL159" s="101"/>
      <c r="CM159" s="267" t="n">
        <f aca="false">CK159*CG159</f>
        <v>0</v>
      </c>
      <c r="CN159" s="99"/>
      <c r="CO159" s="268" t="n">
        <v>39934</v>
      </c>
    </row>
    <row r="160" customFormat="false" ht="24" hidden="false" customHeight="true" outlineLevel="0" collapsed="false">
      <c r="B160" s="108" t="s">
        <v>367</v>
      </c>
      <c r="C160" s="109" t="s">
        <v>368</v>
      </c>
      <c r="D160" s="163" t="s">
        <v>171</v>
      </c>
      <c r="E160" s="129" t="n">
        <v>15</v>
      </c>
      <c r="F160" s="130"/>
      <c r="G160" s="129" t="n">
        <v>20</v>
      </c>
      <c r="H160" s="130"/>
      <c r="I160" s="129" t="n">
        <v>20</v>
      </c>
      <c r="J160" s="131"/>
      <c r="K160" s="129" t="n">
        <v>30</v>
      </c>
      <c r="L160" s="130"/>
      <c r="M160" s="129" t="n">
        <v>30</v>
      </c>
      <c r="N160" s="131"/>
      <c r="O160" s="183"/>
      <c r="Q160" s="273" t="s">
        <v>367</v>
      </c>
      <c r="R160" s="109" t="s">
        <v>368</v>
      </c>
      <c r="S160" s="284" t="s">
        <v>171</v>
      </c>
      <c r="T160" s="129" t="n">
        <v>15</v>
      </c>
      <c r="U160" s="323"/>
      <c r="V160" s="129" t="n">
        <v>20</v>
      </c>
      <c r="W160" s="323"/>
      <c r="X160" s="129" t="n">
        <v>20</v>
      </c>
      <c r="Y160" s="323"/>
      <c r="Z160" s="129" t="n">
        <v>30</v>
      </c>
      <c r="AA160" s="323"/>
      <c r="AB160" s="129" t="n">
        <v>30</v>
      </c>
      <c r="AC160" s="323"/>
      <c r="AD160" s="183"/>
      <c r="AE160" s="195"/>
      <c r="AF160" s="274" t="s">
        <v>368</v>
      </c>
      <c r="AG160" s="163" t="s">
        <v>171</v>
      </c>
      <c r="AH160" s="129" t="n">
        <v>15</v>
      </c>
      <c r="AI160" s="130"/>
      <c r="AJ160" s="129" t="n">
        <v>20</v>
      </c>
      <c r="AK160" s="130"/>
      <c r="AL160" s="129" t="n">
        <v>20</v>
      </c>
      <c r="AM160" s="131"/>
      <c r="AN160" s="129" t="n">
        <v>30</v>
      </c>
      <c r="AO160" s="130"/>
      <c r="AP160" s="129" t="n">
        <v>30</v>
      </c>
      <c r="AQ160" s="131"/>
      <c r="AR160" s="183"/>
      <c r="AS160" s="195"/>
      <c r="AT160" s="273" t="s">
        <v>367</v>
      </c>
      <c r="AU160" s="274" t="s">
        <v>368</v>
      </c>
      <c r="AV160" s="163" t="s">
        <v>171</v>
      </c>
      <c r="AW160" s="129" t="n">
        <v>15</v>
      </c>
      <c r="AX160" s="130"/>
      <c r="AY160" s="129" t="n">
        <v>20</v>
      </c>
      <c r="AZ160" s="130"/>
      <c r="BA160" s="129" t="n">
        <v>20</v>
      </c>
      <c r="BB160" s="131"/>
      <c r="BC160" s="129" t="n">
        <v>30</v>
      </c>
      <c r="BD160" s="130"/>
      <c r="BE160" s="129" t="n">
        <v>30</v>
      </c>
      <c r="BF160" s="131"/>
      <c r="BG160" s="183"/>
      <c r="BH160" s="306"/>
      <c r="BJ160" s="273" t="s">
        <v>367</v>
      </c>
      <c r="BK160" s="276" t="n">
        <v>0</v>
      </c>
      <c r="BL160" s="274" t="s">
        <v>368</v>
      </c>
      <c r="BM160" s="163" t="s">
        <v>171</v>
      </c>
      <c r="BN160" s="129" t="n">
        <v>15</v>
      </c>
      <c r="BO160" s="130"/>
      <c r="BP160" s="129" t="n">
        <v>20</v>
      </c>
      <c r="BQ160" s="130"/>
      <c r="BR160" s="129" t="n">
        <v>20</v>
      </c>
      <c r="BS160" s="131"/>
      <c r="BT160" s="129" t="n">
        <v>30</v>
      </c>
      <c r="BU160" s="130"/>
      <c r="BV160" s="129" t="n">
        <v>30</v>
      </c>
      <c r="BW160" s="131"/>
      <c r="BX160" s="183"/>
      <c r="BY160" s="306"/>
      <c r="CA160" s="273" t="s">
        <v>367</v>
      </c>
      <c r="CB160" s="277" t="n">
        <f aca="false">BK160</f>
        <v>0</v>
      </c>
      <c r="CC160" s="278" t="s">
        <v>402</v>
      </c>
      <c r="CD160" s="323" t="s">
        <v>171</v>
      </c>
      <c r="CE160" s="281"/>
      <c r="CF160" s="184"/>
      <c r="CG160" s="281"/>
      <c r="CH160" s="184"/>
      <c r="CI160" s="281"/>
      <c r="CJ160" s="282"/>
      <c r="CK160" s="281"/>
      <c r="CL160" s="184"/>
      <c r="CM160" s="281"/>
      <c r="CN160" s="282"/>
      <c r="CO160" s="329"/>
    </row>
    <row r="161" customFormat="false" ht="12.75" hidden="false" customHeight="false" outlineLevel="0" collapsed="false">
      <c r="B161" s="108"/>
      <c r="C161" s="113" t="n">
        <v>10</v>
      </c>
      <c r="D161" s="114"/>
      <c r="E161" s="113" t="n">
        <v>15</v>
      </c>
      <c r="F161" s="115"/>
      <c r="G161" s="113" t="n">
        <v>20</v>
      </c>
      <c r="H161" s="115"/>
      <c r="I161" s="113" t="n">
        <v>20</v>
      </c>
      <c r="J161" s="115"/>
      <c r="K161" s="113" t="n">
        <v>30</v>
      </c>
      <c r="L161" s="184"/>
      <c r="M161" s="113" t="n">
        <v>30</v>
      </c>
      <c r="N161" s="115"/>
      <c r="O161" s="133"/>
      <c r="Q161" s="273"/>
      <c r="R161" s="254" t="n">
        <v>10</v>
      </c>
      <c r="S161" s="284"/>
      <c r="T161" s="254" t="n">
        <v>15</v>
      </c>
      <c r="U161" s="284"/>
      <c r="V161" s="254" t="n">
        <v>20</v>
      </c>
      <c r="W161" s="255"/>
      <c r="X161" s="254" t="n">
        <v>20</v>
      </c>
      <c r="Y161" s="255"/>
      <c r="Z161" s="254" t="n">
        <v>30</v>
      </c>
      <c r="AA161" s="255"/>
      <c r="AB161" s="254" t="n">
        <v>30</v>
      </c>
      <c r="AC161" s="255"/>
      <c r="AD161" s="256" t="n">
        <v>0</v>
      </c>
      <c r="AE161" s="257"/>
      <c r="AF161" s="285" t="n">
        <f aca="false">IF(R161=0,C161,IF(ISBLANK(R161),C161,R161))</f>
        <v>10</v>
      </c>
      <c r="AG161" s="286"/>
      <c r="AH161" s="287" t="n">
        <f aca="false">IF(T161=0,E161,IF(ISBLANK(T161),E161,T161))</f>
        <v>15</v>
      </c>
      <c r="AI161" s="179"/>
      <c r="AJ161" s="287" t="n">
        <f aca="false">IF(V161=0,G161,IF(ISBLANK(V161),G161,V161))</f>
        <v>20</v>
      </c>
      <c r="AK161" s="179"/>
      <c r="AL161" s="287" t="n">
        <f aca="false">IF(X161=0,I161,IF(ISBLANK(X161),I161,X161))</f>
        <v>20</v>
      </c>
      <c r="AM161" s="179"/>
      <c r="AN161" s="287" t="n">
        <f aca="false">IF(Z161=0,K161,IF(ISBLANK(Z161),K161,Z161))</f>
        <v>30</v>
      </c>
      <c r="AO161" s="184"/>
      <c r="AP161" s="287" t="n">
        <f aca="false">IF(AB161=0,M161,IF(ISBLANK(AB161),M161,AB161))</f>
        <v>30</v>
      </c>
      <c r="AQ161" s="179"/>
      <c r="AR161" s="177" t="n">
        <f aca="false">IF(AD161=0,O161,IF(ISBLANK(AD161),O161,AD161))</f>
        <v>0</v>
      </c>
      <c r="AS161" s="217"/>
      <c r="AT161" s="273"/>
      <c r="AU161" s="260" t="n">
        <f aca="false">(AF161*AU$4)/1000</f>
        <v>0.04</v>
      </c>
      <c r="AV161" s="98"/>
      <c r="AW161" s="260" t="n">
        <f aca="false">(AH161*AW$4)/1000</f>
        <v>0.33</v>
      </c>
      <c r="AX161" s="98"/>
      <c r="AY161" s="260" t="n">
        <f aca="false">(AJ161*AY$4)/1000</f>
        <v>5.52</v>
      </c>
      <c r="AZ161" s="98"/>
      <c r="BA161" s="260" t="n">
        <f aca="false">(AL161*BA$4)/1000</f>
        <v>17.84</v>
      </c>
      <c r="BB161" s="99"/>
      <c r="BC161" s="260" t="n">
        <f aca="false">(AN161*BC$4)/1000</f>
        <v>2.4</v>
      </c>
      <c r="BD161" s="101"/>
      <c r="BE161" s="260" t="n">
        <f aca="false">(AP161*BE$4)/1000</f>
        <v>6.75</v>
      </c>
      <c r="BF161" s="99"/>
      <c r="BG161" s="261" t="n">
        <f aca="false">(AR161*BG$4)/1000</f>
        <v>0</v>
      </c>
      <c r="BH161" s="296" t="n">
        <f aca="false">SUM(AU161:BG161)</f>
        <v>32.88</v>
      </c>
      <c r="BJ161" s="273"/>
      <c r="BK161" s="276"/>
      <c r="BL161" s="264" t="n">
        <f aca="false">AU161/(100-$BK160)*100</f>
        <v>0.04</v>
      </c>
      <c r="BM161" s="292"/>
      <c r="BN161" s="264" t="n">
        <f aca="false">AW161/(100-$BK160)*100</f>
        <v>0.33</v>
      </c>
      <c r="BO161" s="292"/>
      <c r="BP161" s="264" t="n">
        <f aca="false">AY161/(100-$BK160)*100</f>
        <v>5.52</v>
      </c>
      <c r="BQ161" s="292"/>
      <c r="BR161" s="264" t="n">
        <f aca="false">BA161/(100-$BK160)*100</f>
        <v>17.84</v>
      </c>
      <c r="BS161" s="293"/>
      <c r="BT161" s="264" t="n">
        <f aca="false">BC161/(100-$BK160)*100</f>
        <v>2.4</v>
      </c>
      <c r="BU161" s="294"/>
      <c r="BV161" s="264" t="n">
        <f aca="false">BE161/(100-$BK160)*100</f>
        <v>6.75</v>
      </c>
      <c r="BW161" s="293"/>
      <c r="BX161" s="264" t="n">
        <f aca="false">BG161/(100-$BK160)*100</f>
        <v>0</v>
      </c>
      <c r="BY161" s="296" t="n">
        <f aca="false">SUM(BL161:BX161)</f>
        <v>32.88</v>
      </c>
      <c r="CA161" s="273"/>
      <c r="CB161" s="277"/>
      <c r="CC161" s="297" t="n">
        <f aca="false">BH161</f>
        <v>32.88</v>
      </c>
      <c r="CD161" s="134"/>
      <c r="CE161" s="297" t="n">
        <f aca="false">BY161</f>
        <v>32.88</v>
      </c>
      <c r="CF161" s="123"/>
      <c r="CG161" s="298" t="n">
        <v>1</v>
      </c>
      <c r="CH161" s="134"/>
      <c r="CI161" s="299" t="n">
        <f aca="false">CG161*CE161</f>
        <v>32.88</v>
      </c>
      <c r="CJ161" s="123"/>
      <c r="CK161" s="297" t="n">
        <f aca="false">CE161-CC161</f>
        <v>0</v>
      </c>
      <c r="CL161" s="300"/>
      <c r="CM161" s="299" t="n">
        <f aca="false">CK161*CG161</f>
        <v>0</v>
      </c>
      <c r="CN161" s="123"/>
      <c r="CO161" s="301" t="n">
        <v>39934</v>
      </c>
    </row>
    <row r="162" customFormat="false" ht="12.75" hidden="false" customHeight="false" outlineLevel="0" collapsed="false">
      <c r="B162" s="120" t="s">
        <v>369</v>
      </c>
      <c r="C162" s="100" t="n">
        <v>90</v>
      </c>
      <c r="D162" s="136"/>
      <c r="E162" s="113" t="n">
        <v>90</v>
      </c>
      <c r="F162" s="115"/>
      <c r="G162" s="97" t="n">
        <v>100</v>
      </c>
      <c r="H162" s="98"/>
      <c r="I162" s="97" t="n">
        <v>100</v>
      </c>
      <c r="J162" s="123"/>
      <c r="K162" s="113" t="n">
        <v>130</v>
      </c>
      <c r="L162" s="136"/>
      <c r="M162" s="113" t="n">
        <v>130</v>
      </c>
      <c r="N162" s="115"/>
      <c r="O162" s="181"/>
      <c r="Q162" s="120" t="s">
        <v>369</v>
      </c>
      <c r="R162" s="254" t="n">
        <v>90</v>
      </c>
      <c r="S162" s="319"/>
      <c r="T162" s="254" t="n">
        <v>90</v>
      </c>
      <c r="U162" s="255"/>
      <c r="V162" s="254" t="n">
        <v>100</v>
      </c>
      <c r="W162" s="255"/>
      <c r="X162" s="254" t="n">
        <v>100</v>
      </c>
      <c r="Y162" s="255"/>
      <c r="Z162" s="254" t="n">
        <v>130</v>
      </c>
      <c r="AA162" s="255"/>
      <c r="AB162" s="254" t="n">
        <v>130</v>
      </c>
      <c r="AC162" s="255"/>
      <c r="AD162" s="256" t="n">
        <v>0</v>
      </c>
      <c r="AE162" s="257"/>
      <c r="AF162" s="302" t="n">
        <f aca="false">IF(R162=0,C162,IF(ISBLANK(R162),C162,R162))</f>
        <v>90</v>
      </c>
      <c r="AG162" s="136"/>
      <c r="AH162" s="287" t="n">
        <f aca="false">IF(T162=0,E162,IF(ISBLANK(T162),E162,T162))</f>
        <v>90</v>
      </c>
      <c r="AI162" s="179"/>
      <c r="AJ162" s="97" t="n">
        <f aca="false">IF(V162=0,G162,IF(ISBLANK(V162),G162,V162))</f>
        <v>100</v>
      </c>
      <c r="AK162" s="98"/>
      <c r="AL162" s="97" t="n">
        <f aca="false">IF(X162=0,I162,IF(ISBLANK(X162),I162,X162))</f>
        <v>100</v>
      </c>
      <c r="AM162" s="123"/>
      <c r="AN162" s="287" t="n">
        <f aca="false">IF(Z162=0,K162,IF(ISBLANK(Z162),K162,Z162))</f>
        <v>130</v>
      </c>
      <c r="AO162" s="136"/>
      <c r="AP162" s="287" t="n">
        <f aca="false">IF(AB162=0,M162,IF(ISBLANK(AB162),M162,AB162))</f>
        <v>130</v>
      </c>
      <c r="AQ162" s="179"/>
      <c r="AR162" s="181" t="n">
        <f aca="false">IF(AD162=0,O162,IF(ISBLANK(AD162),O162,AD162))</f>
        <v>0</v>
      </c>
      <c r="AS162" s="195"/>
      <c r="AT162" s="120" t="s">
        <v>369</v>
      </c>
      <c r="AU162" s="260" t="n">
        <f aca="false">(AF162*AU$4)/1000</f>
        <v>0.36</v>
      </c>
      <c r="AV162" s="98"/>
      <c r="AW162" s="260" t="n">
        <f aca="false">(AH162*AW$4)/1000</f>
        <v>1.98</v>
      </c>
      <c r="AX162" s="98"/>
      <c r="AY162" s="260" t="n">
        <f aca="false">(AJ162*AY$4)/1000</f>
        <v>27.6</v>
      </c>
      <c r="AZ162" s="98"/>
      <c r="BA162" s="260" t="n">
        <f aca="false">(AL162*BA$4)/1000</f>
        <v>89.2</v>
      </c>
      <c r="BB162" s="99"/>
      <c r="BC162" s="260" t="n">
        <f aca="false">(AN162*BC$4)/1000</f>
        <v>10.4</v>
      </c>
      <c r="BD162" s="101"/>
      <c r="BE162" s="260" t="n">
        <f aca="false">(AP162*BE$4)/1000</f>
        <v>29.25</v>
      </c>
      <c r="BF162" s="99"/>
      <c r="BG162" s="261" t="n">
        <f aca="false">(AR162*BG$4)/1000</f>
        <v>0</v>
      </c>
      <c r="BH162" s="296" t="n">
        <f aca="false">SUM(AU162:BG162)</f>
        <v>158.79</v>
      </c>
      <c r="BJ162" s="120" t="s">
        <v>369</v>
      </c>
      <c r="BK162" s="263" t="n">
        <v>0</v>
      </c>
      <c r="BL162" s="264" t="n">
        <f aca="false">AU162/(100-$BK162)*100</f>
        <v>0.36</v>
      </c>
      <c r="BM162" s="98"/>
      <c r="BN162" s="264" t="n">
        <f aca="false">AW162/(100-$BK162)*100</f>
        <v>1.98</v>
      </c>
      <c r="BO162" s="98"/>
      <c r="BP162" s="264" t="n">
        <f aca="false">AY162/(100-$BK162)*100</f>
        <v>27.6</v>
      </c>
      <c r="BQ162" s="98"/>
      <c r="BR162" s="264" t="n">
        <f aca="false">BA162/(100-$BK162)*100</f>
        <v>89.2</v>
      </c>
      <c r="BS162" s="99"/>
      <c r="BT162" s="264" t="n">
        <f aca="false">BC162/(100-$BK162)*100</f>
        <v>10.4</v>
      </c>
      <c r="BU162" s="101"/>
      <c r="BV162" s="264" t="n">
        <f aca="false">BE162/(100-$BK162)*100</f>
        <v>29.25</v>
      </c>
      <c r="BW162" s="99"/>
      <c r="BX162" s="264" t="n">
        <f aca="false">BG162/(100-$BK162)*100</f>
        <v>0</v>
      </c>
      <c r="BY162" s="262" t="n">
        <f aca="false">SUM(BL162:BX162)</f>
        <v>158.79</v>
      </c>
      <c r="CA162" s="120" t="s">
        <v>369</v>
      </c>
      <c r="CB162" s="265" t="n">
        <f aca="false">BK162</f>
        <v>0</v>
      </c>
      <c r="CC162" s="260" t="n">
        <f aca="false">BH162</f>
        <v>158.79</v>
      </c>
      <c r="CD162" s="98"/>
      <c r="CE162" s="260" t="n">
        <f aca="false">BY162</f>
        <v>158.79</v>
      </c>
      <c r="CF162" s="99"/>
      <c r="CG162" s="266" t="n">
        <v>1</v>
      </c>
      <c r="CH162" s="98"/>
      <c r="CI162" s="267" t="n">
        <f aca="false">CG162*CE162</f>
        <v>158.79</v>
      </c>
      <c r="CJ162" s="99"/>
      <c r="CK162" s="260" t="n">
        <f aca="false">CE162-CC162</f>
        <v>0</v>
      </c>
      <c r="CL162" s="101"/>
      <c r="CM162" s="267" t="n">
        <f aca="false">CK162*CG162</f>
        <v>0</v>
      </c>
      <c r="CN162" s="99"/>
      <c r="CO162" s="268" t="n">
        <v>39934</v>
      </c>
    </row>
    <row r="163" customFormat="false" ht="12.75" hidden="false" customHeight="false" outlineLevel="0" collapsed="false">
      <c r="B163" s="120" t="s">
        <v>370</v>
      </c>
      <c r="C163" s="100" t="n">
        <v>90</v>
      </c>
      <c r="D163" s="136"/>
      <c r="E163" s="113" t="n">
        <v>90</v>
      </c>
      <c r="F163" s="115"/>
      <c r="G163" s="97" t="n">
        <v>100</v>
      </c>
      <c r="H163" s="98"/>
      <c r="I163" s="97" t="n">
        <v>100</v>
      </c>
      <c r="J163" s="123"/>
      <c r="K163" s="113" t="n">
        <v>130</v>
      </c>
      <c r="L163" s="136"/>
      <c r="M163" s="113" t="n">
        <v>130</v>
      </c>
      <c r="N163" s="115"/>
      <c r="O163" s="181"/>
      <c r="Q163" s="120" t="s">
        <v>370</v>
      </c>
      <c r="R163" s="254" t="n">
        <v>90</v>
      </c>
      <c r="S163" s="319"/>
      <c r="T163" s="254" t="n">
        <v>90</v>
      </c>
      <c r="U163" s="255"/>
      <c r="V163" s="254" t="n">
        <v>100</v>
      </c>
      <c r="W163" s="255"/>
      <c r="X163" s="254" t="n">
        <v>100</v>
      </c>
      <c r="Y163" s="255"/>
      <c r="Z163" s="254" t="n">
        <v>130</v>
      </c>
      <c r="AA163" s="255"/>
      <c r="AB163" s="254" t="n">
        <v>130</v>
      </c>
      <c r="AC163" s="255"/>
      <c r="AD163" s="256" t="n">
        <v>0</v>
      </c>
      <c r="AE163" s="257"/>
      <c r="AF163" s="302" t="n">
        <f aca="false">IF(R163=0,C163,IF(ISBLANK(R163),C163,R163))</f>
        <v>90</v>
      </c>
      <c r="AG163" s="136"/>
      <c r="AH163" s="287" t="n">
        <f aca="false">IF(T163=0,E163,IF(ISBLANK(T163),E163,T163))</f>
        <v>90</v>
      </c>
      <c r="AI163" s="179"/>
      <c r="AJ163" s="97" t="n">
        <f aca="false">IF(V163=0,G163,IF(ISBLANK(V163),G163,V163))</f>
        <v>100</v>
      </c>
      <c r="AK163" s="98"/>
      <c r="AL163" s="97" t="n">
        <f aca="false">IF(X163=0,I163,IF(ISBLANK(X163),I163,X163))</f>
        <v>100</v>
      </c>
      <c r="AM163" s="123"/>
      <c r="AN163" s="287" t="n">
        <f aca="false">IF(Z163=0,K163,IF(ISBLANK(Z163),K163,Z163))</f>
        <v>130</v>
      </c>
      <c r="AO163" s="136"/>
      <c r="AP163" s="287" t="n">
        <f aca="false">IF(AB163=0,M163,IF(ISBLANK(AB163),M163,AB163))</f>
        <v>130</v>
      </c>
      <c r="AQ163" s="179"/>
      <c r="AR163" s="181" t="n">
        <f aca="false">IF(AD163=0,O163,IF(ISBLANK(AD163),O163,AD163))</f>
        <v>0</v>
      </c>
      <c r="AS163" s="195"/>
      <c r="AT163" s="120" t="s">
        <v>370</v>
      </c>
      <c r="AU163" s="260" t="n">
        <f aca="false">(AF163*AU$4)/1000</f>
        <v>0.36</v>
      </c>
      <c r="AV163" s="98"/>
      <c r="AW163" s="260" t="n">
        <f aca="false">(AH163*AW$4)/1000</f>
        <v>1.98</v>
      </c>
      <c r="AX163" s="98"/>
      <c r="AY163" s="260" t="n">
        <f aca="false">(AJ163*AY$4)/1000</f>
        <v>27.6</v>
      </c>
      <c r="AZ163" s="98"/>
      <c r="BA163" s="260" t="n">
        <f aca="false">(AL163*BA$4)/1000</f>
        <v>89.2</v>
      </c>
      <c r="BB163" s="99"/>
      <c r="BC163" s="260" t="n">
        <f aca="false">(AN163*BC$4)/1000</f>
        <v>10.4</v>
      </c>
      <c r="BD163" s="101"/>
      <c r="BE163" s="260" t="n">
        <f aca="false">(AP163*BE$4)/1000</f>
        <v>29.25</v>
      </c>
      <c r="BF163" s="99"/>
      <c r="BG163" s="261" t="n">
        <f aca="false">(AR163*BG$4)/1000</f>
        <v>0</v>
      </c>
      <c r="BH163" s="296" t="n">
        <f aca="false">SUM(AU163:BG163)</f>
        <v>158.79</v>
      </c>
      <c r="BJ163" s="120" t="s">
        <v>370</v>
      </c>
      <c r="BK163" s="263" t="n">
        <v>0</v>
      </c>
      <c r="BL163" s="264" t="n">
        <f aca="false">AU163/(100-$BK163)*100</f>
        <v>0.36</v>
      </c>
      <c r="BM163" s="98"/>
      <c r="BN163" s="264" t="n">
        <f aca="false">AW163/(100-$BK163)*100</f>
        <v>1.98</v>
      </c>
      <c r="BO163" s="98"/>
      <c r="BP163" s="264" t="n">
        <f aca="false">AY163/(100-$BK163)*100</f>
        <v>27.6</v>
      </c>
      <c r="BQ163" s="98"/>
      <c r="BR163" s="264" t="n">
        <f aca="false">BA163/(100-$BK163)*100</f>
        <v>89.2</v>
      </c>
      <c r="BS163" s="99"/>
      <c r="BT163" s="264" t="n">
        <f aca="false">BC163/(100-$BK163)*100</f>
        <v>10.4</v>
      </c>
      <c r="BU163" s="101"/>
      <c r="BV163" s="264" t="n">
        <f aca="false">BE163/(100-$BK163)*100</f>
        <v>29.25</v>
      </c>
      <c r="BW163" s="99"/>
      <c r="BX163" s="264" t="n">
        <f aca="false">BG163/(100-$BK163)*100</f>
        <v>0</v>
      </c>
      <c r="BY163" s="262" t="n">
        <f aca="false">SUM(BL163:BX163)</f>
        <v>158.79</v>
      </c>
      <c r="CA163" s="120" t="s">
        <v>370</v>
      </c>
      <c r="CB163" s="265" t="n">
        <f aca="false">BK163</f>
        <v>0</v>
      </c>
      <c r="CC163" s="260" t="n">
        <f aca="false">BH163</f>
        <v>158.79</v>
      </c>
      <c r="CD163" s="98"/>
      <c r="CE163" s="260" t="n">
        <f aca="false">BY163</f>
        <v>158.79</v>
      </c>
      <c r="CF163" s="99"/>
      <c r="CG163" s="266" t="n">
        <v>1</v>
      </c>
      <c r="CH163" s="98"/>
      <c r="CI163" s="267" t="n">
        <f aca="false">CG163*CE163</f>
        <v>158.79</v>
      </c>
      <c r="CJ163" s="99"/>
      <c r="CK163" s="260" t="n">
        <f aca="false">CE163-CC163</f>
        <v>0</v>
      </c>
      <c r="CL163" s="101"/>
      <c r="CM163" s="267" t="n">
        <f aca="false">CK163*CG163</f>
        <v>0</v>
      </c>
      <c r="CN163" s="99"/>
      <c r="CO163" s="268" t="n">
        <v>39934</v>
      </c>
    </row>
    <row r="164" customFormat="false" ht="24" hidden="false" customHeight="false" outlineLevel="0" collapsed="false">
      <c r="B164" s="120" t="s">
        <v>372</v>
      </c>
      <c r="C164" s="125" t="n">
        <v>0</v>
      </c>
      <c r="D164" s="98"/>
      <c r="E164" s="97" t="n">
        <v>150</v>
      </c>
      <c r="F164" s="98"/>
      <c r="G164" s="97" t="n">
        <v>125</v>
      </c>
      <c r="H164" s="98"/>
      <c r="I164" s="97" t="n">
        <v>125</v>
      </c>
      <c r="J164" s="99"/>
      <c r="K164" s="97" t="n">
        <v>250</v>
      </c>
      <c r="L164" s="98"/>
      <c r="M164" s="97" t="n">
        <v>150</v>
      </c>
      <c r="N164" s="99"/>
      <c r="O164" s="181"/>
      <c r="Q164" s="120" t="s">
        <v>372</v>
      </c>
      <c r="R164" s="254" t="n">
        <v>0</v>
      </c>
      <c r="S164" s="319"/>
      <c r="T164" s="254" t="n">
        <v>150</v>
      </c>
      <c r="U164" s="255"/>
      <c r="V164" s="254" t="n">
        <v>125</v>
      </c>
      <c r="W164" s="255"/>
      <c r="X164" s="254" t="n">
        <v>125</v>
      </c>
      <c r="Y164" s="255"/>
      <c r="Z164" s="254" t="n">
        <v>250</v>
      </c>
      <c r="AA164" s="255"/>
      <c r="AB164" s="254" t="n">
        <v>150</v>
      </c>
      <c r="AC164" s="255"/>
      <c r="AD164" s="256" t="n">
        <v>0</v>
      </c>
      <c r="AE164" s="257"/>
      <c r="AF164" s="258" t="n">
        <f aca="false">IF(R164=0,C164,IF(ISBLANK(R164),C164,R164))</f>
        <v>0</v>
      </c>
      <c r="AG164" s="98"/>
      <c r="AH164" s="97" t="n">
        <f aca="false">IF(T164=0,E164,IF(ISBLANK(T164),E164,T164))</f>
        <v>150</v>
      </c>
      <c r="AI164" s="98"/>
      <c r="AJ164" s="97" t="n">
        <f aca="false">IF(V164=0,G164,IF(ISBLANK(V164),G164,V164))</f>
        <v>125</v>
      </c>
      <c r="AK164" s="98"/>
      <c r="AL164" s="97" t="n">
        <f aca="false">IF(X164=0,I164,IF(ISBLANK(X164),I164,X164))</f>
        <v>125</v>
      </c>
      <c r="AM164" s="99"/>
      <c r="AN164" s="97" t="n">
        <f aca="false">IF(Z164=0,K164,IF(ISBLANK(Z164),K164,Z164))</f>
        <v>250</v>
      </c>
      <c r="AO164" s="98"/>
      <c r="AP164" s="97" t="n">
        <f aca="false">IF(AB164=0,M164,IF(ISBLANK(AB164),M164,AB164))</f>
        <v>150</v>
      </c>
      <c r="AQ164" s="99"/>
      <c r="AR164" s="181" t="n">
        <f aca="false">IF(AD164=0,O164,IF(ISBLANK(AD164),O164,AD164))</f>
        <v>0</v>
      </c>
      <c r="AS164" s="195"/>
      <c r="AT164" s="120" t="s">
        <v>372</v>
      </c>
      <c r="AU164" s="260" t="n">
        <f aca="false">(AF164*AU$4)/1000</f>
        <v>0</v>
      </c>
      <c r="AV164" s="292"/>
      <c r="AW164" s="260" t="n">
        <f aca="false">(AH164*AW$4)/1000</f>
        <v>3.3</v>
      </c>
      <c r="AX164" s="292"/>
      <c r="AY164" s="260" t="n">
        <f aca="false">(AJ164*AY$4)/1000</f>
        <v>34.5</v>
      </c>
      <c r="AZ164" s="292"/>
      <c r="BA164" s="260" t="n">
        <f aca="false">(AL164*BA$4)/1000</f>
        <v>111.5</v>
      </c>
      <c r="BB164" s="293"/>
      <c r="BC164" s="260" t="n">
        <f aca="false">(AN164*BC$4)/1000</f>
        <v>20</v>
      </c>
      <c r="BD164" s="294"/>
      <c r="BE164" s="260" t="n">
        <f aca="false">(AP164*BE$4)/1000</f>
        <v>33.75</v>
      </c>
      <c r="BF164" s="293"/>
      <c r="BG164" s="261" t="n">
        <f aca="false">(AR164*BG$4)/1000</f>
        <v>0</v>
      </c>
      <c r="BH164" s="296" t="n">
        <f aca="false">SUM(AU164:BG164)</f>
        <v>203.05</v>
      </c>
      <c r="BJ164" s="120" t="s">
        <v>372</v>
      </c>
      <c r="BK164" s="263" t="n">
        <v>0</v>
      </c>
      <c r="BL164" s="264" t="n">
        <f aca="false">AU164/(100-$BK164)*100</f>
        <v>0</v>
      </c>
      <c r="BM164" s="98"/>
      <c r="BN164" s="264" t="n">
        <f aca="false">AW164/(100-$BK164)*100</f>
        <v>3.3</v>
      </c>
      <c r="BO164" s="98"/>
      <c r="BP164" s="264" t="n">
        <f aca="false">AY164/(100-$BK164)*100</f>
        <v>34.5</v>
      </c>
      <c r="BQ164" s="98"/>
      <c r="BR164" s="264" t="n">
        <f aca="false">BA164/(100-$BK164)*100</f>
        <v>111.5</v>
      </c>
      <c r="BS164" s="99"/>
      <c r="BT164" s="264" t="n">
        <f aca="false">BC164/(100-$BK164)*100</f>
        <v>20</v>
      </c>
      <c r="BU164" s="101"/>
      <c r="BV164" s="264" t="n">
        <f aca="false">BE164/(100-$BK164)*100</f>
        <v>33.75</v>
      </c>
      <c r="BW164" s="99"/>
      <c r="BX164" s="264" t="n">
        <f aca="false">BG164/(100-$BK164)*100</f>
        <v>0</v>
      </c>
      <c r="BY164" s="262" t="n">
        <f aca="false">SUM(BL164:BX164)</f>
        <v>203.05</v>
      </c>
      <c r="CA164" s="120" t="s">
        <v>372</v>
      </c>
      <c r="CB164" s="265" t="n">
        <f aca="false">BK164</f>
        <v>0</v>
      </c>
      <c r="CC164" s="260" t="n">
        <f aca="false">BH164</f>
        <v>203.05</v>
      </c>
      <c r="CD164" s="98"/>
      <c r="CE164" s="260" t="n">
        <f aca="false">BY164</f>
        <v>203.05</v>
      </c>
      <c r="CF164" s="99"/>
      <c r="CG164" s="266" t="n">
        <v>1</v>
      </c>
      <c r="CH164" s="98"/>
      <c r="CI164" s="267" t="n">
        <f aca="false">CG164*CE164</f>
        <v>203.05</v>
      </c>
      <c r="CJ164" s="99"/>
      <c r="CK164" s="260" t="n">
        <f aca="false">CE164-CC164</f>
        <v>0</v>
      </c>
      <c r="CL164" s="101"/>
      <c r="CM164" s="267" t="n">
        <f aca="false">CK164*CG164</f>
        <v>0</v>
      </c>
      <c r="CN164" s="99"/>
      <c r="CO164" s="268" t="n">
        <v>39934</v>
      </c>
    </row>
    <row r="165" customFormat="false" ht="24" hidden="false" customHeight="false" outlineLevel="0" collapsed="false">
      <c r="B165" s="120" t="s">
        <v>374</v>
      </c>
      <c r="C165" s="125" t="n">
        <v>0</v>
      </c>
      <c r="D165" s="98"/>
      <c r="E165" s="97" t="n">
        <v>80</v>
      </c>
      <c r="F165" s="98"/>
      <c r="G165" s="125" t="n">
        <v>0</v>
      </c>
      <c r="H165" s="125" t="n">
        <v>0</v>
      </c>
      <c r="I165" s="125" t="n">
        <v>0</v>
      </c>
      <c r="J165" s="125" t="n">
        <v>0</v>
      </c>
      <c r="K165" s="125" t="n">
        <v>0</v>
      </c>
      <c r="L165" s="136"/>
      <c r="M165" s="97" t="n">
        <v>200</v>
      </c>
      <c r="N165" s="99"/>
      <c r="O165" s="181"/>
      <c r="Q165" s="120" t="s">
        <v>374</v>
      </c>
      <c r="R165" s="254" t="n">
        <v>0</v>
      </c>
      <c r="S165" s="319"/>
      <c r="T165" s="254" t="n">
        <v>80</v>
      </c>
      <c r="U165" s="255"/>
      <c r="V165" s="254" t="n">
        <v>0</v>
      </c>
      <c r="W165" s="255"/>
      <c r="X165" s="254" t="n">
        <v>0</v>
      </c>
      <c r="Y165" s="255"/>
      <c r="Z165" s="254" t="n">
        <v>0</v>
      </c>
      <c r="AA165" s="255"/>
      <c r="AB165" s="254" t="n">
        <v>200</v>
      </c>
      <c r="AC165" s="255"/>
      <c r="AD165" s="256" t="n">
        <v>0</v>
      </c>
      <c r="AE165" s="257"/>
      <c r="AF165" s="258" t="n">
        <f aca="false">IF(R165=0,C165,IF(ISBLANK(R165),C165,R165))</f>
        <v>0</v>
      </c>
      <c r="AG165" s="98"/>
      <c r="AH165" s="97" t="n">
        <f aca="false">IF(T165=0,E165,IF(ISBLANK(T165),E165,T165))</f>
        <v>80</v>
      </c>
      <c r="AI165" s="98"/>
      <c r="AJ165" s="121" t="n">
        <f aca="false">IF(V165=0,G165,IF(ISBLANK(V165),G165,V165))</f>
        <v>0</v>
      </c>
      <c r="AK165" s="136"/>
      <c r="AL165" s="121" t="n">
        <f aca="false">IF(X165=0,I165,IF(ISBLANK(X165),I165,X165))</f>
        <v>0</v>
      </c>
      <c r="AM165" s="155"/>
      <c r="AN165" s="121" t="n">
        <f aca="false">IF(Z165=0,K165,IF(ISBLANK(Z165),K165,Z165))</f>
        <v>0</v>
      </c>
      <c r="AO165" s="136"/>
      <c r="AP165" s="97" t="n">
        <f aca="false">IF(AB165=0,M165,IF(ISBLANK(AB165),M165,AB165))</f>
        <v>200</v>
      </c>
      <c r="AQ165" s="99"/>
      <c r="AR165" s="181" t="n">
        <f aca="false">IF(AD165=0,O165,IF(ISBLANK(AD165),O165,AD165))</f>
        <v>0</v>
      </c>
      <c r="AS165" s="195"/>
      <c r="AT165" s="120" t="s">
        <v>374</v>
      </c>
      <c r="AU165" s="260" t="n">
        <f aca="false">(AF165*AU$4)/1000</f>
        <v>0</v>
      </c>
      <c r="AV165" s="98"/>
      <c r="AW165" s="260" t="n">
        <f aca="false">(AH165*AW$4)/1000</f>
        <v>1.76</v>
      </c>
      <c r="AX165" s="98"/>
      <c r="AY165" s="260"/>
      <c r="AZ165" s="98"/>
      <c r="BA165" s="260"/>
      <c r="BB165" s="99"/>
      <c r="BC165" s="260"/>
      <c r="BD165" s="101"/>
      <c r="BE165" s="260" t="n">
        <f aca="false">(AP165*BE$4)/1000</f>
        <v>45</v>
      </c>
      <c r="BF165" s="99"/>
      <c r="BG165" s="261" t="n">
        <f aca="false">(AR165*BG$4)/1000</f>
        <v>0</v>
      </c>
      <c r="BH165" s="296" t="n">
        <f aca="false">SUM(AU165:BG165)</f>
        <v>46.76</v>
      </c>
      <c r="BJ165" s="120" t="s">
        <v>374</v>
      </c>
      <c r="BK165" s="263" t="n">
        <v>0</v>
      </c>
      <c r="BL165" s="264" t="n">
        <f aca="false">AU165/(100-$BK165)*100</f>
        <v>0</v>
      </c>
      <c r="BM165" s="98"/>
      <c r="BN165" s="264" t="n">
        <f aca="false">AW165/(100-$BK165)*100</f>
        <v>1.76</v>
      </c>
      <c r="BO165" s="98"/>
      <c r="BP165" s="264" t="n">
        <f aca="false">AY165/(100-$BK165)*100</f>
        <v>0</v>
      </c>
      <c r="BQ165" s="98"/>
      <c r="BR165" s="264" t="n">
        <f aca="false">BA165/(100-$BK165)*100</f>
        <v>0</v>
      </c>
      <c r="BS165" s="99"/>
      <c r="BT165" s="264" t="n">
        <f aca="false">BC165/(100-$BK165)*100</f>
        <v>0</v>
      </c>
      <c r="BU165" s="101"/>
      <c r="BV165" s="264" t="n">
        <f aca="false">BE165/(100-$BK165)*100</f>
        <v>45</v>
      </c>
      <c r="BW165" s="99"/>
      <c r="BX165" s="264" t="n">
        <f aca="false">BG165/(100-$BK165)*100</f>
        <v>0</v>
      </c>
      <c r="BY165" s="262" t="n">
        <f aca="false">SUM(BL165:BX165)</f>
        <v>46.76</v>
      </c>
      <c r="CA165" s="120" t="s">
        <v>374</v>
      </c>
      <c r="CB165" s="265" t="n">
        <f aca="false">BK165</f>
        <v>0</v>
      </c>
      <c r="CC165" s="260" t="n">
        <f aca="false">BH165</f>
        <v>46.76</v>
      </c>
      <c r="CD165" s="98"/>
      <c r="CE165" s="260" t="n">
        <f aca="false">BY165</f>
        <v>46.76</v>
      </c>
      <c r="CF165" s="99"/>
      <c r="CG165" s="266" t="n">
        <v>1</v>
      </c>
      <c r="CH165" s="98"/>
      <c r="CI165" s="267" t="n">
        <f aca="false">CG165*CE165</f>
        <v>46.76</v>
      </c>
      <c r="CJ165" s="99"/>
      <c r="CK165" s="260" t="n">
        <f aca="false">CE165-CC165</f>
        <v>0</v>
      </c>
      <c r="CL165" s="101"/>
      <c r="CM165" s="267" t="n">
        <f aca="false">CK165*CG165</f>
        <v>0</v>
      </c>
      <c r="CN165" s="99"/>
      <c r="CO165" s="268" t="n">
        <v>39934</v>
      </c>
    </row>
    <row r="166" customFormat="false" ht="12.75" hidden="false" customHeight="false" outlineLevel="0" collapsed="false">
      <c r="B166" s="120" t="s">
        <v>339</v>
      </c>
      <c r="C166" s="125" t="n">
        <v>0</v>
      </c>
      <c r="D166" s="98"/>
      <c r="E166" s="113" t="n">
        <v>115</v>
      </c>
      <c r="F166" s="115"/>
      <c r="G166" s="113" t="n">
        <v>115</v>
      </c>
      <c r="H166" s="115"/>
      <c r="I166" s="113" t="n">
        <v>115</v>
      </c>
      <c r="J166" s="115"/>
      <c r="K166" s="113" t="n">
        <v>110</v>
      </c>
      <c r="L166" s="136"/>
      <c r="M166" s="113" t="n">
        <v>115</v>
      </c>
      <c r="N166" s="115"/>
      <c r="O166" s="181"/>
      <c r="Q166" s="120" t="s">
        <v>339</v>
      </c>
      <c r="R166" s="254" t="n">
        <v>0</v>
      </c>
      <c r="S166" s="319"/>
      <c r="T166" s="254" t="n">
        <v>115</v>
      </c>
      <c r="U166" s="255"/>
      <c r="V166" s="254" t="n">
        <v>115</v>
      </c>
      <c r="W166" s="255"/>
      <c r="X166" s="254" t="n">
        <v>115</v>
      </c>
      <c r="Y166" s="255"/>
      <c r="Z166" s="254" t="n">
        <v>110</v>
      </c>
      <c r="AA166" s="255"/>
      <c r="AB166" s="254" t="n">
        <v>115</v>
      </c>
      <c r="AC166" s="255"/>
      <c r="AD166" s="256" t="n">
        <v>0</v>
      </c>
      <c r="AE166" s="257"/>
      <c r="AF166" s="258" t="n">
        <f aca="false">IF(R166=0,C166,IF(ISBLANK(R166),C166,R166))</f>
        <v>0</v>
      </c>
      <c r="AG166" s="98"/>
      <c r="AH166" s="287" t="n">
        <f aca="false">IF(T166=0,E166,IF(ISBLANK(T166),E166,T166))</f>
        <v>115</v>
      </c>
      <c r="AI166" s="179"/>
      <c r="AJ166" s="287" t="n">
        <f aca="false">IF(V166=0,G166,IF(ISBLANK(V166),G166,V166))</f>
        <v>115</v>
      </c>
      <c r="AK166" s="179"/>
      <c r="AL166" s="287" t="n">
        <f aca="false">IF(X166=0,I166,IF(ISBLANK(X166),I166,X166))</f>
        <v>115</v>
      </c>
      <c r="AM166" s="179"/>
      <c r="AN166" s="287" t="n">
        <f aca="false">IF(Z166=0,K166,IF(ISBLANK(Z166),K166,Z166))</f>
        <v>110</v>
      </c>
      <c r="AO166" s="136"/>
      <c r="AP166" s="287" t="n">
        <f aca="false">IF(AB166=0,M166,IF(ISBLANK(AB166),M166,AB166))</f>
        <v>115</v>
      </c>
      <c r="AQ166" s="179"/>
      <c r="AR166" s="181" t="n">
        <f aca="false">IF(AD166=0,O166,IF(ISBLANK(AD166),O166,AD166))</f>
        <v>0</v>
      </c>
      <c r="AS166" s="195"/>
      <c r="AT166" s="120" t="s">
        <v>339</v>
      </c>
      <c r="AU166" s="260" t="n">
        <f aca="false">(AF166*AU$4)/1000</f>
        <v>0</v>
      </c>
      <c r="AV166" s="98"/>
      <c r="AW166" s="260" t="n">
        <f aca="false">(AH166*AW$4)/1000</f>
        <v>2.53</v>
      </c>
      <c r="AX166" s="98"/>
      <c r="AY166" s="260" t="n">
        <f aca="false">(AJ166*AY$4)/1000</f>
        <v>31.74</v>
      </c>
      <c r="AZ166" s="98"/>
      <c r="BA166" s="260" t="n">
        <f aca="false">(AL166*BA$4)/1000</f>
        <v>102.58</v>
      </c>
      <c r="BB166" s="99"/>
      <c r="BC166" s="260" t="n">
        <f aca="false">(AN166*BC$4)/1000</f>
        <v>8.8</v>
      </c>
      <c r="BD166" s="101"/>
      <c r="BE166" s="260" t="n">
        <f aca="false">(AP166*BE$4)/1000</f>
        <v>25.875</v>
      </c>
      <c r="BF166" s="99"/>
      <c r="BG166" s="261" t="n">
        <f aca="false">(AR166*BG$4)/1000</f>
        <v>0</v>
      </c>
      <c r="BH166" s="296" t="n">
        <f aca="false">SUM(AU166:BG166)</f>
        <v>171.525</v>
      </c>
      <c r="BJ166" s="120" t="s">
        <v>339</v>
      </c>
      <c r="BK166" s="263" t="n">
        <v>0</v>
      </c>
      <c r="BL166" s="264" t="n">
        <f aca="false">AU166/(100-$BK166)*100</f>
        <v>0</v>
      </c>
      <c r="BM166" s="98"/>
      <c r="BN166" s="264" t="n">
        <f aca="false">AW166/(100-$BK166)*100</f>
        <v>2.53</v>
      </c>
      <c r="BO166" s="98"/>
      <c r="BP166" s="264" t="n">
        <f aca="false">AY166/(100-$BK166)*100</f>
        <v>31.74</v>
      </c>
      <c r="BQ166" s="98"/>
      <c r="BR166" s="264" t="n">
        <f aca="false">BA166/(100-$BK166)*100</f>
        <v>102.58</v>
      </c>
      <c r="BS166" s="99"/>
      <c r="BT166" s="264" t="n">
        <f aca="false">BC166/(100-$BK166)*100</f>
        <v>8.8</v>
      </c>
      <c r="BU166" s="101"/>
      <c r="BV166" s="264" t="n">
        <f aca="false">BE166/(100-$BK166)*100</f>
        <v>25.875</v>
      </c>
      <c r="BW166" s="99"/>
      <c r="BX166" s="264" t="n">
        <f aca="false">BG166/(100-$BK166)*100</f>
        <v>0</v>
      </c>
      <c r="BY166" s="262" t="n">
        <f aca="false">SUM(BL166:BX166)</f>
        <v>171.525</v>
      </c>
      <c r="CA166" s="120" t="s">
        <v>339</v>
      </c>
      <c r="CB166" s="265" t="n">
        <f aca="false">BK166</f>
        <v>0</v>
      </c>
      <c r="CC166" s="260" t="n">
        <f aca="false">BH166</f>
        <v>171.525</v>
      </c>
      <c r="CD166" s="98"/>
      <c r="CE166" s="260" t="n">
        <f aca="false">BY166</f>
        <v>171.525</v>
      </c>
      <c r="CF166" s="99"/>
      <c r="CG166" s="266" t="n">
        <v>1</v>
      </c>
      <c r="CH166" s="98"/>
      <c r="CI166" s="267" t="n">
        <f aca="false">CG166*CE166</f>
        <v>171.525</v>
      </c>
      <c r="CJ166" s="99"/>
      <c r="CK166" s="260" t="n">
        <f aca="false">CE166-CC166</f>
        <v>0</v>
      </c>
      <c r="CL166" s="101"/>
      <c r="CM166" s="267" t="n">
        <f aca="false">CK166*CG166</f>
        <v>0</v>
      </c>
      <c r="CN166" s="99"/>
      <c r="CO166" s="268" t="n">
        <v>39934</v>
      </c>
    </row>
    <row r="167" customFormat="false" ht="12.75" hidden="false" customHeight="false" outlineLevel="0" collapsed="false">
      <c r="B167" s="120" t="s">
        <v>376</v>
      </c>
      <c r="C167" s="125" t="n">
        <v>0</v>
      </c>
      <c r="D167" s="98"/>
      <c r="E167" s="97" t="n">
        <v>100</v>
      </c>
      <c r="F167" s="123"/>
      <c r="G167" s="113" t="n">
        <v>110</v>
      </c>
      <c r="H167" s="115"/>
      <c r="I167" s="113" t="n">
        <v>110</v>
      </c>
      <c r="J167" s="115"/>
      <c r="K167" s="113" t="n">
        <v>110</v>
      </c>
      <c r="L167" s="136"/>
      <c r="M167" s="97" t="n">
        <v>100</v>
      </c>
      <c r="N167" s="99"/>
      <c r="O167" s="181"/>
      <c r="Q167" s="120" t="s">
        <v>376</v>
      </c>
      <c r="R167" s="254" t="n">
        <v>0</v>
      </c>
      <c r="S167" s="319"/>
      <c r="T167" s="254" t="n">
        <v>100</v>
      </c>
      <c r="U167" s="255"/>
      <c r="V167" s="254" t="n">
        <v>110</v>
      </c>
      <c r="W167" s="255"/>
      <c r="X167" s="254" t="n">
        <v>110</v>
      </c>
      <c r="Y167" s="255"/>
      <c r="Z167" s="254" t="n">
        <v>110</v>
      </c>
      <c r="AA167" s="255"/>
      <c r="AB167" s="254" t="n">
        <v>100</v>
      </c>
      <c r="AC167" s="255"/>
      <c r="AD167" s="256" t="n">
        <v>0</v>
      </c>
      <c r="AE167" s="257"/>
      <c r="AF167" s="258" t="n">
        <f aca="false">IF(R167=0,C167,IF(ISBLANK(R167),C167,R167))</f>
        <v>0</v>
      </c>
      <c r="AG167" s="98"/>
      <c r="AH167" s="97" t="n">
        <f aca="false">IF(T167=0,E167,IF(ISBLANK(T167),E167,T167))</f>
        <v>100</v>
      </c>
      <c r="AI167" s="123"/>
      <c r="AJ167" s="287" t="n">
        <f aca="false">IF(V167=0,G167,IF(ISBLANK(V167),G167,V167))</f>
        <v>110</v>
      </c>
      <c r="AK167" s="179"/>
      <c r="AL167" s="287" t="n">
        <f aca="false">IF(X167=0,I167,IF(ISBLANK(X167),I167,X167))</f>
        <v>110</v>
      </c>
      <c r="AM167" s="179"/>
      <c r="AN167" s="287" t="n">
        <f aca="false">IF(Z167=0,K167,IF(ISBLANK(Z167),K167,Z167))</f>
        <v>110</v>
      </c>
      <c r="AO167" s="136"/>
      <c r="AP167" s="97" t="n">
        <f aca="false">IF(AB167=0,M167,IF(ISBLANK(AB167),M167,AB167))</f>
        <v>100</v>
      </c>
      <c r="AQ167" s="99"/>
      <c r="AR167" s="181" t="n">
        <f aca="false">IF(AD167=0,O167,IF(ISBLANK(AD167),O167,AD167))</f>
        <v>0</v>
      </c>
      <c r="AS167" s="195"/>
      <c r="AT167" s="120" t="s">
        <v>376</v>
      </c>
      <c r="AU167" s="260" t="n">
        <f aca="false">(AF167*AU$4)/1000</f>
        <v>0</v>
      </c>
      <c r="AV167" s="98"/>
      <c r="AW167" s="260" t="n">
        <f aca="false">(AH167*AW$4)/1000</f>
        <v>2.2</v>
      </c>
      <c r="AX167" s="98"/>
      <c r="AY167" s="260" t="n">
        <f aca="false">(AJ167*AY$4)/1000</f>
        <v>30.36</v>
      </c>
      <c r="AZ167" s="98"/>
      <c r="BA167" s="260" t="n">
        <f aca="false">(AL167*BA$4)/1000</f>
        <v>98.12</v>
      </c>
      <c r="BB167" s="99"/>
      <c r="BC167" s="260" t="n">
        <f aca="false">(AN167*BC$4)/1000</f>
        <v>8.8</v>
      </c>
      <c r="BD167" s="101"/>
      <c r="BE167" s="260" t="n">
        <f aca="false">(AP167*BE$4)/1000</f>
        <v>22.5</v>
      </c>
      <c r="BF167" s="99"/>
      <c r="BG167" s="261" t="n">
        <f aca="false">(AR167*BG$4)/1000</f>
        <v>0</v>
      </c>
      <c r="BH167" s="296" t="n">
        <f aca="false">SUM(AU167:BG167)</f>
        <v>161.98</v>
      </c>
      <c r="BJ167" s="120" t="s">
        <v>376</v>
      </c>
      <c r="BK167" s="263" t="n">
        <v>0</v>
      </c>
      <c r="BL167" s="264" t="n">
        <f aca="false">AU167/(100-$BK167)*100</f>
        <v>0</v>
      </c>
      <c r="BM167" s="98"/>
      <c r="BN167" s="264" t="n">
        <f aca="false">AW167/(100-$BK167)*100</f>
        <v>2.2</v>
      </c>
      <c r="BO167" s="98"/>
      <c r="BP167" s="264" t="n">
        <f aca="false">AY167/(100-$BK167)*100</f>
        <v>30.36</v>
      </c>
      <c r="BQ167" s="98"/>
      <c r="BR167" s="264" t="n">
        <f aca="false">BA167/(100-$BK167)*100</f>
        <v>98.12</v>
      </c>
      <c r="BS167" s="99"/>
      <c r="BT167" s="264" t="n">
        <f aca="false">BC167/(100-$BK167)*100</f>
        <v>8.8</v>
      </c>
      <c r="BU167" s="101"/>
      <c r="BV167" s="264" t="n">
        <f aca="false">BE167/(100-$BK167)*100</f>
        <v>22.5</v>
      </c>
      <c r="BW167" s="99"/>
      <c r="BX167" s="264" t="n">
        <f aca="false">BG167/(100-$BK167)*100</f>
        <v>0</v>
      </c>
      <c r="BY167" s="262" t="n">
        <f aca="false">SUM(BL167:BX167)</f>
        <v>161.98</v>
      </c>
      <c r="CA167" s="120" t="s">
        <v>376</v>
      </c>
      <c r="CB167" s="265" t="n">
        <f aca="false">BK167</f>
        <v>0</v>
      </c>
      <c r="CC167" s="260" t="n">
        <f aca="false">BH167</f>
        <v>161.98</v>
      </c>
      <c r="CD167" s="98"/>
      <c r="CE167" s="260" t="n">
        <f aca="false">BY167</f>
        <v>161.98</v>
      </c>
      <c r="CF167" s="99"/>
      <c r="CG167" s="266" t="n">
        <v>1</v>
      </c>
      <c r="CH167" s="98"/>
      <c r="CI167" s="267" t="n">
        <f aca="false">CG167*CE167</f>
        <v>161.98</v>
      </c>
      <c r="CJ167" s="99"/>
      <c r="CK167" s="260" t="n">
        <f aca="false">CE167-CC167</f>
        <v>0</v>
      </c>
      <c r="CL167" s="101"/>
      <c r="CM167" s="267" t="n">
        <f aca="false">CK167*CG167</f>
        <v>0</v>
      </c>
      <c r="CN167" s="99"/>
      <c r="CO167" s="268" t="n">
        <v>39934</v>
      </c>
    </row>
    <row r="168" customFormat="false" ht="12.75" hidden="false" customHeight="false" outlineLevel="0" collapsed="false">
      <c r="B168" s="120" t="s">
        <v>377</v>
      </c>
      <c r="C168" s="121" t="n">
        <v>20</v>
      </c>
      <c r="D168" s="122" t="s">
        <v>171</v>
      </c>
      <c r="E168" s="97" t="n">
        <v>20</v>
      </c>
      <c r="F168" s="98"/>
      <c r="G168" s="97" t="n">
        <v>20</v>
      </c>
      <c r="H168" s="98"/>
      <c r="I168" s="97" t="n">
        <v>30</v>
      </c>
      <c r="J168" s="123"/>
      <c r="K168" s="113" t="n">
        <v>35</v>
      </c>
      <c r="L168" s="136"/>
      <c r="M168" s="97" t="n">
        <v>40</v>
      </c>
      <c r="N168" s="99"/>
      <c r="O168" s="181"/>
      <c r="Q168" s="120" t="s">
        <v>377</v>
      </c>
      <c r="R168" s="254" t="n">
        <v>20</v>
      </c>
      <c r="S168" s="284" t="s">
        <v>171</v>
      </c>
      <c r="T168" s="254" t="n">
        <v>20</v>
      </c>
      <c r="U168" s="255"/>
      <c r="V168" s="254" t="n">
        <v>20</v>
      </c>
      <c r="W168" s="255"/>
      <c r="X168" s="254" t="n">
        <v>30</v>
      </c>
      <c r="Y168" s="255"/>
      <c r="Z168" s="254" t="n">
        <v>35</v>
      </c>
      <c r="AA168" s="255"/>
      <c r="AB168" s="254" t="n">
        <v>40</v>
      </c>
      <c r="AC168" s="255"/>
      <c r="AD168" s="256" t="n">
        <v>0</v>
      </c>
      <c r="AE168" s="257"/>
      <c r="AF168" s="302" t="n">
        <f aca="false">IF(R168=0,C168,IF(ISBLANK(R168),C168,R168))</f>
        <v>20</v>
      </c>
      <c r="AG168" s="303"/>
      <c r="AH168" s="97" t="n">
        <f aca="false">IF(T168=0,E168,IF(ISBLANK(T168),E168,T168))</f>
        <v>20</v>
      </c>
      <c r="AI168" s="98"/>
      <c r="AJ168" s="97" t="n">
        <f aca="false">IF(V168=0,G168,IF(ISBLANK(V168),G168,V168))</f>
        <v>20</v>
      </c>
      <c r="AK168" s="98"/>
      <c r="AL168" s="97" t="n">
        <f aca="false">IF(X168=0,I168,IF(ISBLANK(X168),I168,X168))</f>
        <v>30</v>
      </c>
      <c r="AM168" s="123"/>
      <c r="AN168" s="287" t="n">
        <f aca="false">IF(Z168=0,K168,IF(ISBLANK(Z168),K168,Z168))</f>
        <v>35</v>
      </c>
      <c r="AO168" s="136"/>
      <c r="AP168" s="97" t="n">
        <f aca="false">IF(AB168=0,M168,IF(ISBLANK(AB168),M168,AB168))</f>
        <v>40</v>
      </c>
      <c r="AQ168" s="99"/>
      <c r="AR168" s="181" t="n">
        <f aca="false">IF(AD168=0,O168,IF(ISBLANK(AD168),O168,AD168))</f>
        <v>0</v>
      </c>
      <c r="AS168" s="195"/>
      <c r="AT168" s="120" t="s">
        <v>377</v>
      </c>
      <c r="AU168" s="260" t="n">
        <f aca="false">(AF168*AU$4)/1000</f>
        <v>0.08</v>
      </c>
      <c r="AV168" s="98"/>
      <c r="AW168" s="260" t="n">
        <f aca="false">(AH168*AW$4)/1000</f>
        <v>0.44</v>
      </c>
      <c r="AX168" s="98"/>
      <c r="AY168" s="260" t="n">
        <f aca="false">(AJ168*AY$4)/1000</f>
        <v>5.52</v>
      </c>
      <c r="AZ168" s="98"/>
      <c r="BA168" s="260" t="n">
        <f aca="false">(AL168*BA$4)/1000</f>
        <v>26.76</v>
      </c>
      <c r="BB168" s="99"/>
      <c r="BC168" s="260" t="n">
        <f aca="false">(AN168*BC$4)/1000</f>
        <v>2.8</v>
      </c>
      <c r="BD168" s="101"/>
      <c r="BE168" s="260" t="n">
        <f aca="false">(AP168*BE$4)/1000</f>
        <v>9</v>
      </c>
      <c r="BF168" s="99"/>
      <c r="BG168" s="261" t="n">
        <f aca="false">(AR168*BG$4)/1000</f>
        <v>0</v>
      </c>
      <c r="BH168" s="296" t="n">
        <f aca="false">SUM(AU168:BG168)</f>
        <v>44.6</v>
      </c>
      <c r="BJ168" s="120" t="s">
        <v>377</v>
      </c>
      <c r="BK168" s="263" t="n">
        <v>0</v>
      </c>
      <c r="BL168" s="264" t="n">
        <f aca="false">AU168/(100-$BK168)*100</f>
        <v>0.08</v>
      </c>
      <c r="BM168" s="98"/>
      <c r="BN168" s="264" t="n">
        <f aca="false">AW168/(100-$BK168)*100</f>
        <v>0.44</v>
      </c>
      <c r="BO168" s="98"/>
      <c r="BP168" s="264" t="n">
        <f aca="false">AY168/(100-$BK168)*100</f>
        <v>5.52</v>
      </c>
      <c r="BQ168" s="98"/>
      <c r="BR168" s="264" t="n">
        <f aca="false">BA168/(100-$BK168)*100</f>
        <v>26.76</v>
      </c>
      <c r="BS168" s="99"/>
      <c r="BT168" s="264" t="n">
        <f aca="false">BC168/(100-$BK168)*100</f>
        <v>2.8</v>
      </c>
      <c r="BU168" s="101"/>
      <c r="BV168" s="264" t="n">
        <f aca="false">BE168/(100-$BK168)*100</f>
        <v>9</v>
      </c>
      <c r="BW168" s="99"/>
      <c r="BX168" s="264" t="n">
        <f aca="false">BG168/(100-$BK168)*100</f>
        <v>0</v>
      </c>
      <c r="BY168" s="262" t="n">
        <f aca="false">SUM(BL168:BX168)</f>
        <v>44.6</v>
      </c>
      <c r="CA168" s="120" t="s">
        <v>377</v>
      </c>
      <c r="CB168" s="265" t="n">
        <f aca="false">BK168</f>
        <v>0</v>
      </c>
      <c r="CC168" s="260" t="n">
        <f aca="false">BH168</f>
        <v>44.6</v>
      </c>
      <c r="CD168" s="98"/>
      <c r="CE168" s="260" t="n">
        <f aca="false">BY168</f>
        <v>44.6</v>
      </c>
      <c r="CF168" s="99"/>
      <c r="CG168" s="266" t="n">
        <v>1</v>
      </c>
      <c r="CH168" s="98"/>
      <c r="CI168" s="267" t="n">
        <f aca="false">CG168*CE168</f>
        <v>44.6</v>
      </c>
      <c r="CJ168" s="99"/>
      <c r="CK168" s="260" t="n">
        <f aca="false">CE168-CC168</f>
        <v>0</v>
      </c>
      <c r="CL168" s="101"/>
      <c r="CM168" s="267" t="n">
        <f aca="false">CK168*CG168</f>
        <v>0</v>
      </c>
      <c r="CN168" s="99"/>
      <c r="CO168" s="268" t="n">
        <v>39934</v>
      </c>
    </row>
    <row r="169" customFormat="false" ht="12.75" hidden="false" customHeight="false" outlineLevel="0" collapsed="false">
      <c r="B169" s="120" t="s">
        <v>341</v>
      </c>
      <c r="C169" s="125" t="n">
        <v>0</v>
      </c>
      <c r="D169" s="98"/>
      <c r="E169" s="97" t="n">
        <v>60</v>
      </c>
      <c r="F169" s="98"/>
      <c r="G169" s="97" t="n">
        <v>60</v>
      </c>
      <c r="H169" s="98"/>
      <c r="I169" s="97" t="n">
        <v>60</v>
      </c>
      <c r="J169" s="99"/>
      <c r="K169" s="97" t="n">
        <v>120</v>
      </c>
      <c r="L169" s="98"/>
      <c r="M169" s="97" t="n">
        <v>120</v>
      </c>
      <c r="N169" s="99"/>
      <c r="O169" s="181"/>
      <c r="Q169" s="120" t="s">
        <v>341</v>
      </c>
      <c r="R169" s="254" t="n">
        <v>0</v>
      </c>
      <c r="S169" s="98"/>
      <c r="T169" s="254" t="n">
        <v>60</v>
      </c>
      <c r="U169" s="255"/>
      <c r="V169" s="254" t="n">
        <v>60</v>
      </c>
      <c r="W169" s="255"/>
      <c r="X169" s="254" t="n">
        <v>60</v>
      </c>
      <c r="Y169" s="255"/>
      <c r="Z169" s="254" t="n">
        <v>120</v>
      </c>
      <c r="AA169" s="255"/>
      <c r="AB169" s="254" t="n">
        <v>120</v>
      </c>
      <c r="AC169" s="255"/>
      <c r="AD169" s="256" t="n">
        <v>0</v>
      </c>
      <c r="AE169" s="257"/>
      <c r="AF169" s="258" t="n">
        <f aca="false">IF(R169=0,C169,IF(ISBLANK(R169),C169,R169))</f>
        <v>0</v>
      </c>
      <c r="AG169" s="98"/>
      <c r="AH169" s="97" t="n">
        <f aca="false">IF(T169=0,E169,IF(ISBLANK(T169),E169,T169))</f>
        <v>60</v>
      </c>
      <c r="AI169" s="98"/>
      <c r="AJ169" s="97" t="n">
        <f aca="false">IF(V169=0,G169,IF(ISBLANK(V169),G169,V169))</f>
        <v>60</v>
      </c>
      <c r="AK169" s="98"/>
      <c r="AL169" s="97" t="n">
        <f aca="false">IF(X169=0,I169,IF(ISBLANK(X169),I169,X169))</f>
        <v>60</v>
      </c>
      <c r="AM169" s="99"/>
      <c r="AN169" s="97" t="n">
        <f aca="false">IF(Z169=0,K169,IF(ISBLANK(Z169),K169,Z169))</f>
        <v>120</v>
      </c>
      <c r="AO169" s="98"/>
      <c r="AP169" s="97" t="n">
        <f aca="false">IF(AB169=0,M169,IF(ISBLANK(AB169),M169,AB169))</f>
        <v>120</v>
      </c>
      <c r="AQ169" s="99"/>
      <c r="AR169" s="181" t="n">
        <f aca="false">IF(AD169=0,O169,IF(ISBLANK(AD169),O169,AD169))</f>
        <v>0</v>
      </c>
      <c r="AS169" s="195"/>
      <c r="AT169" s="120" t="s">
        <v>341</v>
      </c>
      <c r="AU169" s="260" t="n">
        <f aca="false">(AF169*AU$4)/1000</f>
        <v>0</v>
      </c>
      <c r="AV169" s="98"/>
      <c r="AW169" s="260" t="n">
        <f aca="false">(AH169*AW$4)/1000</f>
        <v>1.32</v>
      </c>
      <c r="AX169" s="98"/>
      <c r="AY169" s="260" t="n">
        <f aca="false">(AJ169*AY$4)/1000</f>
        <v>16.56</v>
      </c>
      <c r="AZ169" s="98"/>
      <c r="BA169" s="260" t="n">
        <f aca="false">(AL169*BA$4)/1000</f>
        <v>53.52</v>
      </c>
      <c r="BB169" s="99"/>
      <c r="BC169" s="260" t="n">
        <f aca="false">(AN169*BC$4)/1000</f>
        <v>9.6</v>
      </c>
      <c r="BD169" s="101"/>
      <c r="BE169" s="260" t="n">
        <f aca="false">(AP169*BE$4)/1000</f>
        <v>27</v>
      </c>
      <c r="BF169" s="99"/>
      <c r="BG169" s="261" t="n">
        <f aca="false">(AR169*BG$4)/1000</f>
        <v>0</v>
      </c>
      <c r="BH169" s="296" t="n">
        <f aca="false">SUM(AU169:BG169)</f>
        <v>108</v>
      </c>
      <c r="BJ169" s="120" t="s">
        <v>341</v>
      </c>
      <c r="BK169" s="263" t="n">
        <v>0</v>
      </c>
      <c r="BL169" s="264" t="n">
        <f aca="false">AU169/(100-$BK169)*100</f>
        <v>0</v>
      </c>
      <c r="BM169" s="98"/>
      <c r="BN169" s="264" t="n">
        <f aca="false">AW169/(100-$BK169)*100</f>
        <v>1.32</v>
      </c>
      <c r="BO169" s="98"/>
      <c r="BP169" s="264" t="n">
        <f aca="false">AY169/(100-$BK169)*100</f>
        <v>16.56</v>
      </c>
      <c r="BQ169" s="98"/>
      <c r="BR169" s="264" t="n">
        <f aca="false">BA169/(100-$BK169)*100</f>
        <v>53.52</v>
      </c>
      <c r="BS169" s="99"/>
      <c r="BT169" s="264" t="n">
        <f aca="false">BC169/(100-$BK169)*100</f>
        <v>9.6</v>
      </c>
      <c r="BU169" s="101"/>
      <c r="BV169" s="264" t="n">
        <f aca="false">BE169/(100-$BK169)*100</f>
        <v>27</v>
      </c>
      <c r="BW169" s="99"/>
      <c r="BX169" s="264" t="n">
        <f aca="false">BG169/(100-$BK169)*100</f>
        <v>0</v>
      </c>
      <c r="BY169" s="262" t="n">
        <f aca="false">SUM(BL169:BX169)</f>
        <v>108</v>
      </c>
      <c r="CA169" s="120" t="s">
        <v>341</v>
      </c>
      <c r="CB169" s="265" t="n">
        <f aca="false">BK169</f>
        <v>0</v>
      </c>
      <c r="CC169" s="260" t="n">
        <f aca="false">BH169</f>
        <v>108</v>
      </c>
      <c r="CD169" s="98"/>
      <c r="CE169" s="260" t="n">
        <f aca="false">BY169</f>
        <v>108</v>
      </c>
      <c r="CF169" s="99"/>
      <c r="CG169" s="266" t="n">
        <v>1</v>
      </c>
      <c r="CH169" s="98"/>
      <c r="CI169" s="267" t="n">
        <f aca="false">CG169*CE169</f>
        <v>108</v>
      </c>
      <c r="CJ169" s="99"/>
      <c r="CK169" s="260" t="n">
        <f aca="false">CE169-CC169</f>
        <v>0</v>
      </c>
      <c r="CL169" s="101"/>
      <c r="CM169" s="267" t="n">
        <f aca="false">CK169*CG169</f>
        <v>0</v>
      </c>
      <c r="CN169" s="99"/>
      <c r="CO169" s="268" t="n">
        <v>39934</v>
      </c>
    </row>
    <row r="170" customFormat="false" ht="24" hidden="false" customHeight="false" outlineLevel="0" collapsed="false">
      <c r="B170" s="185" t="s">
        <v>378</v>
      </c>
      <c r="C170" s="188" t="n">
        <v>230</v>
      </c>
      <c r="D170" s="189"/>
      <c r="E170" s="188" t="n">
        <v>230</v>
      </c>
      <c r="F170" s="190"/>
      <c r="G170" s="178" t="n">
        <v>0</v>
      </c>
      <c r="H170" s="189"/>
      <c r="I170" s="178" t="n">
        <v>0</v>
      </c>
      <c r="J170" s="191"/>
      <c r="K170" s="178" t="n">
        <v>0</v>
      </c>
      <c r="L170" s="189"/>
      <c r="M170" s="178" t="n">
        <v>0</v>
      </c>
      <c r="N170" s="191"/>
      <c r="O170" s="187"/>
      <c r="Q170" s="185" t="s">
        <v>378</v>
      </c>
      <c r="R170" s="330" t="n">
        <v>230</v>
      </c>
      <c r="S170" s="189"/>
      <c r="T170" s="330" t="n">
        <v>230</v>
      </c>
      <c r="U170" s="331"/>
      <c r="V170" s="330" t="n">
        <v>0</v>
      </c>
      <c r="W170" s="331"/>
      <c r="X170" s="330" t="n">
        <v>0</v>
      </c>
      <c r="Y170" s="331"/>
      <c r="Z170" s="330" t="n">
        <v>0</v>
      </c>
      <c r="AA170" s="331"/>
      <c r="AB170" s="330" t="n">
        <v>0</v>
      </c>
      <c r="AC170" s="331"/>
      <c r="AD170" s="332" t="n">
        <v>0</v>
      </c>
      <c r="AE170" s="257"/>
      <c r="AF170" s="333" t="n">
        <f aca="false">IF(R170=0,C170,IF(ISBLANK(R170),C170,R170))</f>
        <v>230</v>
      </c>
      <c r="AG170" s="189"/>
      <c r="AH170" s="334" t="n">
        <f aca="false">IF(T170=0,E170,IF(ISBLANK(T170),E170,T170))</f>
        <v>230</v>
      </c>
      <c r="AI170" s="335"/>
      <c r="AJ170" s="336" t="n">
        <f aca="false">IF(V170=0,G170,IF(ISBLANK(V170),G170,V170))</f>
        <v>0</v>
      </c>
      <c r="AK170" s="189"/>
      <c r="AL170" s="336" t="n">
        <f aca="false">IF(X170=0,I170,IF(ISBLANK(X170),I170,X170))</f>
        <v>0</v>
      </c>
      <c r="AM170" s="191"/>
      <c r="AN170" s="336" t="n">
        <f aca="false">IF(Z170=0,K170,IF(ISBLANK(Z170),K170,Z170))</f>
        <v>0</v>
      </c>
      <c r="AO170" s="189"/>
      <c r="AP170" s="336" t="n">
        <f aca="false">IF(AB170=0,M170,IF(ISBLANK(AB170),M170,AB170))</f>
        <v>0</v>
      </c>
      <c r="AQ170" s="191"/>
      <c r="AR170" s="187" t="n">
        <f aca="false">IF(AD170=0,O170,IF(ISBLANK(AD170),O170,AD170))</f>
        <v>0</v>
      </c>
      <c r="AS170" s="195"/>
      <c r="AT170" s="185" t="s">
        <v>378</v>
      </c>
      <c r="AU170" s="260" t="n">
        <f aca="false">(AF170*AU$4)/10000</f>
        <v>0.092</v>
      </c>
      <c r="AV170" s="98"/>
      <c r="AW170" s="260" t="n">
        <f aca="false">(AH170*AW$4)/10000</f>
        <v>0.506</v>
      </c>
      <c r="AX170" s="98"/>
      <c r="AY170" s="260"/>
      <c r="AZ170" s="98"/>
      <c r="BA170" s="260"/>
      <c r="BB170" s="99"/>
      <c r="BC170" s="260"/>
      <c r="BD170" s="101"/>
      <c r="BE170" s="260"/>
      <c r="BF170" s="99"/>
      <c r="BG170" s="261" t="n">
        <f aca="false">(AR170*BG$4)/10000</f>
        <v>0</v>
      </c>
      <c r="BH170" s="296" t="n">
        <f aca="false">SUM(AU170:BG170)</f>
        <v>0.598</v>
      </c>
      <c r="BJ170" s="185" t="s">
        <v>378</v>
      </c>
      <c r="BK170" s="337" t="n">
        <v>0</v>
      </c>
      <c r="BL170" s="338" t="n">
        <f aca="false">AU170/(100-$BK170)*100</f>
        <v>0.092</v>
      </c>
      <c r="BM170" s="339"/>
      <c r="BN170" s="338" t="n">
        <f aca="false">AW170/(100-$BK170)*100</f>
        <v>0.506</v>
      </c>
      <c r="BO170" s="339"/>
      <c r="BP170" s="338" t="n">
        <f aca="false">AY170/(100-$BK170)*100</f>
        <v>0</v>
      </c>
      <c r="BQ170" s="339"/>
      <c r="BR170" s="338" t="n">
        <f aca="false">BA170/(100-$BK170)*100</f>
        <v>0</v>
      </c>
      <c r="BS170" s="340"/>
      <c r="BT170" s="338" t="n">
        <f aca="false">BC170/(100-$BK170)*100</f>
        <v>0</v>
      </c>
      <c r="BU170" s="341"/>
      <c r="BV170" s="338" t="n">
        <f aca="false">BE170/(100-$BK170)*100</f>
        <v>0</v>
      </c>
      <c r="BW170" s="340"/>
      <c r="BX170" s="338" t="n">
        <f aca="false">BG170/(100-$BK170)*100</f>
        <v>0</v>
      </c>
      <c r="BY170" s="262" t="n">
        <f aca="false">SUM(BL170:BX170)</f>
        <v>0.598</v>
      </c>
      <c r="CA170" s="185" t="s">
        <v>378</v>
      </c>
      <c r="CB170" s="342" t="n">
        <f aca="false">BK170</f>
        <v>0</v>
      </c>
      <c r="CC170" s="343" t="n">
        <f aca="false">BH170</f>
        <v>0.598</v>
      </c>
      <c r="CD170" s="339"/>
      <c r="CE170" s="343" t="n">
        <f aca="false">BY170</f>
        <v>0.598</v>
      </c>
      <c r="CF170" s="340"/>
      <c r="CG170" s="344" t="n">
        <v>1</v>
      </c>
      <c r="CH170" s="339"/>
      <c r="CI170" s="345" t="n">
        <f aca="false">CG170*CE170</f>
        <v>0.598</v>
      </c>
      <c r="CJ170" s="340"/>
      <c r="CK170" s="343" t="n">
        <f aca="false">CE170-CC170</f>
        <v>0</v>
      </c>
      <c r="CL170" s="341"/>
      <c r="CM170" s="345" t="n">
        <f aca="false">CK170*CG170</f>
        <v>0</v>
      </c>
      <c r="CN170" s="340"/>
      <c r="CO170" s="346" t="n">
        <v>39934</v>
      </c>
    </row>
    <row r="171" customFormat="false" ht="12.75" hidden="false" customHeight="false" outlineLevel="0" collapsed="false">
      <c r="B171" s="192"/>
      <c r="C171" s="79"/>
      <c r="D171" s="79"/>
      <c r="E171" s="79"/>
      <c r="F171" s="194"/>
      <c r="G171" s="79"/>
      <c r="H171" s="194"/>
      <c r="I171" s="79"/>
      <c r="J171" s="194"/>
      <c r="K171" s="79"/>
      <c r="L171" s="195"/>
      <c r="M171" s="79"/>
      <c r="N171" s="194"/>
      <c r="O171" s="79"/>
      <c r="P171" s="193"/>
      <c r="Q171" s="192"/>
      <c r="R171" s="79"/>
      <c r="S171" s="79"/>
      <c r="T171" s="79"/>
      <c r="U171" s="194"/>
      <c r="V171" s="79"/>
      <c r="W171" s="194"/>
      <c r="X171" s="79"/>
      <c r="Y171" s="194"/>
      <c r="Z171" s="79"/>
      <c r="AA171" s="195"/>
      <c r="AB171" s="79"/>
      <c r="AC171" s="194"/>
      <c r="AD171" s="79"/>
      <c r="AE171" s="347"/>
      <c r="AF171" s="79"/>
      <c r="AG171" s="79"/>
      <c r="AH171" s="79"/>
      <c r="AI171" s="194"/>
      <c r="AJ171" s="79"/>
      <c r="AK171" s="194"/>
      <c r="AL171" s="79"/>
      <c r="AM171" s="194"/>
      <c r="AN171" s="79"/>
      <c r="AO171" s="195"/>
      <c r="AP171" s="79"/>
      <c r="AQ171" s="194"/>
      <c r="AR171" s="79"/>
      <c r="AS171" s="347"/>
      <c r="AT171" s="192"/>
      <c r="AU171" s="79"/>
      <c r="AV171" s="79"/>
      <c r="AW171" s="79"/>
      <c r="AX171" s="194"/>
      <c r="AY171" s="79"/>
      <c r="AZ171" s="194"/>
      <c r="BA171" s="79"/>
      <c r="BB171" s="194"/>
      <c r="BC171" s="79"/>
      <c r="BD171" s="195"/>
      <c r="BE171" s="79"/>
      <c r="BF171" s="194"/>
      <c r="BG171" s="79"/>
      <c r="BH171" s="79"/>
      <c r="BJ171" s="192"/>
      <c r="BK171" s="79"/>
      <c r="BL171" s="79"/>
      <c r="BM171" s="79"/>
      <c r="BN171" s="79"/>
      <c r="BO171" s="194"/>
      <c r="BP171" s="79"/>
      <c r="BQ171" s="194"/>
      <c r="BR171" s="79"/>
      <c r="BS171" s="194"/>
      <c r="BT171" s="79"/>
      <c r="BU171" s="195"/>
      <c r="BV171" s="79"/>
      <c r="BW171" s="194"/>
      <c r="BX171" s="79"/>
      <c r="BY171" s="79"/>
      <c r="CA171" s="192"/>
      <c r="CB171" s="193"/>
      <c r="CC171" s="79"/>
      <c r="CD171" s="79"/>
      <c r="CE171" s="79"/>
      <c r="CF171" s="194"/>
      <c r="CG171" s="79"/>
      <c r="CH171" s="194"/>
      <c r="CI171" s="79"/>
      <c r="CJ171" s="194"/>
      <c r="CK171" s="79"/>
      <c r="CL171" s="195"/>
      <c r="CM171" s="79"/>
      <c r="CN171" s="194"/>
      <c r="CO171" s="79"/>
    </row>
    <row r="172" customFormat="false" ht="12.75" hidden="false" customHeight="false" outlineLevel="0" collapsed="false">
      <c r="B172" s="192"/>
      <c r="C172" s="79"/>
      <c r="D172" s="79"/>
      <c r="E172" s="79"/>
      <c r="F172" s="194"/>
      <c r="G172" s="79"/>
      <c r="H172" s="194"/>
      <c r="I172" s="79"/>
      <c r="J172" s="194"/>
      <c r="K172" s="79"/>
      <c r="L172" s="195"/>
      <c r="M172" s="79"/>
      <c r="N172" s="194"/>
      <c r="O172" s="79"/>
      <c r="Q172" s="192"/>
      <c r="R172" s="79"/>
      <c r="S172" s="79"/>
      <c r="T172" s="79"/>
      <c r="U172" s="194"/>
      <c r="V172" s="79"/>
      <c r="W172" s="194"/>
      <c r="X172" s="79"/>
      <c r="Y172" s="194"/>
      <c r="Z172" s="79"/>
      <c r="AA172" s="195"/>
      <c r="AB172" s="79"/>
      <c r="AC172" s="194"/>
      <c r="AD172" s="79"/>
      <c r="AE172" s="347"/>
      <c r="AF172" s="79"/>
      <c r="AG172" s="79"/>
      <c r="AH172" s="79"/>
      <c r="AI172" s="194"/>
      <c r="AJ172" s="79"/>
      <c r="AK172" s="194"/>
      <c r="AL172" s="79"/>
      <c r="AM172" s="194"/>
      <c r="AN172" s="79"/>
      <c r="AO172" s="195"/>
      <c r="AP172" s="79"/>
      <c r="AQ172" s="194"/>
      <c r="AR172" s="79"/>
      <c r="AS172" s="347"/>
      <c r="AT172" s="192"/>
      <c r="AU172" s="79"/>
      <c r="AV172" s="79"/>
      <c r="AW172" s="79"/>
      <c r="AX172" s="194"/>
      <c r="AY172" s="79"/>
      <c r="AZ172" s="194"/>
      <c r="BA172" s="79"/>
      <c r="BB172" s="194"/>
      <c r="BC172" s="79"/>
      <c r="BD172" s="195"/>
      <c r="BE172" s="79"/>
      <c r="BF172" s="194"/>
      <c r="BG172" s="79"/>
      <c r="BH172" s="79"/>
      <c r="BJ172" s="192"/>
      <c r="BL172" s="79"/>
      <c r="BM172" s="79"/>
      <c r="BN172" s="79"/>
      <c r="BO172" s="194"/>
      <c r="BP172" s="79"/>
      <c r="BQ172" s="194"/>
      <c r="BR172" s="79"/>
      <c r="BS172" s="194"/>
      <c r="BT172" s="79"/>
      <c r="BU172" s="195"/>
      <c r="BV172" s="79"/>
      <c r="BW172" s="194"/>
      <c r="BX172" s="79"/>
      <c r="BY172" s="79"/>
      <c r="CA172" s="192"/>
      <c r="CC172" s="79"/>
      <c r="CD172" s="79"/>
      <c r="CE172" s="79"/>
      <c r="CF172" s="194"/>
      <c r="CG172" s="79"/>
      <c r="CH172" s="194"/>
      <c r="CI172" s="79"/>
      <c r="CJ172" s="194"/>
      <c r="CK172" s="79"/>
      <c r="CL172" s="195"/>
      <c r="CM172" s="79"/>
      <c r="CN172" s="194"/>
      <c r="CO172" s="79"/>
    </row>
    <row r="173" customFormat="false" ht="15" hidden="false" customHeight="false" outlineLevel="0" collapsed="false">
      <c r="B173" s="78" t="s">
        <v>138</v>
      </c>
      <c r="C173" s="196"/>
      <c r="D173" s="196"/>
      <c r="E173" s="32"/>
      <c r="F173" s="174"/>
      <c r="G173" s="32"/>
      <c r="H173" s="174"/>
      <c r="I173" s="0"/>
      <c r="J173" s="197"/>
      <c r="K173" s="0"/>
      <c r="L173" s="198"/>
      <c r="M173" s="0"/>
      <c r="N173" s="197"/>
      <c r="O173" s="0"/>
      <c r="Q173" s="78" t="s">
        <v>138</v>
      </c>
      <c r="R173" s="196"/>
      <c r="S173" s="196"/>
      <c r="T173" s="32"/>
      <c r="U173" s="174"/>
      <c r="V173" s="32"/>
      <c r="W173" s="174"/>
      <c r="X173" s="0"/>
      <c r="Y173" s="197"/>
      <c r="Z173" s="0"/>
      <c r="AA173" s="198"/>
      <c r="AB173" s="0"/>
      <c r="AC173" s="197"/>
      <c r="AD173" s="0"/>
      <c r="AE173" s="348"/>
      <c r="AF173" s="196"/>
      <c r="AG173" s="196"/>
      <c r="AH173" s="32"/>
      <c r="AI173" s="174"/>
      <c r="AJ173" s="32"/>
      <c r="AK173" s="174"/>
      <c r="AL173" s="0"/>
      <c r="AM173" s="197"/>
      <c r="AN173" s="0"/>
      <c r="AO173" s="198"/>
      <c r="AP173" s="0"/>
      <c r="AQ173" s="197"/>
      <c r="AR173" s="0"/>
      <c r="AS173" s="348"/>
      <c r="AT173" s="78" t="s">
        <v>138</v>
      </c>
      <c r="AU173" s="196"/>
      <c r="AV173" s="196"/>
      <c r="AW173" s="32"/>
      <c r="AX173" s="174"/>
      <c r="AY173" s="32"/>
      <c r="AZ173" s="174"/>
      <c r="BA173" s="0"/>
      <c r="BB173" s="197"/>
      <c r="BC173" s="0"/>
      <c r="BD173" s="198"/>
      <c r="BE173" s="0"/>
      <c r="BF173" s="197"/>
      <c r="BG173" s="0"/>
      <c r="BH173" s="0"/>
      <c r="BJ173" s="78" t="s">
        <v>138</v>
      </c>
      <c r="BL173" s="196"/>
      <c r="BM173" s="196"/>
      <c r="BN173" s="32"/>
      <c r="BO173" s="174"/>
      <c r="BP173" s="32"/>
      <c r="BQ173" s="174"/>
      <c r="BR173" s="0"/>
      <c r="BS173" s="197"/>
      <c r="BT173" s="0"/>
      <c r="BU173" s="198"/>
      <c r="BV173" s="0"/>
      <c r="BW173" s="197"/>
      <c r="BX173" s="0"/>
      <c r="BY173" s="0"/>
      <c r="CA173" s="78" t="s">
        <v>138</v>
      </c>
      <c r="CC173" s="196"/>
      <c r="CD173" s="196"/>
      <c r="CE173" s="32"/>
      <c r="CF173" s="174"/>
      <c r="CG173" s="32"/>
      <c r="CH173" s="174"/>
      <c r="CI173" s="0"/>
      <c r="CJ173" s="197"/>
      <c r="CK173" s="0"/>
      <c r="CL173" s="198"/>
      <c r="CM173" s="0"/>
      <c r="CN173" s="197"/>
      <c r="CO173" s="0"/>
    </row>
    <row r="174" customFormat="false" ht="12.75" hidden="false" customHeight="false" outlineLevel="0" collapsed="false">
      <c r="B174" s="192"/>
      <c r="C174" s="79"/>
      <c r="D174" s="79"/>
      <c r="E174" s="79"/>
      <c r="F174" s="194"/>
      <c r="G174" s="79"/>
      <c r="H174" s="194"/>
      <c r="I174" s="79"/>
      <c r="J174" s="194"/>
      <c r="K174" s="79"/>
      <c r="L174" s="195"/>
      <c r="M174" s="79"/>
      <c r="N174" s="194"/>
      <c r="O174" s="79"/>
      <c r="Q174" s="192"/>
      <c r="R174" s="79"/>
      <c r="S174" s="79"/>
      <c r="T174" s="79"/>
      <c r="U174" s="194"/>
      <c r="V174" s="79"/>
      <c r="W174" s="194"/>
      <c r="X174" s="79"/>
      <c r="Y174" s="194"/>
      <c r="Z174" s="79"/>
      <c r="AA174" s="195"/>
      <c r="AB174" s="79"/>
      <c r="AC174" s="194"/>
      <c r="AD174" s="79"/>
      <c r="AE174" s="347"/>
      <c r="AF174" s="79"/>
      <c r="AG174" s="79"/>
      <c r="AH174" s="79"/>
      <c r="AI174" s="194"/>
      <c r="AJ174" s="79"/>
      <c r="AK174" s="194"/>
      <c r="AL174" s="79"/>
      <c r="AM174" s="194"/>
      <c r="AN174" s="79"/>
      <c r="AO174" s="195"/>
      <c r="AP174" s="79"/>
      <c r="AQ174" s="194"/>
      <c r="AR174" s="79"/>
      <c r="AS174" s="347"/>
      <c r="AT174" s="192"/>
      <c r="AU174" s="79"/>
      <c r="AV174" s="79"/>
      <c r="AW174" s="79"/>
      <c r="AX174" s="194"/>
      <c r="AY174" s="79"/>
      <c r="AZ174" s="194"/>
      <c r="BA174" s="79"/>
      <c r="BB174" s="194"/>
      <c r="BC174" s="79"/>
      <c r="BD174" s="195"/>
      <c r="BE174" s="79"/>
      <c r="BF174" s="194"/>
      <c r="BG174" s="79"/>
      <c r="BH174" s="79"/>
      <c r="BJ174" s="192"/>
      <c r="BL174" s="79"/>
      <c r="BM174" s="79"/>
      <c r="BN174" s="79"/>
      <c r="BO174" s="194"/>
      <c r="BP174" s="79"/>
      <c r="BQ174" s="194"/>
      <c r="BR174" s="79"/>
      <c r="BS174" s="194"/>
      <c r="BT174" s="79"/>
      <c r="BU174" s="195"/>
      <c r="BV174" s="79"/>
      <c r="BW174" s="194"/>
      <c r="BX174" s="79"/>
      <c r="BY174" s="79"/>
      <c r="CA174" s="192"/>
      <c r="CC174" s="79"/>
      <c r="CD174" s="79"/>
      <c r="CE174" s="79"/>
      <c r="CF174" s="194"/>
      <c r="CG174" s="79"/>
      <c r="CH174" s="194"/>
      <c r="CI174" s="79"/>
      <c r="CJ174" s="194"/>
      <c r="CK174" s="79"/>
      <c r="CL174" s="195"/>
      <c r="CM174" s="79"/>
      <c r="CN174" s="194"/>
      <c r="CO174" s="79"/>
    </row>
    <row r="175" customFormat="false" ht="12.75" hidden="false" customHeight="false" outlineLevel="0" collapsed="false">
      <c r="B175" s="192"/>
      <c r="C175" s="79"/>
      <c r="D175" s="79"/>
      <c r="E175" s="79"/>
      <c r="F175" s="194"/>
      <c r="G175" s="79"/>
      <c r="H175" s="194"/>
      <c r="I175" s="79"/>
      <c r="J175" s="194"/>
      <c r="K175" s="79"/>
      <c r="L175" s="195"/>
      <c r="M175" s="79"/>
      <c r="N175" s="194"/>
      <c r="O175" s="79"/>
      <c r="Q175" s="192"/>
      <c r="R175" s="79"/>
      <c r="S175" s="79"/>
      <c r="T175" s="79"/>
      <c r="U175" s="194"/>
      <c r="V175" s="79"/>
      <c r="W175" s="194"/>
      <c r="X175" s="79"/>
      <c r="Y175" s="194"/>
      <c r="Z175" s="79"/>
      <c r="AA175" s="195"/>
      <c r="AB175" s="79"/>
      <c r="AC175" s="194"/>
      <c r="AD175" s="79"/>
      <c r="AE175" s="347"/>
      <c r="AF175" s="79"/>
      <c r="AG175" s="79"/>
      <c r="AH175" s="79"/>
      <c r="AI175" s="194"/>
      <c r="AJ175" s="79"/>
      <c r="AK175" s="194"/>
      <c r="AL175" s="79"/>
      <c r="AM175" s="194"/>
      <c r="AN175" s="79"/>
      <c r="AO175" s="195"/>
      <c r="AP175" s="79"/>
      <c r="AQ175" s="194"/>
      <c r="AR175" s="79"/>
      <c r="AS175" s="347"/>
      <c r="AT175" s="192"/>
      <c r="AU175" s="79"/>
      <c r="AV175" s="79"/>
      <c r="AW175" s="79"/>
      <c r="AX175" s="194"/>
      <c r="AY175" s="79"/>
      <c r="AZ175" s="194"/>
      <c r="BA175" s="79"/>
      <c r="BB175" s="194"/>
      <c r="BC175" s="79"/>
      <c r="BD175" s="195"/>
      <c r="BE175" s="79"/>
      <c r="BF175" s="194"/>
      <c r="BG175" s="79"/>
      <c r="BH175" s="79"/>
      <c r="BJ175" s="192"/>
      <c r="BL175" s="79"/>
      <c r="BM175" s="79"/>
      <c r="BN175" s="79"/>
      <c r="BO175" s="194"/>
      <c r="BP175" s="79"/>
      <c r="BQ175" s="194"/>
      <c r="BR175" s="79"/>
      <c r="BS175" s="194"/>
      <c r="BT175" s="79"/>
      <c r="BU175" s="195"/>
      <c r="BV175" s="79"/>
      <c r="BW175" s="194"/>
      <c r="BX175" s="79"/>
      <c r="BY175" s="79"/>
      <c r="CA175" s="192"/>
      <c r="CC175" s="79"/>
      <c r="CD175" s="79"/>
      <c r="CE175" s="79"/>
      <c r="CF175" s="194"/>
      <c r="CG175" s="79"/>
      <c r="CH175" s="194"/>
      <c r="CI175" s="79"/>
      <c r="CJ175" s="194"/>
      <c r="CK175" s="79"/>
      <c r="CL175" s="195"/>
      <c r="CM175" s="79"/>
      <c r="CN175" s="194"/>
      <c r="CO175" s="79"/>
    </row>
    <row r="176" customFormat="false" ht="12.75" hidden="false" customHeight="false" outlineLevel="0" collapsed="false">
      <c r="B176" s="192"/>
      <c r="C176" s="79"/>
      <c r="D176" s="79"/>
      <c r="E176" s="79"/>
      <c r="F176" s="194"/>
      <c r="G176" s="79"/>
      <c r="H176" s="194"/>
      <c r="I176" s="79"/>
      <c r="J176" s="194"/>
      <c r="K176" s="79"/>
      <c r="L176" s="195"/>
      <c r="M176" s="79"/>
      <c r="N176" s="194"/>
      <c r="O176" s="79"/>
      <c r="Q176" s="192"/>
      <c r="R176" s="79"/>
      <c r="S176" s="79"/>
      <c r="T176" s="79"/>
      <c r="U176" s="194"/>
      <c r="V176" s="79"/>
      <c r="W176" s="194"/>
      <c r="X176" s="79"/>
      <c r="Y176" s="194"/>
      <c r="Z176" s="79"/>
      <c r="AA176" s="195"/>
      <c r="AB176" s="79"/>
      <c r="AC176" s="194"/>
      <c r="AD176" s="79"/>
      <c r="AE176" s="347"/>
      <c r="AF176" s="79"/>
      <c r="AG176" s="79"/>
      <c r="AH176" s="79"/>
      <c r="AI176" s="194"/>
      <c r="AJ176" s="79"/>
      <c r="AK176" s="194"/>
      <c r="AL176" s="79"/>
      <c r="AM176" s="194"/>
      <c r="AN176" s="79"/>
      <c r="AO176" s="195"/>
      <c r="AP176" s="79"/>
      <c r="AQ176" s="194"/>
      <c r="AR176" s="79"/>
      <c r="AS176" s="347"/>
      <c r="AT176" s="192"/>
      <c r="AU176" s="79"/>
      <c r="AV176" s="79"/>
      <c r="AW176" s="79"/>
      <c r="AX176" s="194"/>
      <c r="AY176" s="79"/>
      <c r="AZ176" s="194"/>
      <c r="BA176" s="79"/>
      <c r="BB176" s="194"/>
      <c r="BC176" s="79"/>
      <c r="BD176" s="195"/>
      <c r="BE176" s="79"/>
      <c r="BF176" s="194"/>
      <c r="BG176" s="79"/>
      <c r="BH176" s="79"/>
      <c r="BJ176" s="192"/>
      <c r="BL176" s="79"/>
      <c r="BM176" s="79"/>
      <c r="BN176" s="79"/>
      <c r="BO176" s="194"/>
      <c r="BP176" s="79"/>
      <c r="BQ176" s="194"/>
      <c r="BR176" s="79"/>
      <c r="BS176" s="194"/>
      <c r="BT176" s="79"/>
      <c r="BU176" s="195"/>
      <c r="BV176" s="79"/>
      <c r="BW176" s="194"/>
      <c r="BX176" s="79"/>
      <c r="BY176" s="79"/>
      <c r="CA176" s="192"/>
      <c r="CC176" s="79"/>
      <c r="CD176" s="79"/>
      <c r="CE176" s="79"/>
      <c r="CF176" s="194"/>
      <c r="CG176" s="79"/>
      <c r="CH176" s="194"/>
      <c r="CI176" s="79"/>
      <c r="CJ176" s="194"/>
      <c r="CK176" s="79"/>
      <c r="CL176" s="195"/>
      <c r="CM176" s="79"/>
      <c r="CN176" s="194"/>
      <c r="CO176" s="79"/>
    </row>
    <row r="177" customFormat="false" ht="12.75" hidden="false" customHeight="false" outlineLevel="0" collapsed="false">
      <c r="B177" s="192"/>
      <c r="C177" s="79"/>
      <c r="D177" s="79"/>
      <c r="E177" s="79"/>
      <c r="F177" s="194"/>
      <c r="G177" s="79"/>
      <c r="H177" s="194"/>
      <c r="I177" s="79"/>
      <c r="J177" s="194"/>
      <c r="K177" s="79"/>
      <c r="L177" s="195"/>
      <c r="M177" s="79"/>
      <c r="N177" s="194"/>
      <c r="O177" s="79"/>
      <c r="Q177" s="192"/>
      <c r="R177" s="79"/>
      <c r="S177" s="79"/>
      <c r="T177" s="79"/>
      <c r="U177" s="194"/>
      <c r="V177" s="79"/>
      <c r="W177" s="194"/>
      <c r="X177" s="79"/>
      <c r="Y177" s="194"/>
      <c r="Z177" s="79"/>
      <c r="AA177" s="195"/>
      <c r="AB177" s="79"/>
      <c r="AC177" s="194"/>
      <c r="AD177" s="79"/>
      <c r="AE177" s="347"/>
      <c r="AF177" s="79"/>
      <c r="AG177" s="79"/>
      <c r="AH177" s="79"/>
      <c r="AI177" s="194"/>
      <c r="AJ177" s="79"/>
      <c r="AK177" s="194"/>
      <c r="AL177" s="79"/>
      <c r="AM177" s="194"/>
      <c r="AN177" s="79"/>
      <c r="AO177" s="195"/>
      <c r="AP177" s="79"/>
      <c r="AQ177" s="194"/>
      <c r="AR177" s="79"/>
      <c r="AS177" s="347"/>
      <c r="AT177" s="192"/>
      <c r="AU177" s="79"/>
      <c r="AV177" s="79"/>
      <c r="AW177" s="79"/>
      <c r="AX177" s="194"/>
      <c r="AY177" s="79"/>
      <c r="AZ177" s="194"/>
      <c r="BA177" s="79"/>
      <c r="BB177" s="194"/>
      <c r="BC177" s="79"/>
      <c r="BD177" s="195"/>
      <c r="BE177" s="79"/>
      <c r="BF177" s="194"/>
      <c r="BG177" s="79"/>
      <c r="BH177" s="79"/>
      <c r="BJ177" s="192"/>
      <c r="BL177" s="79"/>
      <c r="BM177" s="79"/>
      <c r="BN177" s="79"/>
      <c r="BO177" s="194"/>
      <c r="BP177" s="79"/>
      <c r="BQ177" s="194"/>
      <c r="BR177" s="79"/>
      <c r="BS177" s="194"/>
      <c r="BT177" s="79"/>
      <c r="BU177" s="195"/>
      <c r="BV177" s="79"/>
      <c r="BW177" s="194"/>
      <c r="BX177" s="79"/>
      <c r="BY177" s="79"/>
      <c r="CA177" s="192"/>
      <c r="CC177" s="79"/>
      <c r="CD177" s="79"/>
      <c r="CE177" s="79"/>
      <c r="CF177" s="194"/>
      <c r="CG177" s="79"/>
      <c r="CH177" s="194"/>
      <c r="CI177" s="79"/>
      <c r="CJ177" s="194"/>
      <c r="CK177" s="79"/>
      <c r="CL177" s="195"/>
      <c r="CM177" s="79"/>
      <c r="CN177" s="194"/>
      <c r="CO177" s="79"/>
    </row>
    <row r="178" customFormat="false" ht="12.75" hidden="false" customHeight="false" outlineLevel="0" collapsed="false">
      <c r="B178" s="192"/>
      <c r="C178" s="79"/>
      <c r="D178" s="79"/>
      <c r="E178" s="79"/>
      <c r="F178" s="194"/>
      <c r="G178" s="79"/>
      <c r="H178" s="194"/>
      <c r="I178" s="79"/>
      <c r="J178" s="194"/>
      <c r="K178" s="79"/>
      <c r="L178" s="195"/>
      <c r="M178" s="79"/>
      <c r="N178" s="194"/>
      <c r="O178" s="79"/>
      <c r="Q178" s="192"/>
      <c r="R178" s="79"/>
      <c r="S178" s="79"/>
      <c r="T178" s="79"/>
      <c r="U178" s="194"/>
      <c r="V178" s="79"/>
      <c r="W178" s="194"/>
      <c r="X178" s="79"/>
      <c r="Y178" s="194"/>
      <c r="Z178" s="79"/>
      <c r="AA178" s="195"/>
      <c r="AB178" s="79"/>
      <c r="AC178" s="194"/>
      <c r="AD178" s="79"/>
      <c r="AE178" s="347"/>
      <c r="AF178" s="79"/>
      <c r="AG178" s="79"/>
      <c r="AH178" s="79"/>
      <c r="AI178" s="194"/>
      <c r="AJ178" s="79"/>
      <c r="AK178" s="194"/>
      <c r="AL178" s="79"/>
      <c r="AM178" s="194"/>
      <c r="AN178" s="79"/>
      <c r="AO178" s="195"/>
      <c r="AP178" s="79"/>
      <c r="AQ178" s="194"/>
      <c r="AR178" s="79"/>
      <c r="AS178" s="347"/>
      <c r="AT178" s="192"/>
      <c r="AU178" s="79"/>
      <c r="AV178" s="79"/>
      <c r="AW178" s="79"/>
      <c r="AX178" s="194"/>
      <c r="AY178" s="79"/>
      <c r="AZ178" s="194"/>
      <c r="BA178" s="79"/>
      <c r="BB178" s="194"/>
      <c r="BC178" s="79"/>
      <c r="BD178" s="195"/>
      <c r="BE178" s="79"/>
      <c r="BF178" s="194"/>
      <c r="BG178" s="79"/>
      <c r="BH178" s="79"/>
      <c r="BJ178" s="192"/>
      <c r="BL178" s="79"/>
      <c r="BM178" s="79"/>
      <c r="BN178" s="79"/>
      <c r="BO178" s="194"/>
      <c r="BP178" s="79"/>
      <c r="BQ178" s="194"/>
      <c r="BR178" s="79"/>
      <c r="BS178" s="194"/>
      <c r="BT178" s="79"/>
      <c r="BU178" s="195"/>
      <c r="BV178" s="79"/>
      <c r="BW178" s="194"/>
      <c r="BX178" s="79"/>
      <c r="BY178" s="79"/>
      <c r="CA178" s="192"/>
      <c r="CC178" s="79"/>
      <c r="CD178" s="79"/>
      <c r="CE178" s="79"/>
      <c r="CF178" s="194"/>
      <c r="CG178" s="79"/>
      <c r="CH178" s="194"/>
      <c r="CI178" s="79"/>
      <c r="CJ178" s="194"/>
      <c r="CK178" s="79"/>
      <c r="CL178" s="195"/>
      <c r="CM178" s="79"/>
      <c r="CN178" s="194"/>
      <c r="CO178" s="79"/>
    </row>
    <row r="179" customFormat="false" ht="12.75" hidden="false" customHeight="false" outlineLevel="0" collapsed="false">
      <c r="B179" s="192"/>
      <c r="C179" s="79"/>
      <c r="D179" s="79"/>
      <c r="E179" s="79"/>
      <c r="F179" s="194"/>
      <c r="G179" s="79"/>
      <c r="H179" s="194"/>
      <c r="I179" s="79"/>
      <c r="J179" s="194"/>
      <c r="K179" s="79"/>
      <c r="L179" s="195"/>
      <c r="M179" s="79"/>
      <c r="N179" s="194"/>
      <c r="O179" s="79"/>
      <c r="Q179" s="192"/>
      <c r="R179" s="79"/>
      <c r="S179" s="79"/>
      <c r="T179" s="79"/>
      <c r="U179" s="194"/>
      <c r="V179" s="79"/>
      <c r="W179" s="194"/>
      <c r="X179" s="79"/>
      <c r="Y179" s="194"/>
      <c r="Z179" s="79"/>
      <c r="AA179" s="195"/>
      <c r="AB179" s="79"/>
      <c r="AC179" s="194"/>
      <c r="AD179" s="79"/>
      <c r="AE179" s="347"/>
      <c r="AF179" s="79"/>
      <c r="AG179" s="79"/>
      <c r="AH179" s="79"/>
      <c r="AI179" s="194"/>
      <c r="AJ179" s="79"/>
      <c r="AK179" s="194"/>
      <c r="AL179" s="79"/>
      <c r="AM179" s="194"/>
      <c r="AN179" s="79"/>
      <c r="AO179" s="195"/>
      <c r="AP179" s="79"/>
      <c r="AQ179" s="194"/>
      <c r="AR179" s="79"/>
      <c r="AS179" s="347"/>
      <c r="AT179" s="192"/>
      <c r="AU179" s="79"/>
      <c r="AV179" s="79"/>
      <c r="AW179" s="79"/>
      <c r="AX179" s="194"/>
      <c r="AY179" s="79"/>
      <c r="AZ179" s="194"/>
      <c r="BA179" s="79"/>
      <c r="BB179" s="194"/>
      <c r="BC179" s="79"/>
      <c r="BD179" s="195"/>
      <c r="BE179" s="79"/>
      <c r="BF179" s="194"/>
      <c r="BG179" s="79"/>
      <c r="BH179" s="79"/>
      <c r="BJ179" s="192"/>
      <c r="BL179" s="79"/>
      <c r="BM179" s="79"/>
      <c r="BN179" s="79"/>
      <c r="BO179" s="194"/>
      <c r="BP179" s="79"/>
      <c r="BQ179" s="194"/>
      <c r="BR179" s="79"/>
      <c r="BS179" s="194"/>
      <c r="BT179" s="79"/>
      <c r="BU179" s="195"/>
      <c r="BV179" s="79"/>
      <c r="BW179" s="194"/>
      <c r="BX179" s="79"/>
      <c r="BY179" s="79"/>
      <c r="CA179" s="192"/>
      <c r="CC179" s="79"/>
      <c r="CD179" s="79"/>
      <c r="CE179" s="79"/>
      <c r="CF179" s="194"/>
      <c r="CG179" s="79"/>
      <c r="CH179" s="194"/>
      <c r="CI179" s="79"/>
      <c r="CJ179" s="194"/>
      <c r="CK179" s="79"/>
      <c r="CL179" s="195"/>
      <c r="CM179" s="79"/>
      <c r="CN179" s="194"/>
      <c r="CO179" s="79"/>
    </row>
    <row r="180" customFormat="false" ht="12.75" hidden="false" customHeight="false" outlineLevel="0" collapsed="false">
      <c r="B180" s="192"/>
      <c r="C180" s="79"/>
      <c r="D180" s="79"/>
      <c r="E180" s="79"/>
      <c r="F180" s="194"/>
      <c r="G180" s="79"/>
      <c r="H180" s="194"/>
      <c r="I180" s="79"/>
      <c r="J180" s="194"/>
      <c r="K180" s="79"/>
      <c r="L180" s="195"/>
      <c r="M180" s="79"/>
      <c r="N180" s="194"/>
      <c r="O180" s="79"/>
      <c r="Q180" s="192"/>
      <c r="R180" s="79"/>
      <c r="S180" s="79"/>
      <c r="T180" s="79"/>
      <c r="U180" s="194"/>
      <c r="V180" s="79"/>
      <c r="W180" s="194"/>
      <c r="X180" s="79"/>
      <c r="Y180" s="194"/>
      <c r="Z180" s="79"/>
      <c r="AA180" s="195"/>
      <c r="AB180" s="79"/>
      <c r="AC180" s="194"/>
      <c r="AD180" s="79"/>
      <c r="AE180" s="347"/>
      <c r="AF180" s="79"/>
      <c r="AG180" s="79"/>
      <c r="AH180" s="79"/>
      <c r="AI180" s="194"/>
      <c r="AJ180" s="79"/>
      <c r="AK180" s="194"/>
      <c r="AL180" s="79"/>
      <c r="AM180" s="194"/>
      <c r="AN180" s="79"/>
      <c r="AO180" s="195"/>
      <c r="AP180" s="79"/>
      <c r="AQ180" s="194"/>
      <c r="AR180" s="79"/>
      <c r="AS180" s="347"/>
      <c r="AT180" s="192"/>
      <c r="AU180" s="79"/>
      <c r="AV180" s="79"/>
      <c r="AW180" s="79"/>
      <c r="AX180" s="194"/>
      <c r="AY180" s="79"/>
      <c r="AZ180" s="194"/>
      <c r="BA180" s="79"/>
      <c r="BB180" s="194"/>
      <c r="BC180" s="79"/>
      <c r="BD180" s="195"/>
      <c r="BE180" s="79"/>
      <c r="BF180" s="194"/>
      <c r="BG180" s="79"/>
      <c r="BH180" s="79"/>
      <c r="BJ180" s="192"/>
      <c r="BL180" s="79"/>
      <c r="BM180" s="79"/>
      <c r="BN180" s="79"/>
      <c r="BO180" s="194"/>
      <c r="BP180" s="79"/>
      <c r="BQ180" s="194"/>
      <c r="BR180" s="79"/>
      <c r="BS180" s="194"/>
      <c r="BT180" s="79"/>
      <c r="BU180" s="195"/>
      <c r="BV180" s="79"/>
      <c r="BW180" s="194"/>
      <c r="BX180" s="79"/>
      <c r="BY180" s="79"/>
      <c r="CA180" s="192"/>
      <c r="CC180" s="79"/>
      <c r="CD180" s="79"/>
      <c r="CE180" s="79"/>
      <c r="CF180" s="194"/>
      <c r="CG180" s="79"/>
      <c r="CH180" s="194"/>
      <c r="CI180" s="79"/>
      <c r="CJ180" s="194"/>
      <c r="CK180" s="79"/>
      <c r="CL180" s="195"/>
      <c r="CM180" s="79"/>
      <c r="CN180" s="194"/>
      <c r="CO180" s="79"/>
    </row>
    <row r="181" customFormat="false" ht="12.75" hidden="false" customHeight="false" outlineLevel="0" collapsed="false">
      <c r="B181" s="192"/>
      <c r="C181" s="79"/>
      <c r="D181" s="79"/>
      <c r="E181" s="79"/>
      <c r="F181" s="194"/>
      <c r="G181" s="79"/>
      <c r="H181" s="194"/>
      <c r="I181" s="79"/>
      <c r="J181" s="194"/>
      <c r="K181" s="79"/>
      <c r="L181" s="195"/>
      <c r="M181" s="79"/>
      <c r="N181" s="194"/>
      <c r="O181" s="79"/>
      <c r="Q181" s="192"/>
      <c r="R181" s="79"/>
      <c r="S181" s="79"/>
      <c r="T181" s="79"/>
      <c r="U181" s="194"/>
      <c r="V181" s="79"/>
      <c r="W181" s="194"/>
      <c r="X181" s="79"/>
      <c r="Y181" s="194"/>
      <c r="Z181" s="79"/>
      <c r="AA181" s="195"/>
      <c r="AB181" s="79"/>
      <c r="AC181" s="194"/>
      <c r="AD181" s="79"/>
      <c r="AE181" s="347"/>
      <c r="AF181" s="79"/>
      <c r="AG181" s="79"/>
      <c r="AH181" s="79"/>
      <c r="AI181" s="194"/>
      <c r="AJ181" s="79"/>
      <c r="AK181" s="194"/>
      <c r="AL181" s="79"/>
      <c r="AM181" s="194"/>
      <c r="AN181" s="79"/>
      <c r="AO181" s="195"/>
      <c r="AP181" s="79"/>
      <c r="AQ181" s="194"/>
      <c r="AR181" s="79"/>
      <c r="AS181" s="347"/>
      <c r="AT181" s="192"/>
      <c r="AU181" s="79"/>
      <c r="AV181" s="79"/>
      <c r="AW181" s="79"/>
      <c r="AX181" s="194"/>
      <c r="AY181" s="79"/>
      <c r="AZ181" s="194"/>
      <c r="BA181" s="79"/>
      <c r="BB181" s="194"/>
      <c r="BC181" s="79"/>
      <c r="BD181" s="195"/>
      <c r="BE181" s="79"/>
      <c r="BF181" s="194"/>
      <c r="BG181" s="79"/>
      <c r="BH181" s="79"/>
      <c r="BJ181" s="192"/>
      <c r="BL181" s="79"/>
      <c r="BM181" s="79"/>
      <c r="BN181" s="79"/>
      <c r="BO181" s="194"/>
      <c r="BP181" s="79"/>
      <c r="BQ181" s="194"/>
      <c r="BR181" s="79"/>
      <c r="BS181" s="194"/>
      <c r="BT181" s="79"/>
      <c r="BU181" s="195"/>
      <c r="BV181" s="79"/>
      <c r="BW181" s="194"/>
      <c r="BX181" s="79"/>
      <c r="BY181" s="79"/>
      <c r="CA181" s="192"/>
      <c r="CC181" s="79"/>
      <c r="CD181" s="79"/>
      <c r="CE181" s="79"/>
      <c r="CF181" s="194"/>
      <c r="CG181" s="79"/>
      <c r="CH181" s="194"/>
      <c r="CI181" s="79"/>
      <c r="CJ181" s="194"/>
      <c r="CK181" s="79"/>
      <c r="CL181" s="195"/>
      <c r="CM181" s="79"/>
      <c r="CN181" s="194"/>
      <c r="CO181" s="79"/>
    </row>
    <row r="182" customFormat="false" ht="12.75" hidden="false" customHeight="false" outlineLevel="0" collapsed="false">
      <c r="B182" s="192"/>
      <c r="C182" s="79"/>
      <c r="D182" s="79"/>
      <c r="E182" s="79"/>
      <c r="F182" s="194"/>
      <c r="G182" s="79"/>
      <c r="H182" s="194"/>
      <c r="I182" s="79"/>
      <c r="J182" s="194"/>
      <c r="K182" s="79"/>
      <c r="L182" s="195"/>
      <c r="M182" s="79"/>
      <c r="N182" s="194"/>
      <c r="O182" s="79"/>
      <c r="Q182" s="192"/>
      <c r="R182" s="79"/>
      <c r="S182" s="79"/>
      <c r="T182" s="79"/>
      <c r="U182" s="194"/>
      <c r="V182" s="79"/>
      <c r="W182" s="194"/>
      <c r="X182" s="79"/>
      <c r="Y182" s="194"/>
      <c r="Z182" s="79"/>
      <c r="AA182" s="195"/>
      <c r="AB182" s="79"/>
      <c r="AC182" s="194"/>
      <c r="AD182" s="79"/>
      <c r="AE182" s="347"/>
      <c r="AF182" s="79"/>
      <c r="AG182" s="79"/>
      <c r="AH182" s="79"/>
      <c r="AI182" s="194"/>
      <c r="AJ182" s="79"/>
      <c r="AK182" s="194"/>
      <c r="AL182" s="79"/>
      <c r="AM182" s="194"/>
      <c r="AN182" s="79"/>
      <c r="AO182" s="195"/>
      <c r="AP182" s="79"/>
      <c r="AQ182" s="194"/>
      <c r="AR182" s="79"/>
      <c r="AS182" s="347"/>
      <c r="AT182" s="192"/>
      <c r="AU182" s="79"/>
      <c r="AV182" s="79"/>
      <c r="AW182" s="79"/>
      <c r="AX182" s="194"/>
      <c r="AY182" s="79"/>
      <c r="AZ182" s="194"/>
      <c r="BA182" s="79"/>
      <c r="BB182" s="194"/>
      <c r="BC182" s="79"/>
      <c r="BD182" s="195"/>
      <c r="BE182" s="79"/>
      <c r="BF182" s="194"/>
      <c r="BG182" s="79"/>
      <c r="BH182" s="79"/>
      <c r="BJ182" s="192"/>
      <c r="BL182" s="79"/>
      <c r="BM182" s="79"/>
      <c r="BN182" s="79"/>
      <c r="BO182" s="194"/>
      <c r="BP182" s="79"/>
      <c r="BQ182" s="194"/>
      <c r="BR182" s="79"/>
      <c r="BS182" s="194"/>
      <c r="BT182" s="79"/>
      <c r="BU182" s="195"/>
      <c r="BV182" s="79"/>
      <c r="BW182" s="194"/>
      <c r="BX182" s="79"/>
      <c r="BY182" s="79"/>
      <c r="CA182" s="192"/>
      <c r="CC182" s="79"/>
      <c r="CD182" s="79"/>
      <c r="CE182" s="79"/>
      <c r="CF182" s="194"/>
      <c r="CG182" s="79"/>
      <c r="CH182" s="194"/>
      <c r="CI182" s="79"/>
      <c r="CJ182" s="194"/>
      <c r="CK182" s="79"/>
      <c r="CL182" s="195"/>
      <c r="CM182" s="79"/>
      <c r="CN182" s="194"/>
      <c r="CO182" s="79"/>
    </row>
    <row r="183" customFormat="false" ht="12.75" hidden="false" customHeight="false" outlineLevel="0" collapsed="false">
      <c r="B183" s="192"/>
      <c r="C183" s="79"/>
      <c r="D183" s="79"/>
      <c r="E183" s="79"/>
      <c r="F183" s="194"/>
      <c r="G183" s="79"/>
      <c r="H183" s="194"/>
      <c r="I183" s="79"/>
      <c r="J183" s="194"/>
      <c r="K183" s="79"/>
      <c r="L183" s="195"/>
      <c r="M183" s="79"/>
      <c r="N183" s="194"/>
      <c r="O183" s="79"/>
      <c r="Q183" s="192"/>
      <c r="R183" s="79"/>
      <c r="S183" s="79"/>
      <c r="T183" s="79"/>
      <c r="U183" s="194"/>
      <c r="V183" s="79"/>
      <c r="W183" s="194"/>
      <c r="X183" s="79"/>
      <c r="Y183" s="194"/>
      <c r="Z183" s="79"/>
      <c r="AA183" s="195"/>
      <c r="AB183" s="79"/>
      <c r="AC183" s="194"/>
      <c r="AD183" s="79"/>
      <c r="AE183" s="347"/>
      <c r="AF183" s="79"/>
      <c r="AG183" s="79"/>
      <c r="AH183" s="79"/>
      <c r="AI183" s="194"/>
      <c r="AJ183" s="79"/>
      <c r="AK183" s="194"/>
      <c r="AL183" s="79"/>
      <c r="AM183" s="194"/>
      <c r="AN183" s="79"/>
      <c r="AO183" s="195"/>
      <c r="AP183" s="79"/>
      <c r="AQ183" s="194"/>
      <c r="AR183" s="79"/>
      <c r="AS183" s="347"/>
      <c r="AT183" s="192"/>
      <c r="AU183" s="79"/>
      <c r="AV183" s="79"/>
      <c r="AW183" s="79"/>
      <c r="AX183" s="194"/>
      <c r="AY183" s="79"/>
      <c r="AZ183" s="194"/>
      <c r="BA183" s="79"/>
      <c r="BB183" s="194"/>
      <c r="BC183" s="79"/>
      <c r="BD183" s="195"/>
      <c r="BE183" s="79"/>
      <c r="BF183" s="194"/>
      <c r="BG183" s="79"/>
      <c r="BH183" s="79"/>
      <c r="BJ183" s="192"/>
      <c r="BL183" s="79"/>
      <c r="BM183" s="79"/>
      <c r="BN183" s="79"/>
      <c r="BO183" s="194"/>
      <c r="BP183" s="79"/>
      <c r="BQ183" s="194"/>
      <c r="BR183" s="79"/>
      <c r="BS183" s="194"/>
      <c r="BT183" s="79"/>
      <c r="BU183" s="195"/>
      <c r="BV183" s="79"/>
      <c r="BW183" s="194"/>
      <c r="BX183" s="79"/>
      <c r="BY183" s="79"/>
      <c r="CA183" s="192"/>
      <c r="CC183" s="79"/>
      <c r="CD183" s="79"/>
      <c r="CE183" s="79"/>
      <c r="CF183" s="194"/>
      <c r="CG183" s="79"/>
      <c r="CH183" s="194"/>
      <c r="CI183" s="79"/>
      <c r="CJ183" s="194"/>
      <c r="CK183" s="79"/>
      <c r="CL183" s="195"/>
      <c r="CM183" s="79"/>
      <c r="CN183" s="194"/>
      <c r="CO183" s="79"/>
    </row>
    <row r="184" customFormat="false" ht="12.75" hidden="false" customHeight="false" outlineLevel="0" collapsed="false">
      <c r="B184" s="192"/>
      <c r="C184" s="79"/>
      <c r="D184" s="79"/>
      <c r="E184" s="79"/>
      <c r="F184" s="194"/>
      <c r="G184" s="79"/>
      <c r="H184" s="194"/>
      <c r="I184" s="79"/>
      <c r="J184" s="194"/>
      <c r="K184" s="79"/>
      <c r="L184" s="195"/>
      <c r="M184" s="79"/>
      <c r="N184" s="194"/>
      <c r="O184" s="79"/>
      <c r="Q184" s="192"/>
      <c r="R184" s="79"/>
      <c r="S184" s="79"/>
      <c r="T184" s="79"/>
      <c r="U184" s="194"/>
      <c r="V184" s="79"/>
      <c r="W184" s="194"/>
      <c r="X184" s="79"/>
      <c r="Y184" s="194"/>
      <c r="Z184" s="79"/>
      <c r="AA184" s="195"/>
      <c r="AB184" s="79"/>
      <c r="AC184" s="194"/>
      <c r="AD184" s="79"/>
      <c r="AE184" s="347"/>
      <c r="AF184" s="79"/>
      <c r="AG184" s="79"/>
      <c r="AH184" s="79"/>
      <c r="AI184" s="194"/>
      <c r="AJ184" s="79"/>
      <c r="AK184" s="194"/>
      <c r="AL184" s="79"/>
      <c r="AM184" s="194"/>
      <c r="AN184" s="79"/>
      <c r="AO184" s="195"/>
      <c r="AP184" s="79"/>
      <c r="AQ184" s="194"/>
      <c r="AR184" s="79"/>
      <c r="AS184" s="347"/>
      <c r="AT184" s="192"/>
      <c r="AU184" s="79"/>
      <c r="AV184" s="79"/>
      <c r="AW184" s="79"/>
      <c r="AX184" s="194"/>
      <c r="AY184" s="79"/>
      <c r="AZ184" s="194"/>
      <c r="BA184" s="79"/>
      <c r="BB184" s="194"/>
      <c r="BC184" s="79"/>
      <c r="BD184" s="195"/>
      <c r="BE184" s="79"/>
      <c r="BF184" s="194"/>
      <c r="BG184" s="79"/>
      <c r="BH184" s="79"/>
      <c r="BJ184" s="192"/>
      <c r="BL184" s="79"/>
      <c r="BM184" s="79"/>
      <c r="BN184" s="79"/>
      <c r="BO184" s="194"/>
      <c r="BP184" s="79"/>
      <c r="BQ184" s="194"/>
      <c r="BR184" s="79"/>
      <c r="BS184" s="194"/>
      <c r="BT184" s="79"/>
      <c r="BU184" s="195"/>
      <c r="BV184" s="79"/>
      <c r="BW184" s="194"/>
      <c r="BX184" s="79"/>
      <c r="BY184" s="79"/>
      <c r="CA184" s="192"/>
      <c r="CC184" s="79"/>
      <c r="CD184" s="79"/>
      <c r="CE184" s="79"/>
      <c r="CF184" s="194"/>
      <c r="CG184" s="79"/>
      <c r="CH184" s="194"/>
      <c r="CI184" s="79"/>
      <c r="CJ184" s="194"/>
      <c r="CK184" s="79"/>
      <c r="CL184" s="195"/>
      <c r="CM184" s="79"/>
      <c r="CN184" s="194"/>
      <c r="CO184" s="79"/>
    </row>
    <row r="185" customFormat="false" ht="12.75" hidden="false" customHeight="false" outlineLevel="0" collapsed="false">
      <c r="B185" s="192"/>
      <c r="C185" s="79"/>
      <c r="D185" s="79"/>
      <c r="E185" s="79"/>
      <c r="F185" s="194"/>
      <c r="G185" s="79"/>
      <c r="H185" s="194"/>
      <c r="I185" s="79"/>
      <c r="J185" s="194"/>
      <c r="K185" s="79"/>
      <c r="L185" s="195"/>
      <c r="M185" s="79"/>
      <c r="N185" s="194"/>
      <c r="O185" s="79"/>
      <c r="Q185" s="192"/>
      <c r="R185" s="79"/>
      <c r="S185" s="79"/>
      <c r="T185" s="79"/>
      <c r="U185" s="194"/>
      <c r="V185" s="79"/>
      <c r="W185" s="194"/>
      <c r="X185" s="79"/>
      <c r="Y185" s="194"/>
      <c r="Z185" s="79"/>
      <c r="AA185" s="195"/>
      <c r="AB185" s="79"/>
      <c r="AC185" s="194"/>
      <c r="AD185" s="79"/>
      <c r="AE185" s="347"/>
      <c r="AF185" s="79"/>
      <c r="AG185" s="79"/>
      <c r="AH185" s="79"/>
      <c r="AI185" s="194"/>
      <c r="AJ185" s="79"/>
      <c r="AK185" s="194"/>
      <c r="AL185" s="79"/>
      <c r="AM185" s="194"/>
      <c r="AN185" s="79"/>
      <c r="AO185" s="195"/>
      <c r="AP185" s="79"/>
      <c r="AQ185" s="194"/>
      <c r="AR185" s="79"/>
      <c r="AS185" s="347"/>
      <c r="AT185" s="192"/>
      <c r="AU185" s="79"/>
      <c r="AV185" s="79"/>
      <c r="AW185" s="79"/>
      <c r="AX185" s="194"/>
      <c r="AY185" s="79"/>
      <c r="AZ185" s="194"/>
      <c r="BA185" s="79"/>
      <c r="BB185" s="194"/>
      <c r="BC185" s="79"/>
      <c r="BD185" s="195"/>
      <c r="BE185" s="79"/>
      <c r="BF185" s="194"/>
      <c r="BG185" s="79"/>
      <c r="BH185" s="79"/>
      <c r="BJ185" s="192"/>
      <c r="BL185" s="79"/>
      <c r="BM185" s="79"/>
      <c r="BN185" s="79"/>
      <c r="BO185" s="194"/>
      <c r="BP185" s="79"/>
      <c r="BQ185" s="194"/>
      <c r="BR185" s="79"/>
      <c r="BS185" s="194"/>
      <c r="BT185" s="79"/>
      <c r="BU185" s="195"/>
      <c r="BV185" s="79"/>
      <c r="BW185" s="194"/>
      <c r="BX185" s="79"/>
      <c r="BY185" s="79"/>
      <c r="CA185" s="192"/>
      <c r="CC185" s="79"/>
      <c r="CD185" s="79"/>
      <c r="CE185" s="79"/>
      <c r="CF185" s="194"/>
      <c r="CG185" s="79"/>
      <c r="CH185" s="194"/>
      <c r="CI185" s="79"/>
      <c r="CJ185" s="194"/>
      <c r="CK185" s="79"/>
      <c r="CL185" s="195"/>
      <c r="CM185" s="79"/>
      <c r="CN185" s="194"/>
      <c r="CO185" s="79"/>
    </row>
    <row r="186" customFormat="false" ht="12.75" hidden="false" customHeight="false" outlineLevel="0" collapsed="false">
      <c r="B186" s="192"/>
      <c r="C186" s="79"/>
      <c r="D186" s="79"/>
      <c r="E186" s="79"/>
      <c r="F186" s="194"/>
      <c r="G186" s="79"/>
      <c r="H186" s="194"/>
      <c r="I186" s="79"/>
      <c r="J186" s="194"/>
      <c r="K186" s="79"/>
      <c r="L186" s="195"/>
      <c r="M186" s="79"/>
      <c r="N186" s="194"/>
      <c r="O186" s="79"/>
      <c r="Q186" s="192"/>
      <c r="R186" s="79"/>
      <c r="S186" s="79"/>
      <c r="T186" s="79"/>
      <c r="U186" s="194"/>
      <c r="V186" s="79"/>
      <c r="W186" s="194"/>
      <c r="X186" s="79"/>
      <c r="Y186" s="194"/>
      <c r="Z186" s="79"/>
      <c r="AA186" s="195"/>
      <c r="AB186" s="79"/>
      <c r="AC186" s="194"/>
      <c r="AD186" s="79"/>
      <c r="AE186" s="347"/>
      <c r="AF186" s="79"/>
      <c r="AG186" s="79"/>
      <c r="AH186" s="79"/>
      <c r="AI186" s="194"/>
      <c r="AJ186" s="79"/>
      <c r="AK186" s="194"/>
      <c r="AL186" s="79"/>
      <c r="AM186" s="194"/>
      <c r="AN186" s="79"/>
      <c r="AO186" s="195"/>
      <c r="AP186" s="79"/>
      <c r="AQ186" s="194"/>
      <c r="AR186" s="79"/>
      <c r="AS186" s="347"/>
      <c r="AT186" s="192"/>
      <c r="AU186" s="79"/>
      <c r="AV186" s="79"/>
      <c r="AW186" s="79"/>
      <c r="AX186" s="194"/>
      <c r="AY186" s="79"/>
      <c r="AZ186" s="194"/>
      <c r="BA186" s="79"/>
      <c r="BB186" s="194"/>
      <c r="BC186" s="79"/>
      <c r="BD186" s="195"/>
      <c r="BE186" s="79"/>
      <c r="BF186" s="194"/>
      <c r="BG186" s="79"/>
      <c r="BH186" s="79"/>
      <c r="BJ186" s="192"/>
      <c r="BL186" s="79"/>
      <c r="BM186" s="79"/>
      <c r="BN186" s="79"/>
      <c r="BO186" s="194"/>
      <c r="BP186" s="79"/>
      <c r="BQ186" s="194"/>
      <c r="BR186" s="79"/>
      <c r="BS186" s="194"/>
      <c r="BT186" s="79"/>
      <c r="BU186" s="195"/>
      <c r="BV186" s="79"/>
      <c r="BW186" s="194"/>
      <c r="BX186" s="79"/>
      <c r="BY186" s="79"/>
      <c r="CA186" s="192"/>
      <c r="CC186" s="79"/>
      <c r="CD186" s="79"/>
      <c r="CE186" s="79"/>
      <c r="CF186" s="194"/>
      <c r="CG186" s="79"/>
      <c r="CH186" s="194"/>
      <c r="CI186" s="79"/>
      <c r="CJ186" s="194"/>
      <c r="CK186" s="79"/>
      <c r="CL186" s="195"/>
      <c r="CM186" s="79"/>
      <c r="CN186" s="194"/>
      <c r="CO186" s="79"/>
    </row>
    <row r="187" customFormat="false" ht="12.75" hidden="false" customHeight="false" outlineLevel="0" collapsed="false">
      <c r="B187" s="192"/>
      <c r="C187" s="79"/>
      <c r="D187" s="79"/>
      <c r="E187" s="79"/>
      <c r="F187" s="194"/>
      <c r="G187" s="79"/>
      <c r="H187" s="194"/>
      <c r="I187" s="79"/>
      <c r="J187" s="194"/>
      <c r="K187" s="79"/>
      <c r="L187" s="195"/>
      <c r="M187" s="79"/>
      <c r="N187" s="194"/>
      <c r="O187" s="79"/>
      <c r="Q187" s="192"/>
      <c r="R187" s="79"/>
      <c r="S187" s="79"/>
      <c r="T187" s="79"/>
      <c r="U187" s="194"/>
      <c r="V187" s="79"/>
      <c r="W187" s="194"/>
      <c r="X187" s="79"/>
      <c r="Y187" s="194"/>
      <c r="Z187" s="79"/>
      <c r="AA187" s="195"/>
      <c r="AB187" s="79"/>
      <c r="AC187" s="194"/>
      <c r="AD187" s="79"/>
      <c r="AE187" s="347"/>
      <c r="AF187" s="79"/>
      <c r="AG187" s="79"/>
      <c r="AH187" s="79"/>
      <c r="AI187" s="194"/>
      <c r="AJ187" s="79"/>
      <c r="AK187" s="194"/>
      <c r="AL187" s="79"/>
      <c r="AM187" s="194"/>
      <c r="AN187" s="79"/>
      <c r="AO187" s="195"/>
      <c r="AP187" s="79"/>
      <c r="AQ187" s="194"/>
      <c r="AR187" s="79"/>
      <c r="AS187" s="347"/>
      <c r="AT187" s="192"/>
      <c r="AU187" s="79"/>
      <c r="AV187" s="79"/>
      <c r="AW187" s="79"/>
      <c r="AX187" s="194"/>
      <c r="AY187" s="79"/>
      <c r="AZ187" s="194"/>
      <c r="BA187" s="79"/>
      <c r="BB187" s="194"/>
      <c r="BC187" s="79"/>
      <c r="BD187" s="195"/>
      <c r="BE187" s="79"/>
      <c r="BF187" s="194"/>
      <c r="BG187" s="79"/>
      <c r="BH187" s="79"/>
      <c r="BJ187" s="192"/>
      <c r="BL187" s="79"/>
      <c r="BM187" s="79"/>
      <c r="BN187" s="79"/>
      <c r="BO187" s="194"/>
      <c r="BP187" s="79"/>
      <c r="BQ187" s="194"/>
      <c r="BR187" s="79"/>
      <c r="BS187" s="194"/>
      <c r="BT187" s="79"/>
      <c r="BU187" s="195"/>
      <c r="BV187" s="79"/>
      <c r="BW187" s="194"/>
      <c r="BX187" s="79"/>
      <c r="BY187" s="79"/>
      <c r="CA187" s="192"/>
      <c r="CC187" s="79"/>
      <c r="CD187" s="79"/>
      <c r="CE187" s="79"/>
      <c r="CF187" s="194"/>
      <c r="CG187" s="79"/>
      <c r="CH187" s="194"/>
      <c r="CI187" s="79"/>
      <c r="CJ187" s="194"/>
      <c r="CK187" s="79"/>
      <c r="CL187" s="195"/>
      <c r="CM187" s="79"/>
      <c r="CN187" s="194"/>
      <c r="CO187" s="79"/>
    </row>
    <row r="188" customFormat="false" ht="12.75" hidden="false" customHeight="false" outlineLevel="0" collapsed="false">
      <c r="B188" s="192"/>
      <c r="C188" s="79"/>
      <c r="D188" s="79"/>
      <c r="E188" s="79"/>
      <c r="F188" s="194"/>
      <c r="G188" s="79"/>
      <c r="H188" s="194"/>
      <c r="I188" s="79"/>
      <c r="J188" s="194"/>
      <c r="K188" s="79"/>
      <c r="L188" s="195"/>
      <c r="M188" s="79"/>
      <c r="N188" s="194"/>
      <c r="O188" s="79"/>
      <c r="Q188" s="192"/>
      <c r="R188" s="79"/>
      <c r="S188" s="79"/>
      <c r="T188" s="79"/>
      <c r="U188" s="194"/>
      <c r="V188" s="79"/>
      <c r="W188" s="194"/>
      <c r="X188" s="79"/>
      <c r="Y188" s="194"/>
      <c r="Z188" s="79"/>
      <c r="AA188" s="195"/>
      <c r="AB188" s="79"/>
      <c r="AC188" s="194"/>
      <c r="AD188" s="79"/>
      <c r="AE188" s="347"/>
      <c r="AF188" s="79"/>
      <c r="AG188" s="79"/>
      <c r="AH188" s="79"/>
      <c r="AI188" s="194"/>
      <c r="AJ188" s="79"/>
      <c r="AK188" s="194"/>
      <c r="AL188" s="79"/>
      <c r="AM188" s="194"/>
      <c r="AN188" s="79"/>
      <c r="AO188" s="195"/>
      <c r="AP188" s="79"/>
      <c r="AQ188" s="194"/>
      <c r="AR188" s="79"/>
      <c r="AS188" s="347"/>
      <c r="AT188" s="192"/>
      <c r="AU188" s="79"/>
      <c r="AV188" s="79"/>
      <c r="AW188" s="79"/>
      <c r="AX188" s="194"/>
      <c r="AY188" s="79"/>
      <c r="AZ188" s="194"/>
      <c r="BA188" s="79"/>
      <c r="BB188" s="194"/>
      <c r="BC188" s="79"/>
      <c r="BD188" s="195"/>
      <c r="BE188" s="79"/>
      <c r="BF188" s="194"/>
      <c r="BG188" s="79"/>
      <c r="BH188" s="79"/>
      <c r="BJ188" s="192"/>
      <c r="BL188" s="79"/>
      <c r="BM188" s="79"/>
      <c r="BN188" s="79"/>
      <c r="BO188" s="194"/>
      <c r="BP188" s="79"/>
      <c r="BQ188" s="194"/>
      <c r="BR188" s="79"/>
      <c r="BS188" s="194"/>
      <c r="BT188" s="79"/>
      <c r="BU188" s="195"/>
      <c r="BV188" s="79"/>
      <c r="BW188" s="194"/>
      <c r="BX188" s="79"/>
      <c r="BY188" s="79"/>
      <c r="CA188" s="192"/>
      <c r="CC188" s="79"/>
      <c r="CD188" s="79"/>
      <c r="CE188" s="79"/>
      <c r="CF188" s="194"/>
      <c r="CG188" s="79"/>
      <c r="CH188" s="194"/>
      <c r="CI188" s="79"/>
      <c r="CJ188" s="194"/>
      <c r="CK188" s="79"/>
      <c r="CL188" s="195"/>
      <c r="CM188" s="79"/>
      <c r="CN188" s="194"/>
      <c r="CO188" s="79"/>
    </row>
    <row r="189" customFormat="false" ht="12.75" hidden="false" customHeight="false" outlineLevel="0" collapsed="false">
      <c r="B189" s="192"/>
      <c r="C189" s="79"/>
      <c r="D189" s="79"/>
      <c r="E189" s="79"/>
      <c r="F189" s="194"/>
      <c r="G189" s="79"/>
      <c r="H189" s="194"/>
      <c r="I189" s="79"/>
      <c r="J189" s="194"/>
      <c r="K189" s="79"/>
      <c r="L189" s="195"/>
      <c r="M189" s="79"/>
      <c r="N189" s="194"/>
      <c r="O189" s="79"/>
      <c r="Q189" s="192"/>
      <c r="R189" s="79"/>
      <c r="S189" s="79"/>
      <c r="T189" s="79"/>
      <c r="U189" s="194"/>
      <c r="V189" s="79"/>
      <c r="W189" s="194"/>
      <c r="X189" s="79"/>
      <c r="Y189" s="194"/>
      <c r="Z189" s="79"/>
      <c r="AA189" s="195"/>
      <c r="AB189" s="79"/>
      <c r="AC189" s="194"/>
      <c r="AD189" s="79"/>
      <c r="AE189" s="347"/>
      <c r="AF189" s="79"/>
      <c r="AG189" s="79"/>
      <c r="AH189" s="79"/>
      <c r="AI189" s="194"/>
      <c r="AJ189" s="79"/>
      <c r="AK189" s="194"/>
      <c r="AL189" s="79"/>
      <c r="AM189" s="194"/>
      <c r="AN189" s="79"/>
      <c r="AO189" s="195"/>
      <c r="AP189" s="79"/>
      <c r="AQ189" s="194"/>
      <c r="AR189" s="79"/>
      <c r="AS189" s="347"/>
      <c r="AT189" s="192"/>
      <c r="AU189" s="79"/>
      <c r="AV189" s="79"/>
      <c r="AW189" s="79"/>
      <c r="AX189" s="194"/>
      <c r="AY189" s="79"/>
      <c r="AZ189" s="194"/>
      <c r="BA189" s="79"/>
      <c r="BB189" s="194"/>
      <c r="BC189" s="79"/>
      <c r="BD189" s="195"/>
      <c r="BE189" s="79"/>
      <c r="BF189" s="194"/>
      <c r="BG189" s="79"/>
      <c r="BH189" s="79"/>
      <c r="BJ189" s="192"/>
      <c r="BL189" s="79"/>
      <c r="BM189" s="79"/>
      <c r="BN189" s="79"/>
      <c r="BO189" s="194"/>
      <c r="BP189" s="79"/>
      <c r="BQ189" s="194"/>
      <c r="BR189" s="79"/>
      <c r="BS189" s="194"/>
      <c r="BT189" s="79"/>
      <c r="BU189" s="195"/>
      <c r="BV189" s="79"/>
      <c r="BW189" s="194"/>
      <c r="BX189" s="79"/>
      <c r="BY189" s="79"/>
      <c r="CA189" s="192"/>
      <c r="CC189" s="79"/>
      <c r="CD189" s="79"/>
      <c r="CE189" s="79"/>
      <c r="CF189" s="194"/>
      <c r="CG189" s="79"/>
      <c r="CH189" s="194"/>
      <c r="CI189" s="79"/>
      <c r="CJ189" s="194"/>
      <c r="CK189" s="79"/>
      <c r="CL189" s="195"/>
      <c r="CM189" s="79"/>
      <c r="CN189" s="194"/>
      <c r="CO189" s="79"/>
    </row>
    <row r="190" customFormat="false" ht="12.75" hidden="false" customHeight="false" outlineLevel="0" collapsed="false">
      <c r="B190" s="192"/>
      <c r="C190" s="79"/>
      <c r="D190" s="79"/>
      <c r="E190" s="79"/>
      <c r="F190" s="194"/>
      <c r="G190" s="79"/>
      <c r="H190" s="194"/>
      <c r="I190" s="79"/>
      <c r="J190" s="194"/>
      <c r="K190" s="79"/>
      <c r="L190" s="195"/>
      <c r="M190" s="79"/>
      <c r="N190" s="194"/>
      <c r="O190" s="79"/>
      <c r="Q190" s="192"/>
      <c r="R190" s="79"/>
      <c r="S190" s="79"/>
      <c r="T190" s="79"/>
      <c r="U190" s="194"/>
      <c r="V190" s="79"/>
      <c r="W190" s="194"/>
      <c r="X190" s="79"/>
      <c r="Y190" s="194"/>
      <c r="Z190" s="79"/>
      <c r="AA190" s="195"/>
      <c r="AB190" s="79"/>
      <c r="AC190" s="194"/>
      <c r="AD190" s="79"/>
      <c r="AE190" s="347"/>
      <c r="AF190" s="79"/>
      <c r="AG190" s="79"/>
      <c r="AH190" s="79"/>
      <c r="AI190" s="194"/>
      <c r="AJ190" s="79"/>
      <c r="AK190" s="194"/>
      <c r="AL190" s="79"/>
      <c r="AM190" s="194"/>
      <c r="AN190" s="79"/>
      <c r="AO190" s="195"/>
      <c r="AP190" s="79"/>
      <c r="AQ190" s="194"/>
      <c r="AR190" s="79"/>
      <c r="AS190" s="347"/>
      <c r="AT190" s="192"/>
      <c r="AU190" s="79"/>
      <c r="AV190" s="79"/>
      <c r="AW190" s="79"/>
      <c r="AX190" s="194"/>
      <c r="AY190" s="79"/>
      <c r="AZ190" s="194"/>
      <c r="BA190" s="79"/>
      <c r="BB190" s="194"/>
      <c r="BC190" s="79"/>
      <c r="BD190" s="195"/>
      <c r="BE190" s="79"/>
      <c r="BF190" s="194"/>
      <c r="BG190" s="79"/>
      <c r="BH190" s="79"/>
      <c r="BJ190" s="192"/>
      <c r="BL190" s="79"/>
      <c r="BM190" s="79"/>
      <c r="BN190" s="79"/>
      <c r="BO190" s="194"/>
      <c r="BP190" s="79"/>
      <c r="BQ190" s="194"/>
      <c r="BR190" s="79"/>
      <c r="BS190" s="194"/>
      <c r="BT190" s="79"/>
      <c r="BU190" s="195"/>
      <c r="BV190" s="79"/>
      <c r="BW190" s="194"/>
      <c r="BX190" s="79"/>
      <c r="BY190" s="79"/>
      <c r="CA190" s="192"/>
      <c r="CC190" s="79"/>
      <c r="CD190" s="79"/>
      <c r="CE190" s="79"/>
      <c r="CF190" s="194"/>
      <c r="CG190" s="79"/>
      <c r="CH190" s="194"/>
      <c r="CI190" s="79"/>
      <c r="CJ190" s="194"/>
      <c r="CK190" s="79"/>
      <c r="CL190" s="195"/>
      <c r="CM190" s="79"/>
      <c r="CN190" s="194"/>
      <c r="CO190" s="79"/>
    </row>
    <row r="191" customFormat="false" ht="12.75" hidden="false" customHeight="false" outlineLevel="0" collapsed="false">
      <c r="B191" s="192"/>
      <c r="C191" s="79"/>
      <c r="D191" s="79"/>
      <c r="E191" s="79"/>
      <c r="F191" s="194"/>
      <c r="G191" s="79"/>
      <c r="H191" s="194"/>
      <c r="I191" s="79"/>
      <c r="J191" s="194"/>
      <c r="K191" s="79"/>
      <c r="L191" s="195"/>
      <c r="M191" s="79"/>
      <c r="N191" s="194"/>
      <c r="O191" s="79"/>
      <c r="Q191" s="192"/>
      <c r="R191" s="79"/>
      <c r="S191" s="79"/>
      <c r="T191" s="79"/>
      <c r="U191" s="194"/>
      <c r="V191" s="79"/>
      <c r="W191" s="194"/>
      <c r="X191" s="79"/>
      <c r="Y191" s="194"/>
      <c r="Z191" s="79"/>
      <c r="AA191" s="195"/>
      <c r="AB191" s="79"/>
      <c r="AC191" s="194"/>
      <c r="AD191" s="79"/>
      <c r="AE191" s="347"/>
      <c r="AF191" s="79"/>
      <c r="AG191" s="79"/>
      <c r="AH191" s="79"/>
      <c r="AI191" s="194"/>
      <c r="AJ191" s="79"/>
      <c r="AK191" s="194"/>
      <c r="AL191" s="79"/>
      <c r="AM191" s="194"/>
      <c r="AN191" s="79"/>
      <c r="AO191" s="195"/>
      <c r="AP191" s="79"/>
      <c r="AQ191" s="194"/>
      <c r="AR191" s="79"/>
      <c r="AS191" s="347"/>
      <c r="AT191" s="192"/>
      <c r="AU191" s="79"/>
      <c r="AV191" s="79"/>
      <c r="AW191" s="79"/>
      <c r="AX191" s="194"/>
      <c r="AY191" s="79"/>
      <c r="AZ191" s="194"/>
      <c r="BA191" s="79"/>
      <c r="BB191" s="194"/>
      <c r="BC191" s="79"/>
      <c r="BD191" s="195"/>
      <c r="BE191" s="79"/>
      <c r="BF191" s="194"/>
      <c r="BG191" s="79"/>
      <c r="BH191" s="79"/>
      <c r="BJ191" s="192"/>
      <c r="BL191" s="79"/>
      <c r="BM191" s="79"/>
      <c r="BN191" s="79"/>
      <c r="BO191" s="194"/>
      <c r="BP191" s="79"/>
      <c r="BQ191" s="194"/>
      <c r="BR191" s="79"/>
      <c r="BS191" s="194"/>
      <c r="BT191" s="79"/>
      <c r="BU191" s="195"/>
      <c r="BV191" s="79"/>
      <c r="BW191" s="194"/>
      <c r="BX191" s="79"/>
      <c r="BY191" s="79"/>
      <c r="CA191" s="192"/>
      <c r="CC191" s="79"/>
      <c r="CD191" s="79"/>
      <c r="CE191" s="79"/>
      <c r="CF191" s="194"/>
      <c r="CG191" s="79"/>
      <c r="CH191" s="194"/>
      <c r="CI191" s="79"/>
      <c r="CJ191" s="194"/>
      <c r="CK191" s="79"/>
      <c r="CL191" s="195"/>
      <c r="CM191" s="79"/>
      <c r="CN191" s="194"/>
      <c r="CO191" s="79"/>
    </row>
    <row r="192" customFormat="false" ht="12.75" hidden="false" customHeight="false" outlineLevel="0" collapsed="false">
      <c r="B192" s="192"/>
      <c r="C192" s="79"/>
      <c r="D192" s="79"/>
      <c r="E192" s="79"/>
      <c r="F192" s="194"/>
      <c r="G192" s="79"/>
      <c r="H192" s="194"/>
      <c r="I192" s="79"/>
      <c r="J192" s="194"/>
      <c r="K192" s="79"/>
      <c r="L192" s="195"/>
      <c r="M192" s="79"/>
      <c r="N192" s="194"/>
      <c r="O192" s="79"/>
      <c r="Q192" s="192"/>
      <c r="R192" s="79"/>
      <c r="S192" s="79"/>
      <c r="T192" s="79"/>
      <c r="U192" s="194"/>
      <c r="V192" s="79"/>
      <c r="W192" s="194"/>
      <c r="X192" s="79"/>
      <c r="Y192" s="194"/>
      <c r="Z192" s="79"/>
      <c r="AA192" s="195"/>
      <c r="AB192" s="79"/>
      <c r="AC192" s="194"/>
      <c r="AD192" s="79"/>
      <c r="AE192" s="347"/>
      <c r="AF192" s="79"/>
      <c r="AG192" s="79"/>
      <c r="AH192" s="79"/>
      <c r="AI192" s="194"/>
      <c r="AJ192" s="79"/>
      <c r="AK192" s="194"/>
      <c r="AL192" s="79"/>
      <c r="AM192" s="194"/>
      <c r="AN192" s="79"/>
      <c r="AO192" s="195"/>
      <c r="AP192" s="79"/>
      <c r="AQ192" s="194"/>
      <c r="AR192" s="79"/>
      <c r="AS192" s="347"/>
      <c r="AT192" s="192"/>
      <c r="AU192" s="79"/>
      <c r="AV192" s="79"/>
      <c r="AW192" s="79"/>
      <c r="AX192" s="194"/>
      <c r="AY192" s="79"/>
      <c r="AZ192" s="194"/>
      <c r="BA192" s="79"/>
      <c r="BB192" s="194"/>
      <c r="BC192" s="79"/>
      <c r="BD192" s="195"/>
      <c r="BE192" s="79"/>
      <c r="BF192" s="194"/>
      <c r="BG192" s="79"/>
      <c r="BH192" s="79"/>
      <c r="BJ192" s="192"/>
      <c r="BL192" s="79"/>
      <c r="BM192" s="79"/>
      <c r="BN192" s="79"/>
      <c r="BO192" s="194"/>
      <c r="BP192" s="79"/>
      <c r="BQ192" s="194"/>
      <c r="BR192" s="79"/>
      <c r="BS192" s="194"/>
      <c r="BT192" s="79"/>
      <c r="BU192" s="195"/>
      <c r="BV192" s="79"/>
      <c r="BW192" s="194"/>
      <c r="BX192" s="79"/>
      <c r="BY192" s="79"/>
      <c r="CA192" s="192"/>
      <c r="CC192" s="79"/>
      <c r="CD192" s="79"/>
      <c r="CE192" s="79"/>
      <c r="CF192" s="194"/>
      <c r="CG192" s="79"/>
      <c r="CH192" s="194"/>
      <c r="CI192" s="79"/>
      <c r="CJ192" s="194"/>
      <c r="CK192" s="79"/>
      <c r="CL192" s="195"/>
      <c r="CM192" s="79"/>
      <c r="CN192" s="194"/>
      <c r="CO192" s="79"/>
    </row>
    <row r="193" customFormat="false" ht="12.75" hidden="false" customHeight="false" outlineLevel="0" collapsed="false">
      <c r="B193" s="192"/>
      <c r="C193" s="79"/>
      <c r="D193" s="79"/>
      <c r="E193" s="79"/>
      <c r="F193" s="194"/>
      <c r="G193" s="79"/>
      <c r="H193" s="194"/>
      <c r="I193" s="79"/>
      <c r="J193" s="194"/>
      <c r="K193" s="79"/>
      <c r="L193" s="195"/>
      <c r="M193" s="79"/>
      <c r="N193" s="194"/>
      <c r="O193" s="79"/>
      <c r="Q193" s="192"/>
      <c r="R193" s="79"/>
      <c r="S193" s="79"/>
      <c r="T193" s="79"/>
      <c r="U193" s="194"/>
      <c r="V193" s="79"/>
      <c r="W193" s="194"/>
      <c r="X193" s="79"/>
      <c r="Y193" s="194"/>
      <c r="Z193" s="79"/>
      <c r="AA193" s="195"/>
      <c r="AB193" s="79"/>
      <c r="AC193" s="194"/>
      <c r="AD193" s="79"/>
      <c r="AE193" s="347"/>
      <c r="AF193" s="79"/>
      <c r="AG193" s="79"/>
      <c r="AH193" s="79"/>
      <c r="AI193" s="194"/>
      <c r="AJ193" s="79"/>
      <c r="AK193" s="194"/>
      <c r="AL193" s="79"/>
      <c r="AM193" s="194"/>
      <c r="AN193" s="79"/>
      <c r="AO193" s="195"/>
      <c r="AP193" s="79"/>
      <c r="AQ193" s="194"/>
      <c r="AR193" s="79"/>
      <c r="AS193" s="347"/>
      <c r="AT193" s="192"/>
      <c r="AU193" s="79"/>
      <c r="AV193" s="79"/>
      <c r="AW193" s="79"/>
      <c r="AX193" s="194"/>
      <c r="AY193" s="79"/>
      <c r="AZ193" s="194"/>
      <c r="BA193" s="79"/>
      <c r="BB193" s="194"/>
      <c r="BC193" s="79"/>
      <c r="BD193" s="195"/>
      <c r="BE193" s="79"/>
      <c r="BF193" s="194"/>
      <c r="BG193" s="79"/>
      <c r="BH193" s="79"/>
      <c r="BJ193" s="192"/>
      <c r="BL193" s="79"/>
      <c r="BM193" s="79"/>
      <c r="BN193" s="79"/>
      <c r="BO193" s="194"/>
      <c r="BP193" s="79"/>
      <c r="BQ193" s="194"/>
      <c r="BR193" s="79"/>
      <c r="BS193" s="194"/>
      <c r="BT193" s="79"/>
      <c r="BU193" s="195"/>
      <c r="BV193" s="79"/>
      <c r="BW193" s="194"/>
      <c r="BX193" s="79"/>
      <c r="BY193" s="79"/>
      <c r="CA193" s="192"/>
      <c r="CC193" s="79"/>
      <c r="CD193" s="79"/>
      <c r="CE193" s="79"/>
      <c r="CF193" s="194"/>
      <c r="CG193" s="79"/>
      <c r="CH193" s="194"/>
      <c r="CI193" s="79"/>
      <c r="CJ193" s="194"/>
      <c r="CK193" s="79"/>
      <c r="CL193" s="195"/>
      <c r="CM193" s="79"/>
      <c r="CN193" s="194"/>
      <c r="CO193" s="79"/>
    </row>
    <row r="194" customFormat="false" ht="12.75" hidden="false" customHeight="false" outlineLevel="0" collapsed="false">
      <c r="B194" s="192"/>
      <c r="C194" s="79"/>
      <c r="D194" s="79"/>
      <c r="E194" s="79"/>
      <c r="F194" s="194"/>
      <c r="G194" s="79"/>
      <c r="H194" s="194"/>
      <c r="I194" s="79"/>
      <c r="J194" s="194"/>
      <c r="K194" s="79"/>
      <c r="L194" s="195"/>
      <c r="M194" s="79"/>
      <c r="N194" s="194"/>
      <c r="O194" s="79"/>
      <c r="Q194" s="192"/>
      <c r="R194" s="79"/>
      <c r="S194" s="79"/>
      <c r="T194" s="79"/>
      <c r="U194" s="194"/>
      <c r="V194" s="79"/>
      <c r="W194" s="194"/>
      <c r="X194" s="79"/>
      <c r="Y194" s="194"/>
      <c r="Z194" s="79"/>
      <c r="AA194" s="195"/>
      <c r="AB194" s="79"/>
      <c r="AC194" s="194"/>
      <c r="AD194" s="79"/>
      <c r="AE194" s="347"/>
      <c r="AF194" s="79"/>
      <c r="AG194" s="79"/>
      <c r="AH194" s="79"/>
      <c r="AI194" s="194"/>
      <c r="AJ194" s="79"/>
      <c r="AK194" s="194"/>
      <c r="AL194" s="79"/>
      <c r="AM194" s="194"/>
      <c r="AN194" s="79"/>
      <c r="AO194" s="195"/>
      <c r="AP194" s="79"/>
      <c r="AQ194" s="194"/>
      <c r="AR194" s="79"/>
      <c r="AS194" s="347"/>
      <c r="AT194" s="192"/>
      <c r="AU194" s="79"/>
      <c r="AV194" s="79"/>
      <c r="AW194" s="79"/>
      <c r="AX194" s="194"/>
      <c r="AY194" s="79"/>
      <c r="AZ194" s="194"/>
      <c r="BA194" s="79"/>
      <c r="BB194" s="194"/>
      <c r="BC194" s="79"/>
      <c r="BD194" s="195"/>
      <c r="BE194" s="79"/>
      <c r="BF194" s="194"/>
      <c r="BG194" s="79"/>
      <c r="BH194" s="79"/>
      <c r="BJ194" s="192"/>
      <c r="BL194" s="79"/>
      <c r="BM194" s="79"/>
      <c r="BN194" s="79"/>
      <c r="BO194" s="194"/>
      <c r="BP194" s="79"/>
      <c r="BQ194" s="194"/>
      <c r="BR194" s="79"/>
      <c r="BS194" s="194"/>
      <c r="BT194" s="79"/>
      <c r="BU194" s="195"/>
      <c r="BV194" s="79"/>
      <c r="BW194" s="194"/>
      <c r="BX194" s="79"/>
      <c r="BY194" s="79"/>
      <c r="CA194" s="192"/>
      <c r="CC194" s="79"/>
      <c r="CD194" s="79"/>
      <c r="CE194" s="79"/>
      <c r="CF194" s="194"/>
      <c r="CG194" s="79"/>
      <c r="CH194" s="194"/>
      <c r="CI194" s="79"/>
      <c r="CJ194" s="194"/>
      <c r="CK194" s="79"/>
      <c r="CL194" s="195"/>
      <c r="CM194" s="79"/>
      <c r="CN194" s="194"/>
      <c r="CO194" s="79"/>
    </row>
    <row r="195" customFormat="false" ht="12.75" hidden="false" customHeight="false" outlineLevel="0" collapsed="false">
      <c r="B195" s="192"/>
      <c r="C195" s="79"/>
      <c r="D195" s="79"/>
      <c r="E195" s="79"/>
      <c r="F195" s="194"/>
      <c r="G195" s="79"/>
      <c r="H195" s="194"/>
      <c r="I195" s="79"/>
      <c r="J195" s="194"/>
      <c r="K195" s="79"/>
      <c r="L195" s="195"/>
      <c r="M195" s="79"/>
      <c r="N195" s="194"/>
      <c r="O195" s="79"/>
      <c r="Q195" s="192"/>
      <c r="R195" s="79"/>
      <c r="S195" s="79"/>
      <c r="T195" s="79"/>
      <c r="U195" s="194"/>
      <c r="V195" s="79"/>
      <c r="W195" s="194"/>
      <c r="X195" s="79"/>
      <c r="Y195" s="194"/>
      <c r="Z195" s="79"/>
      <c r="AA195" s="195"/>
      <c r="AB195" s="79"/>
      <c r="AC195" s="194"/>
      <c r="AD195" s="79"/>
      <c r="AE195" s="347"/>
      <c r="AF195" s="79"/>
      <c r="AG195" s="79"/>
      <c r="AH195" s="79"/>
      <c r="AI195" s="194"/>
      <c r="AJ195" s="79"/>
      <c r="AK195" s="194"/>
      <c r="AL195" s="79"/>
      <c r="AM195" s="194"/>
      <c r="AN195" s="79"/>
      <c r="AO195" s="195"/>
      <c r="AP195" s="79"/>
      <c r="AQ195" s="194"/>
      <c r="AR195" s="79"/>
      <c r="AS195" s="347"/>
      <c r="AT195" s="192"/>
      <c r="AU195" s="79"/>
      <c r="AV195" s="79"/>
      <c r="AW195" s="79"/>
      <c r="AX195" s="194"/>
      <c r="AY195" s="79"/>
      <c r="AZ195" s="194"/>
      <c r="BA195" s="79"/>
      <c r="BB195" s="194"/>
      <c r="BC195" s="79"/>
      <c r="BD195" s="195"/>
      <c r="BE195" s="79"/>
      <c r="BF195" s="194"/>
      <c r="BG195" s="79"/>
      <c r="BH195" s="79"/>
      <c r="BJ195" s="192"/>
      <c r="BL195" s="79"/>
      <c r="BM195" s="79"/>
      <c r="BN195" s="79"/>
      <c r="BO195" s="194"/>
      <c r="BP195" s="79"/>
      <c r="BQ195" s="194"/>
      <c r="BR195" s="79"/>
      <c r="BS195" s="194"/>
      <c r="BT195" s="79"/>
      <c r="BU195" s="195"/>
      <c r="BV195" s="79"/>
      <c r="BW195" s="194"/>
      <c r="BX195" s="79"/>
      <c r="BY195" s="79"/>
      <c r="CA195" s="192"/>
      <c r="CC195" s="79"/>
      <c r="CD195" s="79"/>
      <c r="CE195" s="79"/>
      <c r="CF195" s="194"/>
      <c r="CG195" s="79"/>
      <c r="CH195" s="194"/>
      <c r="CI195" s="79"/>
      <c r="CJ195" s="194"/>
      <c r="CK195" s="79"/>
      <c r="CL195" s="195"/>
      <c r="CM195" s="79"/>
      <c r="CN195" s="194"/>
      <c r="CO195" s="79"/>
    </row>
    <row r="196" customFormat="false" ht="12.75" hidden="false" customHeight="false" outlineLevel="0" collapsed="false">
      <c r="B196" s="192"/>
      <c r="C196" s="79"/>
      <c r="D196" s="79"/>
      <c r="E196" s="79"/>
      <c r="F196" s="194"/>
      <c r="G196" s="79"/>
      <c r="H196" s="194"/>
      <c r="I196" s="79"/>
      <c r="J196" s="194"/>
      <c r="K196" s="79"/>
      <c r="L196" s="195"/>
      <c r="M196" s="79"/>
      <c r="N196" s="194"/>
      <c r="O196" s="79"/>
      <c r="Q196" s="192"/>
      <c r="R196" s="79"/>
      <c r="S196" s="79"/>
      <c r="T196" s="79"/>
      <c r="U196" s="194"/>
      <c r="V196" s="79"/>
      <c r="W196" s="194"/>
      <c r="X196" s="79"/>
      <c r="Y196" s="194"/>
      <c r="Z196" s="79"/>
      <c r="AA196" s="195"/>
      <c r="AB196" s="79"/>
      <c r="AC196" s="194"/>
      <c r="AD196" s="79"/>
      <c r="AE196" s="347"/>
      <c r="AF196" s="79"/>
      <c r="AG196" s="79"/>
      <c r="AH196" s="79"/>
      <c r="AI196" s="194"/>
      <c r="AJ196" s="79"/>
      <c r="AK196" s="194"/>
      <c r="AL196" s="79"/>
      <c r="AM196" s="194"/>
      <c r="AN196" s="79"/>
      <c r="AO196" s="195"/>
      <c r="AP196" s="79"/>
      <c r="AQ196" s="194"/>
      <c r="AR196" s="79"/>
      <c r="AS196" s="347"/>
      <c r="AT196" s="192"/>
      <c r="AU196" s="79"/>
      <c r="AV196" s="79"/>
      <c r="AW196" s="79"/>
      <c r="AX196" s="194"/>
      <c r="AY196" s="79"/>
      <c r="AZ196" s="194"/>
      <c r="BA196" s="79"/>
      <c r="BB196" s="194"/>
      <c r="BC196" s="79"/>
      <c r="BD196" s="195"/>
      <c r="BE196" s="79"/>
      <c r="BF196" s="194"/>
      <c r="BG196" s="79"/>
      <c r="BH196" s="79"/>
      <c r="BJ196" s="192"/>
      <c r="BL196" s="79"/>
      <c r="BM196" s="79"/>
      <c r="BN196" s="79"/>
      <c r="BO196" s="194"/>
      <c r="BP196" s="79"/>
      <c r="BQ196" s="194"/>
      <c r="BR196" s="79"/>
      <c r="BS196" s="194"/>
      <c r="BT196" s="79"/>
      <c r="BU196" s="195"/>
      <c r="BV196" s="79"/>
      <c r="BW196" s="194"/>
      <c r="BX196" s="79"/>
      <c r="BY196" s="79"/>
      <c r="CA196" s="192"/>
      <c r="CC196" s="79"/>
      <c r="CD196" s="79"/>
      <c r="CE196" s="79"/>
      <c r="CF196" s="194"/>
      <c r="CG196" s="79"/>
      <c r="CH196" s="194"/>
      <c r="CI196" s="79"/>
      <c r="CJ196" s="194"/>
      <c r="CK196" s="79"/>
      <c r="CL196" s="195"/>
      <c r="CM196" s="79"/>
      <c r="CN196" s="194"/>
      <c r="CO196" s="79"/>
    </row>
    <row r="197" customFormat="false" ht="12.75" hidden="false" customHeight="false" outlineLevel="0" collapsed="false">
      <c r="B197" s="192"/>
      <c r="C197" s="79"/>
      <c r="D197" s="79"/>
      <c r="E197" s="79"/>
      <c r="F197" s="194"/>
      <c r="G197" s="79"/>
      <c r="H197" s="194"/>
      <c r="I197" s="79"/>
      <c r="J197" s="194"/>
      <c r="K197" s="79"/>
      <c r="L197" s="195"/>
      <c r="M197" s="79"/>
      <c r="N197" s="194"/>
      <c r="O197" s="79"/>
      <c r="Q197" s="192"/>
      <c r="R197" s="79"/>
      <c r="S197" s="79"/>
      <c r="T197" s="79"/>
      <c r="U197" s="194"/>
      <c r="V197" s="79"/>
      <c r="W197" s="194"/>
      <c r="X197" s="79"/>
      <c r="Y197" s="194"/>
      <c r="Z197" s="79"/>
      <c r="AA197" s="195"/>
      <c r="AB197" s="79"/>
      <c r="AC197" s="194"/>
      <c r="AD197" s="79"/>
      <c r="AE197" s="347"/>
      <c r="AF197" s="79"/>
      <c r="AG197" s="79"/>
      <c r="AH197" s="79"/>
      <c r="AI197" s="194"/>
      <c r="AJ197" s="79"/>
      <c r="AK197" s="194"/>
      <c r="AL197" s="79"/>
      <c r="AM197" s="194"/>
      <c r="AN197" s="79"/>
      <c r="AO197" s="195"/>
      <c r="AP197" s="79"/>
      <c r="AQ197" s="194"/>
      <c r="AR197" s="79"/>
      <c r="AS197" s="347"/>
      <c r="AT197" s="192"/>
      <c r="AU197" s="79"/>
      <c r="AV197" s="79"/>
      <c r="AW197" s="79"/>
      <c r="AX197" s="194"/>
      <c r="AY197" s="79"/>
      <c r="AZ197" s="194"/>
      <c r="BA197" s="79"/>
      <c r="BB197" s="194"/>
      <c r="BC197" s="79"/>
      <c r="BD197" s="195"/>
      <c r="BE197" s="79"/>
      <c r="BF197" s="194"/>
      <c r="BG197" s="79"/>
      <c r="BH197" s="79"/>
      <c r="BJ197" s="192"/>
      <c r="BL197" s="79"/>
      <c r="BM197" s="79"/>
      <c r="BN197" s="79"/>
      <c r="BO197" s="194"/>
      <c r="BP197" s="79"/>
      <c r="BQ197" s="194"/>
      <c r="BR197" s="79"/>
      <c r="BS197" s="194"/>
      <c r="BT197" s="79"/>
      <c r="BU197" s="195"/>
      <c r="BV197" s="79"/>
      <c r="BW197" s="194"/>
      <c r="BX197" s="79"/>
      <c r="BY197" s="79"/>
      <c r="CA197" s="192"/>
      <c r="CC197" s="79"/>
      <c r="CD197" s="79"/>
      <c r="CE197" s="79"/>
      <c r="CF197" s="194"/>
      <c r="CG197" s="79"/>
      <c r="CH197" s="194"/>
      <c r="CI197" s="79"/>
      <c r="CJ197" s="194"/>
      <c r="CK197" s="79"/>
      <c r="CL197" s="195"/>
      <c r="CM197" s="79"/>
      <c r="CN197" s="194"/>
      <c r="CO197" s="79"/>
    </row>
    <row r="198" customFormat="false" ht="12.75" hidden="false" customHeight="false" outlineLevel="0" collapsed="false">
      <c r="B198" s="192"/>
      <c r="C198" s="79"/>
      <c r="D198" s="79"/>
      <c r="E198" s="79"/>
      <c r="F198" s="194"/>
      <c r="G198" s="79"/>
      <c r="H198" s="194"/>
      <c r="I198" s="79"/>
      <c r="J198" s="194"/>
      <c r="K198" s="79"/>
      <c r="L198" s="195"/>
      <c r="M198" s="79"/>
      <c r="N198" s="194"/>
      <c r="O198" s="79"/>
      <c r="Q198" s="192"/>
      <c r="R198" s="79"/>
      <c r="S198" s="79"/>
      <c r="T198" s="79"/>
      <c r="U198" s="194"/>
      <c r="V198" s="79"/>
      <c r="W198" s="194"/>
      <c r="X198" s="79"/>
      <c r="Y198" s="194"/>
      <c r="Z198" s="79"/>
      <c r="AA198" s="195"/>
      <c r="AB198" s="79"/>
      <c r="AC198" s="194"/>
      <c r="AD198" s="79"/>
      <c r="AE198" s="347"/>
      <c r="AF198" s="79"/>
      <c r="AG198" s="79"/>
      <c r="AH198" s="79"/>
      <c r="AI198" s="194"/>
      <c r="AJ198" s="79"/>
      <c r="AK198" s="194"/>
      <c r="AL198" s="79"/>
      <c r="AM198" s="194"/>
      <c r="AN198" s="79"/>
      <c r="AO198" s="195"/>
      <c r="AP198" s="79"/>
      <c r="AQ198" s="194"/>
      <c r="AR198" s="79"/>
      <c r="AS198" s="347"/>
      <c r="AT198" s="192"/>
      <c r="AU198" s="79"/>
      <c r="AV198" s="79"/>
      <c r="AW198" s="79"/>
      <c r="AX198" s="194"/>
      <c r="AY198" s="79"/>
      <c r="AZ198" s="194"/>
      <c r="BA198" s="79"/>
      <c r="BB198" s="194"/>
      <c r="BC198" s="79"/>
      <c r="BD198" s="195"/>
      <c r="BE198" s="79"/>
      <c r="BF198" s="194"/>
      <c r="BG198" s="79"/>
      <c r="BH198" s="79"/>
      <c r="BJ198" s="192"/>
      <c r="BL198" s="79"/>
      <c r="BM198" s="79"/>
      <c r="BN198" s="79"/>
      <c r="BO198" s="194"/>
      <c r="BP198" s="79"/>
      <c r="BQ198" s="194"/>
      <c r="BR198" s="79"/>
      <c r="BS198" s="194"/>
      <c r="BT198" s="79"/>
      <c r="BU198" s="195"/>
      <c r="BV198" s="79"/>
      <c r="BW198" s="194"/>
      <c r="BX198" s="79"/>
      <c r="BY198" s="79"/>
      <c r="CA198" s="192"/>
      <c r="CC198" s="79"/>
      <c r="CD198" s="79"/>
      <c r="CE198" s="79"/>
      <c r="CF198" s="194"/>
      <c r="CG198" s="79"/>
      <c r="CH198" s="194"/>
      <c r="CI198" s="79"/>
      <c r="CJ198" s="194"/>
      <c r="CK198" s="79"/>
      <c r="CL198" s="195"/>
      <c r="CM198" s="79"/>
      <c r="CN198" s="194"/>
      <c r="CO198" s="79"/>
    </row>
    <row r="199" customFormat="false" ht="12.75" hidden="false" customHeight="false" outlineLevel="0" collapsed="false">
      <c r="B199" s="192"/>
      <c r="C199" s="79"/>
      <c r="D199" s="79"/>
      <c r="E199" s="79"/>
      <c r="F199" s="194"/>
      <c r="G199" s="79"/>
      <c r="H199" s="194"/>
      <c r="I199" s="79"/>
      <c r="J199" s="194"/>
      <c r="K199" s="79"/>
      <c r="L199" s="195"/>
      <c r="M199" s="79"/>
      <c r="N199" s="194"/>
      <c r="O199" s="79"/>
      <c r="Q199" s="192"/>
      <c r="R199" s="79"/>
      <c r="S199" s="79"/>
      <c r="T199" s="79"/>
      <c r="U199" s="194"/>
      <c r="V199" s="79"/>
      <c r="W199" s="194"/>
      <c r="X199" s="79"/>
      <c r="Y199" s="194"/>
      <c r="Z199" s="79"/>
      <c r="AA199" s="195"/>
      <c r="AB199" s="79"/>
      <c r="AC199" s="194"/>
      <c r="AD199" s="79"/>
      <c r="AE199" s="347"/>
      <c r="AF199" s="79"/>
      <c r="AG199" s="79"/>
      <c r="AH199" s="79"/>
      <c r="AI199" s="194"/>
      <c r="AJ199" s="79"/>
      <c r="AK199" s="194"/>
      <c r="AL199" s="79"/>
      <c r="AM199" s="194"/>
      <c r="AN199" s="79"/>
      <c r="AO199" s="195"/>
      <c r="AP199" s="79"/>
      <c r="AQ199" s="194"/>
      <c r="AR199" s="79"/>
      <c r="AS199" s="347"/>
      <c r="AT199" s="192"/>
      <c r="AU199" s="79"/>
      <c r="AV199" s="79"/>
      <c r="AW199" s="79"/>
      <c r="AX199" s="194"/>
      <c r="AY199" s="79"/>
      <c r="AZ199" s="194"/>
      <c r="BA199" s="79"/>
      <c r="BB199" s="194"/>
      <c r="BC199" s="79"/>
      <c r="BD199" s="195"/>
      <c r="BE199" s="79"/>
      <c r="BF199" s="194"/>
      <c r="BG199" s="79"/>
      <c r="BH199" s="79"/>
      <c r="BJ199" s="192"/>
      <c r="BL199" s="79"/>
      <c r="BM199" s="79"/>
      <c r="BN199" s="79"/>
      <c r="BO199" s="194"/>
      <c r="BP199" s="79"/>
      <c r="BQ199" s="194"/>
      <c r="BR199" s="79"/>
      <c r="BS199" s="194"/>
      <c r="BT199" s="79"/>
      <c r="BU199" s="195"/>
      <c r="BV199" s="79"/>
      <c r="BW199" s="194"/>
      <c r="BX199" s="79"/>
      <c r="BY199" s="79"/>
      <c r="CA199" s="192"/>
      <c r="CC199" s="79"/>
      <c r="CD199" s="79"/>
      <c r="CE199" s="79"/>
      <c r="CF199" s="194"/>
      <c r="CG199" s="79"/>
      <c r="CH199" s="194"/>
      <c r="CI199" s="79"/>
      <c r="CJ199" s="194"/>
      <c r="CK199" s="79"/>
      <c r="CL199" s="195"/>
      <c r="CM199" s="79"/>
      <c r="CN199" s="194"/>
      <c r="CO199" s="79"/>
    </row>
    <row r="200" customFormat="false" ht="12.75" hidden="false" customHeight="false" outlineLevel="0" collapsed="false">
      <c r="B200" s="192"/>
      <c r="C200" s="79"/>
      <c r="D200" s="79"/>
      <c r="E200" s="79"/>
      <c r="F200" s="194"/>
      <c r="G200" s="79"/>
      <c r="H200" s="194"/>
      <c r="I200" s="79"/>
      <c r="J200" s="194"/>
      <c r="K200" s="79"/>
      <c r="L200" s="195"/>
      <c r="M200" s="79"/>
      <c r="N200" s="194"/>
      <c r="O200" s="79"/>
      <c r="Q200" s="192"/>
      <c r="R200" s="79"/>
      <c r="S200" s="79"/>
      <c r="T200" s="79"/>
      <c r="U200" s="194"/>
      <c r="V200" s="79"/>
      <c r="W200" s="194"/>
      <c r="X200" s="79"/>
      <c r="Y200" s="194"/>
      <c r="Z200" s="79"/>
      <c r="AA200" s="195"/>
      <c r="AB200" s="79"/>
      <c r="AC200" s="194"/>
      <c r="AD200" s="79"/>
      <c r="AE200" s="347"/>
      <c r="AF200" s="79"/>
      <c r="AG200" s="79"/>
      <c r="AH200" s="79"/>
      <c r="AI200" s="194"/>
      <c r="AJ200" s="79"/>
      <c r="AK200" s="194"/>
      <c r="AL200" s="79"/>
      <c r="AM200" s="194"/>
      <c r="AN200" s="79"/>
      <c r="AO200" s="195"/>
      <c r="AP200" s="79"/>
      <c r="AQ200" s="194"/>
      <c r="AR200" s="79"/>
      <c r="AS200" s="347"/>
      <c r="AT200" s="192"/>
      <c r="AU200" s="79"/>
      <c r="AV200" s="79"/>
      <c r="AW200" s="79"/>
      <c r="AX200" s="194"/>
      <c r="AY200" s="79"/>
      <c r="AZ200" s="194"/>
      <c r="BA200" s="79"/>
      <c r="BB200" s="194"/>
      <c r="BC200" s="79"/>
      <c r="BD200" s="195"/>
      <c r="BE200" s="79"/>
      <c r="BF200" s="194"/>
      <c r="BG200" s="79"/>
      <c r="BH200" s="79"/>
      <c r="BJ200" s="192"/>
      <c r="BL200" s="79"/>
      <c r="BM200" s="79"/>
      <c r="BN200" s="79"/>
      <c r="BO200" s="194"/>
      <c r="BP200" s="79"/>
      <c r="BQ200" s="194"/>
      <c r="BR200" s="79"/>
      <c r="BS200" s="194"/>
      <c r="BT200" s="79"/>
      <c r="BU200" s="195"/>
      <c r="BV200" s="79"/>
      <c r="BW200" s="194"/>
      <c r="BX200" s="79"/>
      <c r="BY200" s="79"/>
      <c r="CA200" s="192"/>
      <c r="CC200" s="79"/>
      <c r="CD200" s="79"/>
      <c r="CE200" s="79"/>
      <c r="CF200" s="194"/>
      <c r="CG200" s="79"/>
      <c r="CH200" s="194"/>
      <c r="CI200" s="79"/>
      <c r="CJ200" s="194"/>
      <c r="CK200" s="79"/>
      <c r="CL200" s="195"/>
      <c r="CM200" s="79"/>
      <c r="CN200" s="194"/>
      <c r="CO200" s="79"/>
    </row>
    <row r="201" customFormat="false" ht="12.75" hidden="false" customHeight="false" outlineLevel="0" collapsed="false">
      <c r="B201" s="192"/>
      <c r="C201" s="79"/>
      <c r="D201" s="79"/>
      <c r="E201" s="79"/>
      <c r="F201" s="194"/>
      <c r="G201" s="79"/>
      <c r="H201" s="194"/>
      <c r="I201" s="79"/>
      <c r="J201" s="194"/>
      <c r="K201" s="79"/>
      <c r="L201" s="195"/>
      <c r="M201" s="79"/>
      <c r="N201" s="194"/>
      <c r="O201" s="79"/>
      <c r="Q201" s="192"/>
      <c r="R201" s="79"/>
      <c r="S201" s="79"/>
      <c r="T201" s="79"/>
      <c r="U201" s="194"/>
      <c r="V201" s="79"/>
      <c r="W201" s="194"/>
      <c r="X201" s="79"/>
      <c r="Y201" s="194"/>
      <c r="Z201" s="79"/>
      <c r="AA201" s="195"/>
      <c r="AB201" s="79"/>
      <c r="AC201" s="194"/>
      <c r="AD201" s="79"/>
      <c r="AE201" s="347"/>
      <c r="AF201" s="79"/>
      <c r="AG201" s="79"/>
      <c r="AH201" s="79"/>
      <c r="AI201" s="194"/>
      <c r="AJ201" s="79"/>
      <c r="AK201" s="194"/>
      <c r="AL201" s="79"/>
      <c r="AM201" s="194"/>
      <c r="AN201" s="79"/>
      <c r="AO201" s="195"/>
      <c r="AP201" s="79"/>
      <c r="AQ201" s="194"/>
      <c r="AR201" s="79"/>
      <c r="AS201" s="347"/>
      <c r="AT201" s="192"/>
      <c r="AU201" s="79"/>
      <c r="AV201" s="79"/>
      <c r="AW201" s="79"/>
      <c r="AX201" s="194"/>
      <c r="AY201" s="79"/>
      <c r="AZ201" s="194"/>
      <c r="BA201" s="79"/>
      <c r="BB201" s="194"/>
      <c r="BC201" s="79"/>
      <c r="BD201" s="195"/>
      <c r="BE201" s="79"/>
      <c r="BF201" s="194"/>
      <c r="BG201" s="79"/>
      <c r="BH201" s="79"/>
      <c r="BJ201" s="192"/>
      <c r="BL201" s="79"/>
      <c r="BM201" s="79"/>
      <c r="BN201" s="79"/>
      <c r="BO201" s="194"/>
      <c r="BP201" s="79"/>
      <c r="BQ201" s="194"/>
      <c r="BR201" s="79"/>
      <c r="BS201" s="194"/>
      <c r="BT201" s="79"/>
      <c r="BU201" s="195"/>
      <c r="BV201" s="79"/>
      <c r="BW201" s="194"/>
      <c r="BX201" s="79"/>
      <c r="BY201" s="79"/>
      <c r="CA201" s="192"/>
      <c r="CC201" s="79"/>
      <c r="CD201" s="79"/>
      <c r="CE201" s="79"/>
      <c r="CF201" s="194"/>
      <c r="CG201" s="79"/>
      <c r="CH201" s="194"/>
      <c r="CI201" s="79"/>
      <c r="CJ201" s="194"/>
      <c r="CK201" s="79"/>
      <c r="CL201" s="195"/>
      <c r="CM201" s="79"/>
      <c r="CN201" s="194"/>
      <c r="CO201" s="79"/>
    </row>
    <row r="202" customFormat="false" ht="12.75" hidden="false" customHeight="false" outlineLevel="0" collapsed="false">
      <c r="B202" s="192"/>
      <c r="C202" s="79"/>
      <c r="D202" s="79"/>
      <c r="E202" s="79"/>
      <c r="F202" s="194"/>
      <c r="G202" s="79"/>
      <c r="H202" s="194"/>
      <c r="I202" s="79"/>
      <c r="J202" s="194"/>
      <c r="K202" s="79"/>
      <c r="L202" s="195"/>
      <c r="M202" s="79"/>
      <c r="N202" s="194"/>
      <c r="O202" s="79"/>
      <c r="Q202" s="192"/>
      <c r="R202" s="79"/>
      <c r="S202" s="79"/>
      <c r="T202" s="79"/>
      <c r="U202" s="194"/>
      <c r="V202" s="79"/>
      <c r="W202" s="194"/>
      <c r="X202" s="79"/>
      <c r="Y202" s="194"/>
      <c r="Z202" s="79"/>
      <c r="AA202" s="195"/>
      <c r="AB202" s="79"/>
      <c r="AC202" s="194"/>
      <c r="AD202" s="79"/>
      <c r="AE202" s="347"/>
      <c r="AF202" s="79"/>
      <c r="AG202" s="79"/>
      <c r="AH202" s="79"/>
      <c r="AI202" s="194"/>
      <c r="AJ202" s="79"/>
      <c r="AK202" s="194"/>
      <c r="AL202" s="79"/>
      <c r="AM202" s="194"/>
      <c r="AN202" s="79"/>
      <c r="AO202" s="195"/>
      <c r="AP202" s="79"/>
      <c r="AQ202" s="194"/>
      <c r="AR202" s="79"/>
      <c r="AS202" s="347"/>
      <c r="AT202" s="192"/>
      <c r="AU202" s="79"/>
      <c r="AV202" s="79"/>
      <c r="AW202" s="79"/>
      <c r="AX202" s="194"/>
      <c r="AY202" s="79"/>
      <c r="AZ202" s="194"/>
      <c r="BA202" s="79"/>
      <c r="BB202" s="194"/>
      <c r="BC202" s="79"/>
      <c r="BD202" s="195"/>
      <c r="BE202" s="79"/>
      <c r="BF202" s="194"/>
      <c r="BG202" s="79"/>
      <c r="BH202" s="79"/>
      <c r="BJ202" s="192"/>
      <c r="BL202" s="79"/>
      <c r="BM202" s="79"/>
      <c r="BN202" s="79"/>
      <c r="BO202" s="194"/>
      <c r="BP202" s="79"/>
      <c r="BQ202" s="194"/>
      <c r="BR202" s="79"/>
      <c r="BS202" s="194"/>
      <c r="BT202" s="79"/>
      <c r="BU202" s="195"/>
      <c r="BV202" s="79"/>
      <c r="BW202" s="194"/>
      <c r="BX202" s="79"/>
      <c r="BY202" s="79"/>
      <c r="CA202" s="192"/>
      <c r="CC202" s="79"/>
      <c r="CD202" s="79"/>
      <c r="CE202" s="79"/>
      <c r="CF202" s="194"/>
      <c r="CG202" s="79"/>
      <c r="CH202" s="194"/>
      <c r="CI202" s="79"/>
      <c r="CJ202" s="194"/>
      <c r="CK202" s="79"/>
      <c r="CL202" s="195"/>
      <c r="CM202" s="79"/>
      <c r="CN202" s="194"/>
      <c r="CO202" s="79"/>
    </row>
    <row r="203" customFormat="false" ht="12.75" hidden="false" customHeight="false" outlineLevel="0" collapsed="false">
      <c r="B203" s="192"/>
      <c r="C203" s="79"/>
      <c r="D203" s="79"/>
      <c r="E203" s="79"/>
      <c r="F203" s="194"/>
      <c r="G203" s="79"/>
      <c r="H203" s="194"/>
      <c r="I203" s="79"/>
      <c r="J203" s="194"/>
      <c r="K203" s="79"/>
      <c r="L203" s="195"/>
      <c r="M203" s="79"/>
      <c r="N203" s="194"/>
      <c r="O203" s="79"/>
      <c r="Q203" s="192"/>
      <c r="R203" s="79"/>
      <c r="S203" s="79"/>
      <c r="T203" s="79"/>
      <c r="U203" s="194"/>
      <c r="V203" s="79"/>
      <c r="W203" s="194"/>
      <c r="X203" s="79"/>
      <c r="Y203" s="194"/>
      <c r="Z203" s="79"/>
      <c r="AA203" s="195"/>
      <c r="AB203" s="79"/>
      <c r="AC203" s="194"/>
      <c r="AD203" s="79"/>
      <c r="AE203" s="347"/>
      <c r="AF203" s="79"/>
      <c r="AG203" s="79"/>
      <c r="AH203" s="79"/>
      <c r="AI203" s="194"/>
      <c r="AJ203" s="79"/>
      <c r="AK203" s="194"/>
      <c r="AL203" s="79"/>
      <c r="AM203" s="194"/>
      <c r="AN203" s="79"/>
      <c r="AO203" s="195"/>
      <c r="AP203" s="79"/>
      <c r="AQ203" s="194"/>
      <c r="AR203" s="79"/>
      <c r="AS203" s="347"/>
      <c r="AT203" s="192"/>
      <c r="AU203" s="79"/>
      <c r="AV203" s="79"/>
      <c r="AW203" s="79"/>
      <c r="AX203" s="194"/>
      <c r="AY203" s="79"/>
      <c r="AZ203" s="194"/>
      <c r="BA203" s="79"/>
      <c r="BB203" s="194"/>
      <c r="BC203" s="79"/>
      <c r="BD203" s="195"/>
      <c r="BE203" s="79"/>
      <c r="BF203" s="194"/>
      <c r="BG203" s="79"/>
      <c r="BH203" s="79"/>
      <c r="BJ203" s="192"/>
      <c r="BL203" s="79"/>
      <c r="BM203" s="79"/>
      <c r="BN203" s="79"/>
      <c r="BO203" s="194"/>
      <c r="BP203" s="79"/>
      <c r="BQ203" s="194"/>
      <c r="BR203" s="79"/>
      <c r="BS203" s="194"/>
      <c r="BT203" s="79"/>
      <c r="BU203" s="195"/>
      <c r="BV203" s="79"/>
      <c r="BW203" s="194"/>
      <c r="BX203" s="79"/>
      <c r="BY203" s="79"/>
      <c r="CA203" s="192"/>
      <c r="CC203" s="79"/>
      <c r="CD203" s="79"/>
      <c r="CE203" s="79"/>
      <c r="CF203" s="194"/>
      <c r="CG203" s="79"/>
      <c r="CH203" s="194"/>
      <c r="CI203" s="79"/>
      <c r="CJ203" s="194"/>
      <c r="CK203" s="79"/>
      <c r="CL203" s="195"/>
      <c r="CM203" s="79"/>
      <c r="CN203" s="194"/>
      <c r="CO203" s="79"/>
    </row>
    <row r="204" customFormat="false" ht="12.75" hidden="false" customHeight="false" outlineLevel="0" collapsed="false">
      <c r="B204" s="192"/>
      <c r="C204" s="79"/>
      <c r="D204" s="79"/>
      <c r="E204" s="79"/>
      <c r="F204" s="194"/>
      <c r="G204" s="79"/>
      <c r="H204" s="194"/>
      <c r="I204" s="79"/>
      <c r="J204" s="194"/>
      <c r="K204" s="79"/>
      <c r="L204" s="195"/>
      <c r="M204" s="79"/>
      <c r="N204" s="194"/>
      <c r="O204" s="79"/>
      <c r="Q204" s="192"/>
      <c r="R204" s="79"/>
      <c r="S204" s="79"/>
      <c r="T204" s="79"/>
      <c r="U204" s="194"/>
      <c r="V204" s="79"/>
      <c r="W204" s="194"/>
      <c r="X204" s="79"/>
      <c r="Y204" s="194"/>
      <c r="Z204" s="79"/>
      <c r="AA204" s="195"/>
      <c r="AB204" s="79"/>
      <c r="AC204" s="194"/>
      <c r="AD204" s="79"/>
      <c r="AE204" s="347"/>
      <c r="AF204" s="79"/>
      <c r="AG204" s="79"/>
      <c r="AH204" s="79"/>
      <c r="AI204" s="194"/>
      <c r="AJ204" s="79"/>
      <c r="AK204" s="194"/>
      <c r="AL204" s="79"/>
      <c r="AM204" s="194"/>
      <c r="AN204" s="79"/>
      <c r="AO204" s="195"/>
      <c r="AP204" s="79"/>
      <c r="AQ204" s="194"/>
      <c r="AR204" s="79"/>
      <c r="AS204" s="347"/>
      <c r="AT204" s="192"/>
      <c r="AU204" s="79"/>
      <c r="AV204" s="79"/>
      <c r="AW204" s="79"/>
      <c r="AX204" s="194"/>
      <c r="AY204" s="79"/>
      <c r="AZ204" s="194"/>
      <c r="BA204" s="79"/>
      <c r="BB204" s="194"/>
      <c r="BC204" s="79"/>
      <c r="BD204" s="195"/>
      <c r="BE204" s="79"/>
      <c r="BF204" s="194"/>
      <c r="BG204" s="79"/>
      <c r="BH204" s="79"/>
      <c r="BJ204" s="192"/>
      <c r="BL204" s="79"/>
      <c r="BM204" s="79"/>
      <c r="BN204" s="79"/>
      <c r="BO204" s="194"/>
      <c r="BP204" s="79"/>
      <c r="BQ204" s="194"/>
      <c r="BR204" s="79"/>
      <c r="BS204" s="194"/>
      <c r="BT204" s="79"/>
      <c r="BU204" s="195"/>
      <c r="BV204" s="79"/>
      <c r="BW204" s="194"/>
      <c r="BX204" s="79"/>
      <c r="BY204" s="79"/>
      <c r="CA204" s="192"/>
      <c r="CC204" s="79"/>
      <c r="CD204" s="79"/>
      <c r="CE204" s="79"/>
      <c r="CF204" s="194"/>
      <c r="CG204" s="79"/>
      <c r="CH204" s="194"/>
      <c r="CI204" s="79"/>
      <c r="CJ204" s="194"/>
      <c r="CK204" s="79"/>
      <c r="CL204" s="195"/>
      <c r="CM204" s="79"/>
      <c r="CN204" s="194"/>
      <c r="CO204" s="79"/>
    </row>
    <row r="205" customFormat="false" ht="12.75" hidden="false" customHeight="false" outlineLevel="0" collapsed="false">
      <c r="B205" s="192"/>
      <c r="C205" s="79"/>
      <c r="D205" s="79"/>
      <c r="E205" s="79"/>
      <c r="F205" s="194"/>
      <c r="G205" s="79"/>
      <c r="H205" s="194"/>
      <c r="I205" s="79"/>
      <c r="J205" s="194"/>
      <c r="K205" s="79"/>
      <c r="L205" s="195"/>
      <c r="M205" s="79"/>
      <c r="N205" s="194"/>
      <c r="O205" s="79"/>
      <c r="Q205" s="192"/>
      <c r="R205" s="79"/>
      <c r="S205" s="79"/>
      <c r="T205" s="79"/>
      <c r="U205" s="194"/>
      <c r="V205" s="79"/>
      <c r="W205" s="194"/>
      <c r="X205" s="79"/>
      <c r="Y205" s="194"/>
      <c r="Z205" s="79"/>
      <c r="AA205" s="195"/>
      <c r="AB205" s="79"/>
      <c r="AC205" s="194"/>
      <c r="AD205" s="79"/>
      <c r="AE205" s="347"/>
      <c r="AF205" s="79"/>
      <c r="AG205" s="79"/>
      <c r="AH205" s="79"/>
      <c r="AI205" s="194"/>
      <c r="AJ205" s="79"/>
      <c r="AK205" s="194"/>
      <c r="AL205" s="79"/>
      <c r="AM205" s="194"/>
      <c r="AN205" s="79"/>
      <c r="AO205" s="195"/>
      <c r="AP205" s="79"/>
      <c r="AQ205" s="194"/>
      <c r="AR205" s="79"/>
      <c r="AS205" s="347"/>
      <c r="AT205" s="192"/>
      <c r="AU205" s="79"/>
      <c r="AV205" s="79"/>
      <c r="AW205" s="79"/>
      <c r="AX205" s="194"/>
      <c r="AY205" s="79"/>
      <c r="AZ205" s="194"/>
      <c r="BA205" s="79"/>
      <c r="BB205" s="194"/>
      <c r="BC205" s="79"/>
      <c r="BD205" s="195"/>
      <c r="BE205" s="79"/>
      <c r="BF205" s="194"/>
      <c r="BG205" s="79"/>
      <c r="BH205" s="79"/>
      <c r="BJ205" s="192"/>
      <c r="BL205" s="79"/>
      <c r="BM205" s="79"/>
      <c r="BN205" s="79"/>
      <c r="BO205" s="194"/>
      <c r="BP205" s="79"/>
      <c r="BQ205" s="194"/>
      <c r="BR205" s="79"/>
      <c r="BS205" s="194"/>
      <c r="BT205" s="79"/>
      <c r="BU205" s="195"/>
      <c r="BV205" s="79"/>
      <c r="BW205" s="194"/>
      <c r="BX205" s="79"/>
      <c r="BY205" s="79"/>
      <c r="CA205" s="192"/>
      <c r="CC205" s="79"/>
      <c r="CD205" s="79"/>
      <c r="CE205" s="79"/>
      <c r="CF205" s="194"/>
      <c r="CG205" s="79"/>
      <c r="CH205" s="194"/>
      <c r="CI205" s="79"/>
      <c r="CJ205" s="194"/>
      <c r="CK205" s="79"/>
      <c r="CL205" s="195"/>
      <c r="CM205" s="79"/>
      <c r="CN205" s="194"/>
      <c r="CO205" s="79"/>
    </row>
    <row r="206" customFormat="false" ht="12.75" hidden="false" customHeight="false" outlineLevel="0" collapsed="false">
      <c r="B206" s="192"/>
      <c r="C206" s="79"/>
      <c r="D206" s="79"/>
      <c r="E206" s="79"/>
      <c r="F206" s="194"/>
      <c r="G206" s="79"/>
      <c r="H206" s="194"/>
      <c r="I206" s="79"/>
      <c r="J206" s="194"/>
      <c r="K206" s="79"/>
      <c r="L206" s="195"/>
      <c r="M206" s="79"/>
      <c r="N206" s="194"/>
      <c r="O206" s="79"/>
      <c r="Q206" s="192"/>
      <c r="R206" s="79"/>
      <c r="S206" s="79"/>
      <c r="T206" s="79"/>
      <c r="U206" s="194"/>
      <c r="V206" s="79"/>
      <c r="W206" s="194"/>
      <c r="X206" s="79"/>
      <c r="Y206" s="194"/>
      <c r="Z206" s="79"/>
      <c r="AA206" s="195"/>
      <c r="AB206" s="79"/>
      <c r="AC206" s="194"/>
      <c r="AD206" s="79"/>
      <c r="AE206" s="347"/>
      <c r="AF206" s="79"/>
      <c r="AG206" s="79"/>
      <c r="AH206" s="79"/>
      <c r="AI206" s="194"/>
      <c r="AJ206" s="79"/>
      <c r="AK206" s="194"/>
      <c r="AL206" s="79"/>
      <c r="AM206" s="194"/>
      <c r="AN206" s="79"/>
      <c r="AO206" s="195"/>
      <c r="AP206" s="79"/>
      <c r="AQ206" s="194"/>
      <c r="AR206" s="79"/>
      <c r="AS206" s="347"/>
      <c r="AT206" s="192"/>
      <c r="AU206" s="79"/>
      <c r="AV206" s="79"/>
      <c r="AW206" s="79"/>
      <c r="AX206" s="194"/>
      <c r="AY206" s="79"/>
      <c r="AZ206" s="194"/>
      <c r="BA206" s="79"/>
      <c r="BB206" s="194"/>
      <c r="BC206" s="79"/>
      <c r="BD206" s="195"/>
      <c r="BE206" s="79"/>
      <c r="BF206" s="194"/>
      <c r="BG206" s="79"/>
      <c r="BH206" s="79"/>
      <c r="BJ206" s="192"/>
      <c r="BL206" s="79"/>
      <c r="BM206" s="79"/>
      <c r="BN206" s="79"/>
      <c r="BO206" s="194"/>
      <c r="BP206" s="79"/>
      <c r="BQ206" s="194"/>
      <c r="BR206" s="79"/>
      <c r="BS206" s="194"/>
      <c r="BT206" s="79"/>
      <c r="BU206" s="195"/>
      <c r="BV206" s="79"/>
      <c r="BW206" s="194"/>
      <c r="BX206" s="79"/>
      <c r="BY206" s="79"/>
      <c r="CA206" s="192"/>
      <c r="CC206" s="79"/>
      <c r="CD206" s="79"/>
      <c r="CE206" s="79"/>
      <c r="CF206" s="194"/>
      <c r="CG206" s="79"/>
      <c r="CH206" s="194"/>
      <c r="CI206" s="79"/>
      <c r="CJ206" s="194"/>
      <c r="CK206" s="79"/>
      <c r="CL206" s="195"/>
      <c r="CM206" s="79"/>
      <c r="CN206" s="194"/>
      <c r="CO206" s="79"/>
    </row>
    <row r="207" customFormat="false" ht="12.75" hidden="false" customHeight="false" outlineLevel="0" collapsed="false">
      <c r="B207" s="192"/>
      <c r="C207" s="79"/>
      <c r="D207" s="79"/>
      <c r="E207" s="79"/>
      <c r="F207" s="194"/>
      <c r="G207" s="79"/>
      <c r="H207" s="194"/>
      <c r="I207" s="79"/>
      <c r="J207" s="194"/>
      <c r="K207" s="79"/>
      <c r="L207" s="195"/>
      <c r="M207" s="79"/>
      <c r="N207" s="194"/>
      <c r="O207" s="79"/>
      <c r="Q207" s="192"/>
      <c r="R207" s="79"/>
      <c r="S207" s="79"/>
      <c r="T207" s="79"/>
      <c r="U207" s="194"/>
      <c r="V207" s="79"/>
      <c r="W207" s="194"/>
      <c r="X207" s="79"/>
      <c r="Y207" s="194"/>
      <c r="Z207" s="79"/>
      <c r="AA207" s="195"/>
      <c r="AB207" s="79"/>
      <c r="AC207" s="194"/>
      <c r="AD207" s="79"/>
      <c r="AE207" s="347"/>
      <c r="AF207" s="79"/>
      <c r="AG207" s="79"/>
      <c r="AH207" s="79"/>
      <c r="AI207" s="194"/>
      <c r="AJ207" s="79"/>
      <c r="AK207" s="194"/>
      <c r="AL207" s="79"/>
      <c r="AM207" s="194"/>
      <c r="AN207" s="79"/>
      <c r="AO207" s="195"/>
      <c r="AP207" s="79"/>
      <c r="AQ207" s="194"/>
      <c r="AR207" s="79"/>
      <c r="AS207" s="347"/>
      <c r="AT207" s="192"/>
      <c r="AU207" s="79"/>
      <c r="AV207" s="79"/>
      <c r="AW207" s="79"/>
      <c r="AX207" s="194"/>
      <c r="AY207" s="79"/>
      <c r="AZ207" s="194"/>
      <c r="BA207" s="79"/>
      <c r="BB207" s="194"/>
      <c r="BC207" s="79"/>
      <c r="BD207" s="195"/>
      <c r="BE207" s="79"/>
      <c r="BF207" s="194"/>
      <c r="BG207" s="79"/>
      <c r="BH207" s="79"/>
      <c r="BJ207" s="192"/>
      <c r="BL207" s="79"/>
      <c r="BM207" s="79"/>
      <c r="BN207" s="79"/>
      <c r="BO207" s="194"/>
      <c r="BP207" s="79"/>
      <c r="BQ207" s="194"/>
      <c r="BR207" s="79"/>
      <c r="BS207" s="194"/>
      <c r="BT207" s="79"/>
      <c r="BU207" s="195"/>
      <c r="BV207" s="79"/>
      <c r="BW207" s="194"/>
      <c r="BX207" s="79"/>
      <c r="BY207" s="79"/>
      <c r="CA207" s="192"/>
      <c r="CC207" s="79"/>
      <c r="CD207" s="79"/>
      <c r="CE207" s="79"/>
      <c r="CF207" s="194"/>
      <c r="CG207" s="79"/>
      <c r="CH207" s="194"/>
      <c r="CI207" s="79"/>
      <c r="CJ207" s="194"/>
      <c r="CK207" s="79"/>
      <c r="CL207" s="195"/>
      <c r="CM207" s="79"/>
      <c r="CN207" s="194"/>
      <c r="CO207" s="79"/>
    </row>
    <row r="208" customFormat="false" ht="12.75" hidden="false" customHeight="false" outlineLevel="0" collapsed="false">
      <c r="B208" s="192"/>
      <c r="C208" s="79"/>
      <c r="D208" s="79"/>
      <c r="E208" s="79"/>
      <c r="F208" s="194"/>
      <c r="G208" s="79"/>
      <c r="H208" s="194"/>
      <c r="I208" s="79"/>
      <c r="J208" s="194"/>
      <c r="K208" s="79"/>
      <c r="L208" s="195"/>
      <c r="M208" s="79"/>
      <c r="N208" s="194"/>
      <c r="O208" s="79"/>
      <c r="Q208" s="192"/>
      <c r="R208" s="79"/>
      <c r="S208" s="79"/>
      <c r="T208" s="79"/>
      <c r="U208" s="194"/>
      <c r="V208" s="79"/>
      <c r="W208" s="194"/>
      <c r="X208" s="79"/>
      <c r="Y208" s="194"/>
      <c r="Z208" s="79"/>
      <c r="AA208" s="195"/>
      <c r="AB208" s="79"/>
      <c r="AC208" s="194"/>
      <c r="AD208" s="79"/>
      <c r="AE208" s="347"/>
      <c r="AF208" s="79"/>
      <c r="AG208" s="79"/>
      <c r="AH208" s="79"/>
      <c r="AI208" s="194"/>
      <c r="AJ208" s="79"/>
      <c r="AK208" s="194"/>
      <c r="AL208" s="79"/>
      <c r="AM208" s="194"/>
      <c r="AN208" s="79"/>
      <c r="AO208" s="195"/>
      <c r="AP208" s="79"/>
      <c r="AQ208" s="194"/>
      <c r="AR208" s="79"/>
      <c r="AS208" s="347"/>
      <c r="AT208" s="192"/>
      <c r="AU208" s="79"/>
      <c r="AV208" s="79"/>
      <c r="AW208" s="79"/>
      <c r="AX208" s="194"/>
      <c r="AY208" s="79"/>
      <c r="AZ208" s="194"/>
      <c r="BA208" s="79"/>
      <c r="BB208" s="194"/>
      <c r="BC208" s="79"/>
      <c r="BD208" s="195"/>
      <c r="BE208" s="79"/>
      <c r="BF208" s="194"/>
      <c r="BG208" s="79"/>
      <c r="BH208" s="79"/>
      <c r="BJ208" s="192"/>
      <c r="BL208" s="79"/>
      <c r="BM208" s="79"/>
      <c r="BN208" s="79"/>
      <c r="BO208" s="194"/>
      <c r="BP208" s="79"/>
      <c r="BQ208" s="194"/>
      <c r="BR208" s="79"/>
      <c r="BS208" s="194"/>
      <c r="BT208" s="79"/>
      <c r="BU208" s="195"/>
      <c r="BV208" s="79"/>
      <c r="BW208" s="194"/>
      <c r="BX208" s="79"/>
      <c r="BY208" s="79"/>
      <c r="CA208" s="192"/>
      <c r="CC208" s="79"/>
      <c r="CD208" s="79"/>
      <c r="CE208" s="79"/>
      <c r="CF208" s="194"/>
      <c r="CG208" s="79"/>
      <c r="CH208" s="194"/>
      <c r="CI208" s="79"/>
      <c r="CJ208" s="194"/>
      <c r="CK208" s="79"/>
      <c r="CL208" s="195"/>
      <c r="CM208" s="79"/>
      <c r="CN208" s="194"/>
      <c r="CO208" s="79"/>
    </row>
  </sheetData>
  <mergeCells count="196">
    <mergeCell ref="C2:O2"/>
    <mergeCell ref="R2:AD2"/>
    <mergeCell ref="AF2:AH2"/>
    <mergeCell ref="AI2:AR2"/>
    <mergeCell ref="AU2:BG2"/>
    <mergeCell ref="BL2:BY2"/>
    <mergeCell ref="CC2:CO2"/>
    <mergeCell ref="C7:O7"/>
    <mergeCell ref="R7:AE7"/>
    <mergeCell ref="AF7:AS7"/>
    <mergeCell ref="AU7:BH7"/>
    <mergeCell ref="BL7:BY7"/>
    <mergeCell ref="CC7:CO7"/>
    <mergeCell ref="B8:B9"/>
    <mergeCell ref="Q8:Q9"/>
    <mergeCell ref="AT8:AT9"/>
    <mergeCell ref="BJ8:BJ9"/>
    <mergeCell ref="BK8:BK9"/>
    <mergeCell ref="CA8:CA9"/>
    <mergeCell ref="CB8:CB9"/>
    <mergeCell ref="B15:B16"/>
    <mergeCell ref="Q15:Q16"/>
    <mergeCell ref="AT15:AT16"/>
    <mergeCell ref="BJ15:BJ16"/>
    <mergeCell ref="BK15:BK16"/>
    <mergeCell ref="CA15:CA16"/>
    <mergeCell ref="CB15:CB16"/>
    <mergeCell ref="C23:O23"/>
    <mergeCell ref="R23:AE23"/>
    <mergeCell ref="AF23:AS23"/>
    <mergeCell ref="AU23:BH23"/>
    <mergeCell ref="BL23:BY23"/>
    <mergeCell ref="CC23:CO23"/>
    <mergeCell ref="B24:B25"/>
    <mergeCell ref="Q24:Q25"/>
    <mergeCell ref="AT24:AT25"/>
    <mergeCell ref="BJ24:BJ25"/>
    <mergeCell ref="BK24:BK25"/>
    <mergeCell ref="CA24:CA25"/>
    <mergeCell ref="CB24:CB25"/>
    <mergeCell ref="B26:B27"/>
    <mergeCell ref="Q26:Q27"/>
    <mergeCell ref="AT26:AT27"/>
    <mergeCell ref="BJ26:BJ27"/>
    <mergeCell ref="BK26:BK27"/>
    <mergeCell ref="CA26:CA27"/>
    <mergeCell ref="CB26:CB27"/>
    <mergeCell ref="C42:O42"/>
    <mergeCell ref="R42:AE42"/>
    <mergeCell ref="AF42:AS42"/>
    <mergeCell ref="AU42:BH42"/>
    <mergeCell ref="BL42:BY42"/>
    <mergeCell ref="CC42:CO42"/>
    <mergeCell ref="B43:B44"/>
    <mergeCell ref="Q43:Q44"/>
    <mergeCell ref="AT43:AT44"/>
    <mergeCell ref="BJ43:BJ44"/>
    <mergeCell ref="BK43:BK44"/>
    <mergeCell ref="CA43:CA44"/>
    <mergeCell ref="CB43:CB44"/>
    <mergeCell ref="B47:B48"/>
    <mergeCell ref="Q47:Q48"/>
    <mergeCell ref="AT47:AT48"/>
    <mergeCell ref="BJ47:BJ48"/>
    <mergeCell ref="BK47:BK48"/>
    <mergeCell ref="CA47:CA48"/>
    <mergeCell ref="CB47:CB48"/>
    <mergeCell ref="C56:O56"/>
    <mergeCell ref="R56:AE56"/>
    <mergeCell ref="AF56:AS56"/>
    <mergeCell ref="AU56:BH56"/>
    <mergeCell ref="BL56:BY56"/>
    <mergeCell ref="CC56:CO56"/>
    <mergeCell ref="C63:O63"/>
    <mergeCell ref="R63:AE63"/>
    <mergeCell ref="AF63:AS63"/>
    <mergeCell ref="AU63:BH63"/>
    <mergeCell ref="BL63:BY63"/>
    <mergeCell ref="CC63:CO63"/>
    <mergeCell ref="C71:O71"/>
    <mergeCell ref="R71:AE71"/>
    <mergeCell ref="AF71:AS71"/>
    <mergeCell ref="AU71:BH71"/>
    <mergeCell ref="BL71:BY71"/>
    <mergeCell ref="CC71:CO71"/>
    <mergeCell ref="C77:O77"/>
    <mergeCell ref="R77:AE77"/>
    <mergeCell ref="AF77:AS77"/>
    <mergeCell ref="AU77:BH77"/>
    <mergeCell ref="BL77:BY77"/>
    <mergeCell ref="CC77:CO77"/>
    <mergeCell ref="C83:O83"/>
    <mergeCell ref="R83:AE83"/>
    <mergeCell ref="AF83:AS83"/>
    <mergeCell ref="AU83:BH83"/>
    <mergeCell ref="BL83:BY83"/>
    <mergeCell ref="CC83:CO83"/>
    <mergeCell ref="C92:O92"/>
    <mergeCell ref="R92:AE92"/>
    <mergeCell ref="AF92:AS92"/>
    <mergeCell ref="AU92:BH92"/>
    <mergeCell ref="BL92:BY92"/>
    <mergeCell ref="CC92:CO92"/>
    <mergeCell ref="C106:O106"/>
    <mergeCell ref="R106:AE106"/>
    <mergeCell ref="AF106:AS106"/>
    <mergeCell ref="AU106:BH106"/>
    <mergeCell ref="BL106:BY106"/>
    <mergeCell ref="CC106:CO106"/>
    <mergeCell ref="C109:O109"/>
    <mergeCell ref="R109:AE109"/>
    <mergeCell ref="AF109:AS109"/>
    <mergeCell ref="AU109:BH109"/>
    <mergeCell ref="BL109:BY109"/>
    <mergeCell ref="CC109:CO109"/>
    <mergeCell ref="B110:B111"/>
    <mergeCell ref="Q110:Q111"/>
    <mergeCell ref="AT110:AT111"/>
    <mergeCell ref="BJ110:BJ111"/>
    <mergeCell ref="BK110:BK111"/>
    <mergeCell ref="CA110:CA111"/>
    <mergeCell ref="CB110:CB111"/>
    <mergeCell ref="C113:O113"/>
    <mergeCell ref="R113:AE113"/>
    <mergeCell ref="AF113:AS113"/>
    <mergeCell ref="AU113:BH113"/>
    <mergeCell ref="BL113:BY113"/>
    <mergeCell ref="CC113:CO113"/>
    <mergeCell ref="B118:B119"/>
    <mergeCell ref="Q118:Q119"/>
    <mergeCell ref="AT118:AT119"/>
    <mergeCell ref="BJ118:BJ119"/>
    <mergeCell ref="BK118:BK119"/>
    <mergeCell ref="CA118:CA119"/>
    <mergeCell ref="CB118:CB119"/>
    <mergeCell ref="C120:O120"/>
    <mergeCell ref="R120:AE120"/>
    <mergeCell ref="AF120:AS120"/>
    <mergeCell ref="AU120:BH120"/>
    <mergeCell ref="BL120:BY120"/>
    <mergeCell ref="CC120:CO120"/>
    <mergeCell ref="Q122:Q123"/>
    <mergeCell ref="AT122:AT123"/>
    <mergeCell ref="BJ122:BJ123"/>
    <mergeCell ref="BK122:BK123"/>
    <mergeCell ref="CA122:CA123"/>
    <mergeCell ref="CB122:CB123"/>
    <mergeCell ref="Q124:Q125"/>
    <mergeCell ref="AT124:AT125"/>
    <mergeCell ref="BJ124:BJ125"/>
    <mergeCell ref="BK124:BK125"/>
    <mergeCell ref="CA124:CA125"/>
    <mergeCell ref="CB124:CB125"/>
    <mergeCell ref="Q126:Q127"/>
    <mergeCell ref="AT126:AT127"/>
    <mergeCell ref="BJ126:BJ127"/>
    <mergeCell ref="BK126:BK127"/>
    <mergeCell ref="CA126:CA127"/>
    <mergeCell ref="CB126:CB127"/>
    <mergeCell ref="Q128:Q129"/>
    <mergeCell ref="AT128:AT129"/>
    <mergeCell ref="BJ128:BJ129"/>
    <mergeCell ref="BK128:BK129"/>
    <mergeCell ref="CA128:CA129"/>
    <mergeCell ref="CB128:CB129"/>
    <mergeCell ref="C131:O131"/>
    <mergeCell ref="R131:AE131"/>
    <mergeCell ref="AF131:AS131"/>
    <mergeCell ref="AU131:BH131"/>
    <mergeCell ref="BL131:BY131"/>
    <mergeCell ref="CC131:CO131"/>
    <mergeCell ref="C139:O139"/>
    <mergeCell ref="R139:AE139"/>
    <mergeCell ref="AF139:AS139"/>
    <mergeCell ref="AU139:BH139"/>
    <mergeCell ref="BL139:BY139"/>
    <mergeCell ref="CC139:CO139"/>
    <mergeCell ref="C145:O145"/>
    <mergeCell ref="R145:AE145"/>
    <mergeCell ref="AF145:AS145"/>
    <mergeCell ref="AU145:BH145"/>
    <mergeCell ref="BL145:BY145"/>
    <mergeCell ref="CC145:CO145"/>
    <mergeCell ref="C155:O155"/>
    <mergeCell ref="R155:AE155"/>
    <mergeCell ref="AF155:AS155"/>
    <mergeCell ref="AU155:BH155"/>
    <mergeCell ref="BL155:BY155"/>
    <mergeCell ref="CC155:CO155"/>
    <mergeCell ref="B160:B161"/>
    <mergeCell ref="Q160:Q161"/>
    <mergeCell ref="AT160:AT161"/>
    <mergeCell ref="BJ160:BJ161"/>
    <mergeCell ref="BK160:BK161"/>
    <mergeCell ref="CA160:CA161"/>
    <mergeCell ref="CB160:CB161"/>
  </mergeCells>
  <conditionalFormatting sqref="BK6 BK57:BK62 BK65:BK70 BK72:BK76 BK78:BK82 BK84:BK91 BK93:BK105 BK107:BK108 BK132:BK138 BK140:BK144 BK146:BK154 BK8:BK22 BK24:BK41 BK43:BK55 BK110:BK112 BK114:BK119 BK121:BK130 BK156:BK170 CB6 CB8:CB22 CB57:CB62 CB65:CB70 CB72:CB76 CB78:CB82 CB84:CB91 CB93:CB105 CB114:CB119 CB140:CB144 CB132:CB138 CB146:CB154 CB24:CB41 CB121:CB130 CB107:CB108 CB43:CB55 CB110:CB112 CB156:CB170">
    <cfRule type="cellIs" priority="2" operator="greaterThan" aboveAverage="0" equalAverage="0" bottom="0" percent="0" rank="0" text="" dxfId="0">
      <formula>0</formula>
    </cfRule>
  </conditionalFormatting>
  <conditionalFormatting sqref="R6 T6 V6 X6 Z6 AB6 AD6 R57:R62 R65:R70 R72:R76 R78:R82 R84:R91 R93:R105 R107:R108 R114:R117 R121 R140:R144 R146:R154 R156:R159 T57:T62 V57:V62 X57:X62 Z57:Z62 AB57:AB62 AD57:AD62 T65:T70 V65:V70 X65:X70 Z65:Z70 AB65:AB70 AD65:AD70 T72:T76 V72:V76 X72:X76 Z72:Z76 AB72:AB76 AD72:AD76 T78:T82 V78:V82 X78:X82 Z78:Z82 AB78:AB82 AD78:AD82 T84:T91 V84:V91 X84:X91 Z84:Z91 AB84:AB91 AD84:AD91 T93:T105 V93:V105 X93:X105 Z93:Z105 AB93:AB105 AD93:AD105 T107:T108 V107:V108 X107:X108 Z107:Z108 AB107:AB108 AD107:AD108 T114:T117 V114:V117 X114:X117 Z114:Z117 AB114:AB117 AD114:AD117 T121 V121 X121 Z121 AB121 AD121 AD129:AD130 T140:T144 V140:V144 X140:X144 Z140:Z144 AB140:AB144 AD140:AD144 T146:T154 V146:V154 X146:X154 Z146:Z154 AB146:AB154 AD146:AD154 T156:T159 V156:V159 X156:X159 Z156:Z159 AB156:AB159 AD156:AD159 R9:R14 T9:T14 V9:V14 X9:X14 Z9:Z14 AB9:AB14 AD9:AD14 R16:R22 T16:T22 V16:V22 X16:X22 Z16:Z22 AB16:AB22 AD16:AD22 R25 T25 V25 X25 Z25 AB25 AD25 R27:R41 T27:T41 V27:V41 X27:X41 Z27:Z41 AB27:AB41 AD27:AD41 R44:R46 T44:T46 V44:V46 X44:X46 Z44:Z46 AB44:AB46 AD44:AD46 R48:R55 T48:T55 V48:V55 X48:X55 Z48:Z55 AB48:AB55 AD48:AD55 R111:R112 T111:T112 V111:V112 X111:X112 Z111:Z112 AB111:AB112 AD111:AD112 R119 T119 V119 X119 Z119 AB119 AD119 R123 T123 V123 X123 Z123 AB123 AD123 R125 T125 V125 X125 Z125 AB125 AD125 R127 T127 V127 X127 Z127 AB127 AD127 R129:R130 T129:T130 V129:V130 X129:X130 Z129:Z130 AB129:AB130 R132:R138 T133:T138 V133:V138 X133:X138 Z133:Z138 AB133:AB138 AD133:AD138 R161:R170 T161:T170 V161:V170 X161:X170 Z161:Z170 AB161:AB170 AD161:AD170">
    <cfRule type="cellIs" priority="3" operator="notEqual" aboveAverage="0" equalAverage="0" bottom="0" percent="0" rank="0" text="" dxfId="1">
      <formula>C6</formula>
    </cfRule>
  </conditionalFormatting>
  <hyperlinks>
    <hyperlink ref="B173" r:id="rId1" display="http://www.minefe.gouv.fr/directions_services/daj/guide/gpem/nutrition/nutrition.htm"/>
    <hyperlink ref="Q173" r:id="rId2" display="http://www.minefe.gouv.fr/directions_services/daj/guide/gpem/nutrition/nutrition.htm"/>
    <hyperlink ref="AT173" r:id="rId3" display="http://www.minefe.gouv.fr/directions_services/daj/guide/gpem/nutrition/nutrition.htm"/>
    <hyperlink ref="BJ173" r:id="rId4" display="http://www.minefe.gouv.fr/directions_services/daj/guide/gpem/nutrition/nutrition.htm"/>
    <hyperlink ref="CA173" r:id="rId5" display="http://www.minefe.gouv.fr/directions_services/daj/guide/gpem/nutrition/nutrition.htm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2" man="true" max="16383" min="0"/>
    <brk id="91" man="true" max="16383" min="0"/>
    <brk id="112" man="true" max="16383" min="0"/>
    <brk id="130" man="true" max="16383" min="0"/>
    <brk id="154" man="true" max="16383" min="0"/>
  </rowBreaks>
  <colBreaks count="2" manualBreakCount="2">
    <brk id="60" man="true" max="65535" min="0"/>
    <brk id="7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18.99"/>
    <col collapsed="false" customWidth="false" hidden="false" outlineLevel="0" max="3" min="3" style="73" width="11.42"/>
    <col collapsed="false" customWidth="true" hidden="false" outlineLevel="0" max="4" min="4" style="73" width="3.14"/>
    <col collapsed="false" customWidth="false" hidden="false" outlineLevel="0" max="5" min="5" style="73" width="11.42"/>
    <col collapsed="false" customWidth="true" hidden="false" outlineLevel="0" max="6" min="6" style="74" width="2.99"/>
    <col collapsed="false" customWidth="false" hidden="false" outlineLevel="0" max="7" min="7" style="73" width="11.42"/>
    <col collapsed="false" customWidth="true" hidden="false" outlineLevel="0" max="8" min="8" style="74" width="2.99"/>
    <col collapsed="false" customWidth="false" hidden="false" outlineLevel="0" max="9" min="9" style="73" width="11.42"/>
    <col collapsed="false" customWidth="true" hidden="false" outlineLevel="0" max="10" min="10" style="74" width="3.28"/>
    <col collapsed="false" customWidth="false" hidden="false" outlineLevel="0" max="11" min="11" style="73" width="11.42"/>
    <col collapsed="false" customWidth="true" hidden="false" outlineLevel="0" max="12" min="12" style="75" width="3.28"/>
    <col collapsed="false" customWidth="false" hidden="false" outlineLevel="0" max="13" min="13" style="73" width="11.42"/>
    <col collapsed="false" customWidth="true" hidden="false" outlineLevel="0" max="14" min="14" style="74" width="3.14"/>
    <col collapsed="false" customWidth="false" hidden="false" outlineLevel="0" max="15" min="15" style="73" width="11.42"/>
    <col collapsed="false" customWidth="true" hidden="false" outlineLevel="0" max="16" min="16" style="199" width="2.84"/>
    <col collapsed="false" customWidth="true" hidden="false" outlineLevel="0" max="17" min="17" style="32" width="18.99"/>
    <col collapsed="false" customWidth="false" hidden="false" outlineLevel="0" max="18" min="18" style="73" width="11.42"/>
    <col collapsed="false" customWidth="true" hidden="false" outlineLevel="0" max="19" min="19" style="73" width="3.14"/>
    <col collapsed="false" customWidth="false" hidden="false" outlineLevel="0" max="20" min="20" style="73" width="11.42"/>
    <col collapsed="false" customWidth="true" hidden="false" outlineLevel="0" max="21" min="21" style="74" width="2.99"/>
    <col collapsed="false" customWidth="false" hidden="false" outlineLevel="0" max="22" min="22" style="73" width="11.42"/>
    <col collapsed="false" customWidth="true" hidden="false" outlineLevel="0" max="23" min="23" style="74" width="3.28"/>
    <col collapsed="false" customWidth="false" hidden="false" outlineLevel="0" max="24" min="24" style="73" width="11.42"/>
    <col collapsed="false" customWidth="true" hidden="false" outlineLevel="0" max="25" min="25" style="74" width="2.99"/>
    <col collapsed="false" customWidth="false" hidden="false" outlineLevel="0" max="26" min="26" style="73" width="11.42"/>
    <col collapsed="false" customWidth="true" hidden="false" outlineLevel="0" max="27" min="27" style="75" width="3.28"/>
    <col collapsed="false" customWidth="false" hidden="false" outlineLevel="0" max="28" min="28" style="73" width="11.42"/>
    <col collapsed="false" customWidth="true" hidden="false" outlineLevel="0" max="29" min="29" style="74" width="2.7"/>
    <col collapsed="false" customWidth="false" hidden="false" outlineLevel="0" max="31" min="30" style="73" width="11.42"/>
    <col collapsed="false" customWidth="true" hidden="false" outlineLevel="0" max="32" min="32" style="32" width="1.99"/>
    <col collapsed="false" customWidth="true" hidden="false" outlineLevel="0" max="33" min="33" style="32" width="18.99"/>
    <col collapsed="false" customWidth="true" hidden="false" outlineLevel="0" max="34" min="34" style="32" width="6.13"/>
    <col collapsed="false" customWidth="false" hidden="false" outlineLevel="0" max="35" min="35" style="73" width="11.42"/>
    <col collapsed="false" customWidth="true" hidden="false" outlineLevel="0" max="36" min="36" style="73" width="3.14"/>
    <col collapsed="false" customWidth="false" hidden="false" outlineLevel="0" max="37" min="37" style="73" width="11.42"/>
    <col collapsed="false" customWidth="true" hidden="false" outlineLevel="0" max="38" min="38" style="74" width="2.99"/>
    <col collapsed="false" customWidth="false" hidden="false" outlineLevel="0" max="39" min="39" style="73" width="11.42"/>
    <col collapsed="false" customWidth="true" hidden="false" outlineLevel="0" max="40" min="40" style="74" width="3.28"/>
    <col collapsed="false" customWidth="false" hidden="false" outlineLevel="0" max="41" min="41" style="73" width="11.42"/>
    <col collapsed="false" customWidth="true" hidden="false" outlineLevel="0" max="42" min="42" style="74" width="2.99"/>
    <col collapsed="false" customWidth="false" hidden="false" outlineLevel="0" max="43" min="43" style="73" width="11.42"/>
    <col collapsed="false" customWidth="true" hidden="false" outlineLevel="0" max="44" min="44" style="75" width="3.28"/>
    <col collapsed="false" customWidth="false" hidden="false" outlineLevel="0" max="45" min="45" style="73" width="11.42"/>
    <col collapsed="false" customWidth="true" hidden="false" outlineLevel="0" max="46" min="46" style="74" width="2.7"/>
    <col collapsed="false" customWidth="false" hidden="false" outlineLevel="0" max="48" min="47" style="73" width="11.42"/>
    <col collapsed="false" customWidth="true" hidden="false" outlineLevel="0" max="49" min="49" style="32" width="2.42"/>
    <col collapsed="false" customWidth="true" hidden="false" outlineLevel="0" max="50" min="50" style="32" width="18.99"/>
    <col collapsed="false" customWidth="true" hidden="false" outlineLevel="0" max="51" min="51" style="32" width="8.28"/>
    <col collapsed="false" customWidth="false" hidden="false" outlineLevel="0" max="52" min="52" style="73" width="11.42"/>
    <col collapsed="false" customWidth="true" hidden="false" outlineLevel="0" max="53" min="53" style="73" width="3.14"/>
    <col collapsed="false" customWidth="false" hidden="false" outlineLevel="0" max="54" min="54" style="73" width="11.42"/>
    <col collapsed="false" customWidth="true" hidden="false" outlineLevel="0" max="55" min="55" style="74" width="2.99"/>
    <col collapsed="false" customWidth="false" hidden="false" outlineLevel="0" max="56" min="56" style="73" width="11.42"/>
    <col collapsed="false" customWidth="true" hidden="false" outlineLevel="0" max="57" min="57" style="74" width="3.28"/>
    <col collapsed="false" customWidth="false" hidden="false" outlineLevel="0" max="58" min="58" style="73" width="11.42"/>
    <col collapsed="false" customWidth="true" hidden="false" outlineLevel="0" max="59" min="59" style="74" width="2.99"/>
    <col collapsed="false" customWidth="false" hidden="false" outlineLevel="0" max="60" min="60" style="73" width="11.42"/>
    <col collapsed="false" customWidth="true" hidden="false" outlineLevel="0" max="61" min="61" style="75" width="3.28"/>
    <col collapsed="false" customWidth="false" hidden="false" outlineLevel="0" max="62" min="62" style="73" width="11.42"/>
    <col collapsed="false" customWidth="true" hidden="false" outlineLevel="0" max="63" min="63" style="74" width="2.7"/>
    <col collapsed="false" customWidth="false" hidden="false" outlineLevel="0" max="64" min="64" style="73" width="11.42"/>
    <col collapsed="false" customWidth="false" hidden="false" outlineLevel="0" max="257" min="65" style="32" width="11.42"/>
  </cols>
  <sheetData>
    <row r="1" customFormat="false" ht="31.5" hidden="false" customHeight="true" outlineLevel="0" collapsed="false">
      <c r="B1" s="200" t="s">
        <v>37</v>
      </c>
      <c r="C1" s="201"/>
      <c r="D1" s="201"/>
      <c r="E1" s="201"/>
      <c r="F1" s="201"/>
      <c r="G1" s="201"/>
      <c r="H1" s="201"/>
      <c r="I1" s="201"/>
      <c r="J1" s="201"/>
      <c r="K1" s="201"/>
      <c r="L1" s="202"/>
      <c r="M1" s="201"/>
      <c r="N1" s="201"/>
      <c r="O1" s="203" t="s">
        <v>379</v>
      </c>
      <c r="Q1" s="200" t="s">
        <v>37</v>
      </c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7" t="s">
        <v>379</v>
      </c>
      <c r="AG1" s="200" t="s">
        <v>37</v>
      </c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8" t="s">
        <v>379</v>
      </c>
      <c r="AX1" s="200" t="s">
        <v>37</v>
      </c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9" t="s">
        <v>379</v>
      </c>
    </row>
    <row r="2" customFormat="false" ht="36" hidden="false" customHeight="true" outlineLevel="0" collapsed="false">
      <c r="A2" s="0"/>
      <c r="B2" s="210" t="s">
        <v>152</v>
      </c>
      <c r="C2" s="211" t="s">
        <v>153</v>
      </c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7"/>
      <c r="Q2" s="215" t="s">
        <v>380</v>
      </c>
      <c r="R2" s="218" t="s">
        <v>385</v>
      </c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9"/>
      <c r="AF2" s="0"/>
      <c r="AG2" s="215" t="s">
        <v>382</v>
      </c>
      <c r="AH2" s="220"/>
      <c r="AI2" s="221" t="s">
        <v>403</v>
      </c>
      <c r="AJ2" s="221"/>
      <c r="AK2" s="221"/>
      <c r="AL2" s="221"/>
      <c r="AM2" s="221"/>
      <c r="AN2" s="221"/>
      <c r="AO2" s="221"/>
      <c r="AP2" s="221"/>
      <c r="AQ2" s="221"/>
      <c r="AR2" s="221"/>
      <c r="AS2" s="221"/>
      <c r="AT2" s="221"/>
      <c r="AU2" s="221"/>
      <c r="AV2" s="221"/>
      <c r="AW2" s="0"/>
      <c r="AX2" s="215" t="s">
        <v>384</v>
      </c>
      <c r="AY2" s="222"/>
      <c r="AZ2" s="223" t="s">
        <v>404</v>
      </c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4" hidden="false" customHeight="false" outlineLevel="0" collapsed="false">
      <c r="B3" s="82" t="s">
        <v>154</v>
      </c>
      <c r="C3" s="85" t="s">
        <v>155</v>
      </c>
      <c r="D3" s="86"/>
      <c r="E3" s="85" t="s">
        <v>156</v>
      </c>
      <c r="F3" s="86"/>
      <c r="G3" s="85" t="s">
        <v>157</v>
      </c>
      <c r="H3" s="86"/>
      <c r="I3" s="85" t="s">
        <v>158</v>
      </c>
      <c r="J3" s="87"/>
      <c r="K3" s="85" t="s">
        <v>159</v>
      </c>
      <c r="L3" s="86"/>
      <c r="M3" s="85" t="s">
        <v>160</v>
      </c>
      <c r="N3" s="87"/>
      <c r="O3" s="84" t="s">
        <v>161</v>
      </c>
      <c r="P3" s="224"/>
      <c r="Q3" s="226" t="s">
        <v>154</v>
      </c>
      <c r="R3" s="227" t="s">
        <v>155</v>
      </c>
      <c r="S3" s="228"/>
      <c r="T3" s="229" t="s">
        <v>156</v>
      </c>
      <c r="U3" s="228"/>
      <c r="V3" s="229" t="s">
        <v>157</v>
      </c>
      <c r="W3" s="228"/>
      <c r="X3" s="229" t="s">
        <v>158</v>
      </c>
      <c r="Y3" s="230"/>
      <c r="Z3" s="229" t="s">
        <v>159</v>
      </c>
      <c r="AA3" s="228"/>
      <c r="AB3" s="229" t="s">
        <v>160</v>
      </c>
      <c r="AC3" s="230"/>
      <c r="AD3" s="231" t="s">
        <v>161</v>
      </c>
      <c r="AE3" s="232" t="s">
        <v>390</v>
      </c>
      <c r="AG3" s="226" t="s">
        <v>154</v>
      </c>
      <c r="AH3" s="233" t="s">
        <v>391</v>
      </c>
      <c r="AI3" s="227" t="s">
        <v>155</v>
      </c>
      <c r="AJ3" s="228"/>
      <c r="AK3" s="229" t="s">
        <v>156</v>
      </c>
      <c r="AL3" s="228"/>
      <c r="AM3" s="229" t="s">
        <v>157</v>
      </c>
      <c r="AN3" s="228"/>
      <c r="AO3" s="229" t="s">
        <v>158</v>
      </c>
      <c r="AP3" s="230"/>
      <c r="AQ3" s="229" t="s">
        <v>159</v>
      </c>
      <c r="AR3" s="228"/>
      <c r="AS3" s="229" t="s">
        <v>160</v>
      </c>
      <c r="AT3" s="230"/>
      <c r="AU3" s="231" t="s">
        <v>161</v>
      </c>
      <c r="AV3" s="232" t="s">
        <v>390</v>
      </c>
      <c r="AX3" s="226" t="s">
        <v>154</v>
      </c>
      <c r="AY3" s="234" t="s">
        <v>391</v>
      </c>
      <c r="AZ3" s="227" t="s">
        <v>392</v>
      </c>
      <c r="BA3" s="228"/>
      <c r="BB3" s="229" t="s">
        <v>393</v>
      </c>
      <c r="BC3" s="228"/>
      <c r="BD3" s="235" t="s">
        <v>394</v>
      </c>
      <c r="BE3" s="228"/>
      <c r="BF3" s="236" t="s">
        <v>395</v>
      </c>
      <c r="BG3" s="230"/>
      <c r="BH3" s="236" t="s">
        <v>396</v>
      </c>
      <c r="BI3" s="228"/>
      <c r="BJ3" s="236" t="s">
        <v>397</v>
      </c>
      <c r="BK3" s="230"/>
      <c r="BL3" s="237" t="s">
        <v>398</v>
      </c>
    </row>
    <row r="4" customFormat="false" ht="15" hidden="false" customHeight="false" outlineLevel="0" collapsed="false">
      <c r="B4" s="88" t="str">
        <f aca="true">CELL("nomfichier")</f>
        <v>'file:///tmp/in/input.xls'#$GEMRCN Grammages imposés</v>
      </c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1"/>
      <c r="P4" s="195"/>
      <c r="Q4" s="238" t="s">
        <v>399</v>
      </c>
      <c r="R4" s="239" t="n">
        <v>4</v>
      </c>
      <c r="S4" s="240"/>
      <c r="T4" s="240" t="n">
        <v>22</v>
      </c>
      <c r="U4" s="240"/>
      <c r="V4" s="240" t="n">
        <v>276</v>
      </c>
      <c r="W4" s="240"/>
      <c r="X4" s="240" t="n">
        <v>892</v>
      </c>
      <c r="Y4" s="240"/>
      <c r="Z4" s="240" t="n">
        <v>80</v>
      </c>
      <c r="AA4" s="240"/>
      <c r="AB4" s="240" t="n">
        <v>225</v>
      </c>
      <c r="AC4" s="240"/>
      <c r="AD4" s="241" t="n">
        <v>180</v>
      </c>
      <c r="AE4" s="242" t="n">
        <f aca="false">SUM(R4:AD4)</f>
        <v>1679</v>
      </c>
      <c r="AG4" s="243" t="s">
        <v>399</v>
      </c>
      <c r="AH4" s="174"/>
      <c r="AI4" s="244" t="n">
        <f aca="false">R4</f>
        <v>4</v>
      </c>
      <c r="AJ4" s="245"/>
      <c r="AK4" s="245" t="n">
        <f aca="false">T4</f>
        <v>22</v>
      </c>
      <c r="AL4" s="245"/>
      <c r="AM4" s="245" t="n">
        <f aca="false">V4</f>
        <v>276</v>
      </c>
      <c r="AN4" s="245"/>
      <c r="AO4" s="245" t="n">
        <f aca="false">X4</f>
        <v>892</v>
      </c>
      <c r="AP4" s="245"/>
      <c r="AQ4" s="245" t="n">
        <f aca="false">Z4</f>
        <v>80</v>
      </c>
      <c r="AR4" s="245"/>
      <c r="AS4" s="245" t="n">
        <f aca="false">AB4</f>
        <v>225</v>
      </c>
      <c r="AT4" s="245"/>
      <c r="AU4" s="246" t="n">
        <f aca="false">AD4</f>
        <v>180</v>
      </c>
      <c r="AV4" s="247" t="n">
        <f aca="false">SUM(AI4:AU4)</f>
        <v>1679</v>
      </c>
      <c r="AX4" s="243" t="s">
        <v>399</v>
      </c>
      <c r="AY4" s="245" t="n">
        <f aca="false">SUM(AZ4:BL4)</f>
        <v>1679</v>
      </c>
      <c r="AZ4" s="244" t="n">
        <f aca="false">AI4</f>
        <v>4</v>
      </c>
      <c r="BA4" s="245"/>
      <c r="BB4" s="245" t="n">
        <f aca="false">AK4</f>
        <v>22</v>
      </c>
      <c r="BC4" s="245"/>
      <c r="BD4" s="245" t="n">
        <f aca="false">AM4</f>
        <v>276</v>
      </c>
      <c r="BE4" s="245"/>
      <c r="BF4" s="245" t="n">
        <f aca="false">AO4</f>
        <v>892</v>
      </c>
      <c r="BG4" s="245"/>
      <c r="BH4" s="245" t="n">
        <f aca="false">AQ4</f>
        <v>80</v>
      </c>
      <c r="BI4" s="245"/>
      <c r="BJ4" s="245" t="n">
        <f aca="false">AS4</f>
        <v>225</v>
      </c>
      <c r="BK4" s="245"/>
      <c r="BL4" s="246" t="n">
        <f aca="false">AU4</f>
        <v>180</v>
      </c>
    </row>
    <row r="5" customFormat="false" ht="12.75" hidden="false" customHeight="false" outlineLevel="0" collapsed="false">
      <c r="B5" s="92" t="s">
        <v>162</v>
      </c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1"/>
      <c r="P5" s="195"/>
      <c r="Q5" s="92" t="s">
        <v>162</v>
      </c>
      <c r="R5" s="251" t="str">
        <f aca="true">CELL("nomfichier")</f>
        <v>'file:///tmp/in/input.xls'#$GEMRCN Grammages imposés</v>
      </c>
      <c r="S5" s="74"/>
      <c r="T5" s="74"/>
      <c r="V5" s="74"/>
      <c r="X5" s="74"/>
      <c r="Z5" s="74"/>
      <c r="AB5" s="74"/>
      <c r="AD5" s="74"/>
      <c r="AE5" s="252"/>
      <c r="AG5" s="92" t="s">
        <v>162</v>
      </c>
      <c r="AH5" s="174"/>
      <c r="AI5" s="251" t="str">
        <f aca="true">CELL("nomfichier")</f>
        <v>'file:///tmp/in/input.xls'#$GEMRCN Grammages imposés</v>
      </c>
      <c r="AJ5" s="74"/>
      <c r="AK5" s="74"/>
      <c r="AM5" s="74"/>
      <c r="AO5" s="74"/>
      <c r="AQ5" s="74"/>
      <c r="AS5" s="74"/>
      <c r="AU5" s="74"/>
      <c r="AV5" s="252"/>
      <c r="AX5" s="92" t="s">
        <v>162</v>
      </c>
      <c r="AY5" s="174"/>
      <c r="AZ5" s="253" t="s">
        <v>155</v>
      </c>
      <c r="BA5" s="253"/>
      <c r="BB5" s="253" t="s">
        <v>156</v>
      </c>
      <c r="BC5" s="253"/>
      <c r="BD5" s="253" t="s">
        <v>157</v>
      </c>
      <c r="BE5" s="253"/>
      <c r="BF5" s="253" t="s">
        <v>158</v>
      </c>
      <c r="BG5" s="253"/>
      <c r="BH5" s="253" t="s">
        <v>159</v>
      </c>
      <c r="BI5" s="253"/>
      <c r="BJ5" s="253" t="s">
        <v>160</v>
      </c>
      <c r="BK5" s="253"/>
      <c r="BL5" s="253" t="s">
        <v>161</v>
      </c>
      <c r="BM5" s="32" t="s">
        <v>359</v>
      </c>
    </row>
    <row r="6" customFormat="false" ht="12.75" hidden="false" customHeight="true" outlineLevel="0" collapsed="false">
      <c r="B6" s="93" t="s">
        <v>163</v>
      </c>
      <c r="C6" s="97" t="n">
        <v>20</v>
      </c>
      <c r="D6" s="98"/>
      <c r="E6" s="97" t="n">
        <v>20</v>
      </c>
      <c r="F6" s="98"/>
      <c r="G6" s="97" t="n">
        <v>40</v>
      </c>
      <c r="H6" s="98"/>
      <c r="I6" s="97" t="n">
        <v>50</v>
      </c>
      <c r="J6" s="99"/>
      <c r="K6" s="100" t="n">
        <v>80</v>
      </c>
      <c r="L6" s="101"/>
      <c r="M6" s="97" t="n">
        <v>50</v>
      </c>
      <c r="N6" s="99"/>
      <c r="O6" s="96" t="n">
        <v>50</v>
      </c>
      <c r="P6" s="259"/>
      <c r="Q6" s="93" t="s">
        <v>163</v>
      </c>
      <c r="R6" s="260" t="n">
        <f aca="false">(C6*R$4)/1000</f>
        <v>0.08</v>
      </c>
      <c r="S6" s="98"/>
      <c r="T6" s="260" t="n">
        <f aca="false">(E6*T$4)/1000</f>
        <v>0.44</v>
      </c>
      <c r="U6" s="98"/>
      <c r="V6" s="260" t="n">
        <f aca="false">(G6*V$4)/1000</f>
        <v>11.04</v>
      </c>
      <c r="W6" s="98"/>
      <c r="X6" s="260" t="n">
        <f aca="false">(I6*X$4)/1000</f>
        <v>44.6</v>
      </c>
      <c r="Y6" s="99"/>
      <c r="Z6" s="260" t="n">
        <f aca="false">(K6*Z$4)/1000</f>
        <v>6.4</v>
      </c>
      <c r="AA6" s="101"/>
      <c r="AB6" s="260" t="n">
        <f aca="false">(M6*AB$4)/1000</f>
        <v>11.25</v>
      </c>
      <c r="AC6" s="99"/>
      <c r="AD6" s="261" t="n">
        <f aca="false">(O6*AD$4)/1000</f>
        <v>9</v>
      </c>
      <c r="AE6" s="262" t="n">
        <f aca="false">SUM(R6:AD6)</f>
        <v>82.81</v>
      </c>
      <c r="AG6" s="93" t="s">
        <v>163</v>
      </c>
      <c r="AH6" s="263" t="n">
        <v>0</v>
      </c>
      <c r="AI6" s="264" t="n">
        <f aca="false">R6/(100-$AH6)*100</f>
        <v>0.08</v>
      </c>
      <c r="AJ6" s="98"/>
      <c r="AK6" s="264" t="n">
        <f aca="false">T6/(100-$AH6)*100</f>
        <v>0.44</v>
      </c>
      <c r="AL6" s="98"/>
      <c r="AM6" s="264" t="n">
        <f aca="false">V6/(100-$AH6)*100</f>
        <v>11.04</v>
      </c>
      <c r="AN6" s="98"/>
      <c r="AO6" s="264" t="n">
        <f aca="false">X6/(100-$AH6)*100</f>
        <v>44.6</v>
      </c>
      <c r="AP6" s="99"/>
      <c r="AQ6" s="264" t="n">
        <f aca="false">Z6/(100-$AH6)*100</f>
        <v>6.4</v>
      </c>
      <c r="AR6" s="101"/>
      <c r="AS6" s="264" t="n">
        <f aca="false">AB6/(100-$AH6)*100</f>
        <v>11.25</v>
      </c>
      <c r="AT6" s="99"/>
      <c r="AU6" s="264" t="n">
        <f aca="false">AD6/(100-$AH6)*100</f>
        <v>9</v>
      </c>
      <c r="AV6" s="262" t="n">
        <f aca="false">SUM(AI6:AU6)</f>
        <v>82.81</v>
      </c>
      <c r="AX6" s="93" t="s">
        <v>163</v>
      </c>
      <c r="AY6" s="265" t="n">
        <f aca="false">AH6</f>
        <v>0</v>
      </c>
      <c r="AZ6" s="260" t="n">
        <f aca="false">AE6</f>
        <v>82.81</v>
      </c>
      <c r="BA6" s="98"/>
      <c r="BB6" s="260" t="n">
        <f aca="false">AV6</f>
        <v>82.81</v>
      </c>
      <c r="BC6" s="99"/>
      <c r="BD6" s="266" t="n">
        <v>1</v>
      </c>
      <c r="BE6" s="98"/>
      <c r="BF6" s="267" t="n">
        <f aca="false">BD6*BB6</f>
        <v>82.81</v>
      </c>
      <c r="BG6" s="99"/>
      <c r="BH6" s="260" t="n">
        <f aca="false">BB6-AZ6</f>
        <v>0</v>
      </c>
      <c r="BI6" s="101"/>
      <c r="BJ6" s="267" t="n">
        <f aca="false">BH6*BD6</f>
        <v>0</v>
      </c>
      <c r="BK6" s="99"/>
      <c r="BL6" s="268" t="n">
        <v>39934</v>
      </c>
    </row>
    <row r="7" s="102" customFormat="true" ht="15.75" hidden="false" customHeight="false" outlineLevel="0" collapsed="false">
      <c r="B7" s="104" t="s">
        <v>165</v>
      </c>
      <c r="C7" s="269" t="s">
        <v>165</v>
      </c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104" t="s">
        <v>165</v>
      </c>
      <c r="R7" s="103" t="s">
        <v>165</v>
      </c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G7" s="104" t="s">
        <v>165</v>
      </c>
      <c r="AH7" s="271"/>
      <c r="AI7" s="103" t="s">
        <v>165</v>
      </c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X7" s="104" t="s">
        <v>165</v>
      </c>
      <c r="AY7" s="272"/>
      <c r="AZ7" s="103" t="s">
        <v>165</v>
      </c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</row>
    <row r="8" customFormat="false" ht="13.5" hidden="false" customHeight="true" outlineLevel="0" collapsed="false">
      <c r="B8" s="108" t="s">
        <v>170</v>
      </c>
      <c r="C8" s="109" t="s">
        <v>167</v>
      </c>
      <c r="D8" s="110"/>
      <c r="E8" s="109" t="s">
        <v>168</v>
      </c>
      <c r="F8" s="110"/>
      <c r="G8" s="109" t="s">
        <v>168</v>
      </c>
      <c r="H8" s="110"/>
      <c r="I8" s="109" t="s">
        <v>169</v>
      </c>
      <c r="J8" s="111"/>
      <c r="K8" s="109" t="s">
        <v>169</v>
      </c>
      <c r="L8" s="110"/>
      <c r="M8" s="109" t="s">
        <v>169</v>
      </c>
      <c r="N8" s="111"/>
      <c r="O8" s="112" t="s">
        <v>169</v>
      </c>
      <c r="P8" s="217"/>
      <c r="Q8" s="273" t="s">
        <v>166</v>
      </c>
      <c r="R8" s="274" t="s">
        <v>167</v>
      </c>
      <c r="S8" s="110"/>
      <c r="T8" s="109" t="s">
        <v>168</v>
      </c>
      <c r="U8" s="110"/>
      <c r="V8" s="109" t="s">
        <v>168</v>
      </c>
      <c r="W8" s="110"/>
      <c r="X8" s="109" t="s">
        <v>169</v>
      </c>
      <c r="Y8" s="111"/>
      <c r="Z8" s="109" t="s">
        <v>169</v>
      </c>
      <c r="AA8" s="110"/>
      <c r="AB8" s="109" t="s">
        <v>169</v>
      </c>
      <c r="AC8" s="111"/>
      <c r="AD8" s="112" t="s">
        <v>169</v>
      </c>
      <c r="AE8" s="275"/>
      <c r="AG8" s="273" t="s">
        <v>166</v>
      </c>
      <c r="AH8" s="276" t="n">
        <v>0</v>
      </c>
      <c r="AI8" s="274" t="s">
        <v>167</v>
      </c>
      <c r="AJ8" s="110"/>
      <c r="AK8" s="109" t="s">
        <v>168</v>
      </c>
      <c r="AL8" s="110"/>
      <c r="AM8" s="109" t="s">
        <v>168</v>
      </c>
      <c r="AN8" s="110"/>
      <c r="AO8" s="109" t="s">
        <v>169</v>
      </c>
      <c r="AP8" s="111"/>
      <c r="AQ8" s="109" t="s">
        <v>169</v>
      </c>
      <c r="AR8" s="110"/>
      <c r="AS8" s="109" t="s">
        <v>169</v>
      </c>
      <c r="AT8" s="111"/>
      <c r="AU8" s="112" t="s">
        <v>169</v>
      </c>
      <c r="AV8" s="275"/>
      <c r="AX8" s="273" t="s">
        <v>166</v>
      </c>
      <c r="AY8" s="277" t="n">
        <f aca="false">AH8</f>
        <v>0</v>
      </c>
      <c r="AZ8" s="278"/>
      <c r="BA8" s="182"/>
      <c r="BB8" s="279"/>
      <c r="BC8" s="182"/>
      <c r="BD8" s="279"/>
      <c r="BE8" s="182"/>
      <c r="BF8" s="279"/>
      <c r="BG8" s="280"/>
      <c r="BH8" s="281"/>
      <c r="BI8" s="184"/>
      <c r="BJ8" s="281"/>
      <c r="BK8" s="282"/>
      <c r="BL8" s="283"/>
    </row>
    <row r="9" customFormat="false" ht="12.75" hidden="false" customHeight="false" outlineLevel="0" collapsed="false">
      <c r="B9" s="108"/>
      <c r="C9" s="113" t="n">
        <v>0.25</v>
      </c>
      <c r="D9" s="114" t="s">
        <v>171</v>
      </c>
      <c r="E9" s="113" t="n">
        <v>0.25</v>
      </c>
      <c r="F9" s="115"/>
      <c r="G9" s="113" t="n">
        <v>0.25</v>
      </c>
      <c r="H9" s="115"/>
      <c r="I9" s="113" t="n">
        <v>0.5</v>
      </c>
      <c r="J9" s="115"/>
      <c r="K9" s="116" t="n">
        <v>0.5</v>
      </c>
      <c r="L9" s="117"/>
      <c r="M9" s="116" t="n">
        <v>0.5</v>
      </c>
      <c r="N9" s="118"/>
      <c r="O9" s="119" t="n">
        <v>0.5</v>
      </c>
      <c r="P9" s="291"/>
      <c r="Q9" s="273"/>
      <c r="R9" s="264" t="n">
        <f aca="false">C9*R$4</f>
        <v>1</v>
      </c>
      <c r="S9" s="292"/>
      <c r="T9" s="264" t="n">
        <f aca="false">E9*T$4</f>
        <v>5.5</v>
      </c>
      <c r="U9" s="292"/>
      <c r="V9" s="264" t="n">
        <f aca="false">G9*V$4</f>
        <v>69</v>
      </c>
      <c r="W9" s="292"/>
      <c r="X9" s="264" t="n">
        <f aca="false">I9*X$4</f>
        <v>446</v>
      </c>
      <c r="Y9" s="293"/>
      <c r="Z9" s="264" t="n">
        <f aca="false">K9*Z$4</f>
        <v>40</v>
      </c>
      <c r="AA9" s="294"/>
      <c r="AB9" s="264" t="n">
        <f aca="false">M9*AB$4</f>
        <v>112.5</v>
      </c>
      <c r="AC9" s="293"/>
      <c r="AD9" s="295" t="n">
        <f aca="false">O9*AD$4</f>
        <v>90</v>
      </c>
      <c r="AE9" s="296" t="n">
        <f aca="false">SUM(R9:AD9)</f>
        <v>764</v>
      </c>
      <c r="AG9" s="273"/>
      <c r="AH9" s="276"/>
      <c r="AI9" s="264" t="n">
        <f aca="false">R9/(100-$AH8)*100</f>
        <v>1</v>
      </c>
      <c r="AJ9" s="292"/>
      <c r="AK9" s="264" t="n">
        <f aca="false">T9/(100-$AH8)*100</f>
        <v>5.5</v>
      </c>
      <c r="AL9" s="292"/>
      <c r="AM9" s="264" t="n">
        <f aca="false">V9/(100-$AH8)*100</f>
        <v>69</v>
      </c>
      <c r="AN9" s="292"/>
      <c r="AO9" s="264" t="n">
        <f aca="false">X9/(100-$AH8)*100</f>
        <v>446</v>
      </c>
      <c r="AP9" s="293"/>
      <c r="AQ9" s="264" t="n">
        <f aca="false">Z9/(100-$AH8)*100</f>
        <v>40</v>
      </c>
      <c r="AR9" s="294"/>
      <c r="AS9" s="264" t="n">
        <f aca="false">AB9/(100-$AH8)*100</f>
        <v>112.5</v>
      </c>
      <c r="AT9" s="293"/>
      <c r="AU9" s="264" t="n">
        <f aca="false">AD9/(100-$AH8)*100</f>
        <v>90</v>
      </c>
      <c r="AV9" s="296" t="n">
        <f aca="false">SUM(AI9:AU9)</f>
        <v>764</v>
      </c>
      <c r="AX9" s="273"/>
      <c r="AY9" s="277"/>
      <c r="AZ9" s="297" t="n">
        <f aca="false">AE9</f>
        <v>764</v>
      </c>
      <c r="BA9" s="134"/>
      <c r="BB9" s="297" t="n">
        <f aca="false">AV9</f>
        <v>764</v>
      </c>
      <c r="BC9" s="123"/>
      <c r="BD9" s="298" t="n">
        <v>1</v>
      </c>
      <c r="BE9" s="134"/>
      <c r="BF9" s="299" t="n">
        <f aca="false">BD9*BB9</f>
        <v>764</v>
      </c>
      <c r="BG9" s="123"/>
      <c r="BH9" s="297" t="n">
        <f aca="false">BB9-AZ9</f>
        <v>0</v>
      </c>
      <c r="BI9" s="300"/>
      <c r="BJ9" s="299" t="n">
        <f aca="false">BH9*BD9</f>
        <v>0</v>
      </c>
      <c r="BK9" s="123"/>
      <c r="BL9" s="301" t="n">
        <v>39934</v>
      </c>
    </row>
    <row r="10" customFormat="false" ht="24" hidden="false" customHeight="false" outlineLevel="0" collapsed="false">
      <c r="B10" s="120" t="s">
        <v>172</v>
      </c>
      <c r="C10" s="121" t="n">
        <v>40</v>
      </c>
      <c r="D10" s="122" t="s">
        <v>171</v>
      </c>
      <c r="E10" s="97" t="n">
        <v>40</v>
      </c>
      <c r="F10" s="98"/>
      <c r="G10" s="97" t="n">
        <v>50</v>
      </c>
      <c r="H10" s="98"/>
      <c r="I10" s="97" t="n">
        <v>70</v>
      </c>
      <c r="J10" s="123"/>
      <c r="K10" s="113" t="n">
        <v>100</v>
      </c>
      <c r="L10" s="124"/>
      <c r="M10" s="97" t="n">
        <v>70</v>
      </c>
      <c r="N10" s="99"/>
      <c r="O10" s="96" t="n">
        <v>70</v>
      </c>
      <c r="P10" s="259"/>
      <c r="Q10" s="120" t="s">
        <v>172</v>
      </c>
      <c r="R10" s="260" t="n">
        <f aca="false">(C10*R$4)/1000</f>
        <v>0.16</v>
      </c>
      <c r="S10" s="98"/>
      <c r="T10" s="260" t="n">
        <f aca="false">(E10*T$4)/1000</f>
        <v>0.88</v>
      </c>
      <c r="U10" s="98"/>
      <c r="V10" s="260" t="n">
        <f aca="false">(G10*V$4)/1000</f>
        <v>13.8</v>
      </c>
      <c r="W10" s="98"/>
      <c r="X10" s="260" t="n">
        <f aca="false">(I10*X$4)/1000</f>
        <v>62.44</v>
      </c>
      <c r="Y10" s="99"/>
      <c r="Z10" s="260" t="n">
        <f aca="false">(K10*Z$4)/1000</f>
        <v>8</v>
      </c>
      <c r="AA10" s="101"/>
      <c r="AB10" s="260" t="n">
        <f aca="false">(M10*AB$4)/1000</f>
        <v>15.75</v>
      </c>
      <c r="AC10" s="99"/>
      <c r="AD10" s="261" t="n">
        <f aca="false">(O10*AD$4)/1000</f>
        <v>12.6</v>
      </c>
      <c r="AE10" s="296" t="n">
        <f aca="false">SUM(R10:AD10)</f>
        <v>113.63</v>
      </c>
      <c r="AG10" s="120" t="s">
        <v>172</v>
      </c>
      <c r="AH10" s="263" t="n">
        <v>0</v>
      </c>
      <c r="AI10" s="264" t="n">
        <f aca="false">R10/(100-$AH10)*100</f>
        <v>0.16</v>
      </c>
      <c r="AJ10" s="98"/>
      <c r="AK10" s="264" t="n">
        <f aca="false">T10/(100-$AH10)*100</f>
        <v>0.88</v>
      </c>
      <c r="AL10" s="98"/>
      <c r="AM10" s="264" t="n">
        <f aca="false">V10/(100-$AH10)*100</f>
        <v>13.8</v>
      </c>
      <c r="AN10" s="98"/>
      <c r="AO10" s="264" t="n">
        <f aca="false">X10/(100-$AH10)*100</f>
        <v>62.44</v>
      </c>
      <c r="AP10" s="99"/>
      <c r="AQ10" s="264" t="n">
        <f aca="false">Z10/(100-$AH10)*100</f>
        <v>8</v>
      </c>
      <c r="AR10" s="101"/>
      <c r="AS10" s="264" t="n">
        <f aca="false">AB10/(100-$AH10)*100</f>
        <v>15.75</v>
      </c>
      <c r="AT10" s="99"/>
      <c r="AU10" s="264" t="n">
        <f aca="false">AD10/(100-$AH10)*100</f>
        <v>12.6</v>
      </c>
      <c r="AV10" s="262" t="n">
        <f aca="false">SUM(AI10:AU10)</f>
        <v>113.63</v>
      </c>
      <c r="AX10" s="120" t="s">
        <v>172</v>
      </c>
      <c r="AY10" s="265" t="n">
        <f aca="false">AH10</f>
        <v>0</v>
      </c>
      <c r="AZ10" s="260" t="n">
        <f aca="false">AE10</f>
        <v>113.63</v>
      </c>
      <c r="BA10" s="98"/>
      <c r="BB10" s="260" t="n">
        <f aca="false">AV10</f>
        <v>113.63</v>
      </c>
      <c r="BC10" s="99"/>
      <c r="BD10" s="266" t="n">
        <v>1</v>
      </c>
      <c r="BE10" s="98"/>
      <c r="BF10" s="267" t="n">
        <f aca="false">BD10*BB10</f>
        <v>113.63</v>
      </c>
      <c r="BG10" s="99"/>
      <c r="BH10" s="260" t="n">
        <f aca="false">BB10-AZ10</f>
        <v>0</v>
      </c>
      <c r="BI10" s="101"/>
      <c r="BJ10" s="267" t="n">
        <f aca="false">BH10*BD10</f>
        <v>0</v>
      </c>
      <c r="BK10" s="99"/>
      <c r="BL10" s="268" t="n">
        <v>39934</v>
      </c>
    </row>
    <row r="11" customFormat="false" ht="24" hidden="false" customHeight="false" outlineLevel="0" collapsed="false">
      <c r="B11" s="120" t="s">
        <v>175</v>
      </c>
      <c r="C11" s="121" t="n">
        <v>30</v>
      </c>
      <c r="D11" s="122" t="s">
        <v>171</v>
      </c>
      <c r="E11" s="97" t="n">
        <v>30</v>
      </c>
      <c r="F11" s="98"/>
      <c r="G11" s="97" t="n">
        <v>40</v>
      </c>
      <c r="H11" s="98"/>
      <c r="I11" s="97" t="n">
        <v>60</v>
      </c>
      <c r="J11" s="123"/>
      <c r="K11" s="113" t="n">
        <v>100</v>
      </c>
      <c r="L11" s="124"/>
      <c r="M11" s="97" t="n">
        <v>80</v>
      </c>
      <c r="N11" s="99"/>
      <c r="O11" s="96" t="n">
        <v>80</v>
      </c>
      <c r="P11" s="259"/>
      <c r="Q11" s="120" t="s">
        <v>175</v>
      </c>
      <c r="R11" s="260" t="n">
        <f aca="false">(C11*R$4)/1000</f>
        <v>0.12</v>
      </c>
      <c r="S11" s="98"/>
      <c r="T11" s="260" t="n">
        <f aca="false">(E11*T$4)/1000</f>
        <v>0.66</v>
      </c>
      <c r="U11" s="98"/>
      <c r="V11" s="260" t="n">
        <f aca="false">(G11*V$4)/1000</f>
        <v>11.04</v>
      </c>
      <c r="W11" s="98"/>
      <c r="X11" s="260" t="n">
        <f aca="false">(I11*X$4)/1000</f>
        <v>53.52</v>
      </c>
      <c r="Y11" s="99"/>
      <c r="Z11" s="260" t="n">
        <f aca="false">(K11*Z$4)/1000</f>
        <v>8</v>
      </c>
      <c r="AA11" s="101"/>
      <c r="AB11" s="260" t="n">
        <f aca="false">(M11*AB$4)/1000</f>
        <v>18</v>
      </c>
      <c r="AC11" s="99"/>
      <c r="AD11" s="261" t="n">
        <f aca="false">(O11*AD$4)/1000</f>
        <v>14.4</v>
      </c>
      <c r="AE11" s="296" t="n">
        <f aca="false">SUM(R11:AD11)</f>
        <v>105.74</v>
      </c>
      <c r="AG11" s="120" t="s">
        <v>175</v>
      </c>
      <c r="AH11" s="263" t="n">
        <v>0</v>
      </c>
      <c r="AI11" s="264" t="n">
        <f aca="false">R11/(100-$AH11)*100</f>
        <v>0.12</v>
      </c>
      <c r="AJ11" s="98"/>
      <c r="AK11" s="264" t="n">
        <f aca="false">T11/(100-$AH11)*100</f>
        <v>0.66</v>
      </c>
      <c r="AL11" s="98"/>
      <c r="AM11" s="264" t="n">
        <f aca="false">V11/(100-$AH11)*100</f>
        <v>11.04</v>
      </c>
      <c r="AN11" s="98"/>
      <c r="AO11" s="264" t="n">
        <f aca="false">X11/(100-$AH11)*100</f>
        <v>53.52</v>
      </c>
      <c r="AP11" s="99"/>
      <c r="AQ11" s="264" t="n">
        <f aca="false">Z11/(100-$AH11)*100</f>
        <v>8</v>
      </c>
      <c r="AR11" s="101"/>
      <c r="AS11" s="264" t="n">
        <f aca="false">AB11/(100-$AH11)*100</f>
        <v>18</v>
      </c>
      <c r="AT11" s="99"/>
      <c r="AU11" s="264" t="n">
        <f aca="false">AD11/(100-$AH11)*100</f>
        <v>14.4</v>
      </c>
      <c r="AV11" s="262" t="n">
        <f aca="false">SUM(AI11:AU11)</f>
        <v>105.74</v>
      </c>
      <c r="AX11" s="120" t="s">
        <v>175</v>
      </c>
      <c r="AY11" s="265" t="n">
        <f aca="false">AH11</f>
        <v>0</v>
      </c>
      <c r="AZ11" s="260" t="n">
        <f aca="false">AE11</f>
        <v>105.74</v>
      </c>
      <c r="BA11" s="98"/>
      <c r="BB11" s="260" t="n">
        <f aca="false">AV11</f>
        <v>105.74</v>
      </c>
      <c r="BC11" s="99"/>
      <c r="BD11" s="266" t="n">
        <v>1</v>
      </c>
      <c r="BE11" s="98"/>
      <c r="BF11" s="267" t="n">
        <f aca="false">BD11*BB11</f>
        <v>105.74</v>
      </c>
      <c r="BG11" s="99"/>
      <c r="BH11" s="260" t="n">
        <f aca="false">BB11-AZ11</f>
        <v>0</v>
      </c>
      <c r="BI11" s="101"/>
      <c r="BJ11" s="267" t="n">
        <f aca="false">BH11*BD11</f>
        <v>0</v>
      </c>
      <c r="BK11" s="99"/>
      <c r="BL11" s="268" t="n">
        <v>39934</v>
      </c>
    </row>
    <row r="12" customFormat="false" ht="12.75" hidden="false" customHeight="false" outlineLevel="0" collapsed="false">
      <c r="B12" s="120" t="s">
        <v>178</v>
      </c>
      <c r="C12" s="121" t="n">
        <v>40</v>
      </c>
      <c r="D12" s="122" t="s">
        <v>171</v>
      </c>
      <c r="E12" s="97" t="n">
        <v>40</v>
      </c>
      <c r="F12" s="98"/>
      <c r="G12" s="97" t="n">
        <v>60</v>
      </c>
      <c r="H12" s="98"/>
      <c r="I12" s="97" t="n">
        <v>80</v>
      </c>
      <c r="J12" s="123"/>
      <c r="K12" s="113" t="n">
        <v>100</v>
      </c>
      <c r="L12" s="124"/>
      <c r="M12" s="97" t="n">
        <v>90</v>
      </c>
      <c r="N12" s="99"/>
      <c r="O12" s="96" t="n">
        <v>90</v>
      </c>
      <c r="P12" s="259"/>
      <c r="Q12" s="120" t="s">
        <v>178</v>
      </c>
      <c r="R12" s="260" t="n">
        <f aca="false">(C12*R$4)/1000</f>
        <v>0.16</v>
      </c>
      <c r="S12" s="98"/>
      <c r="T12" s="260" t="n">
        <f aca="false">(E12*T$4)/1000</f>
        <v>0.88</v>
      </c>
      <c r="U12" s="98"/>
      <c r="V12" s="260" t="n">
        <f aca="false">(G12*V$4)/1000</f>
        <v>16.56</v>
      </c>
      <c r="W12" s="98"/>
      <c r="X12" s="260" t="n">
        <f aca="false">(I12*X$4)/1000</f>
        <v>71.36</v>
      </c>
      <c r="Y12" s="99"/>
      <c r="Z12" s="260" t="n">
        <f aca="false">(K12*Z$4)/1000</f>
        <v>8</v>
      </c>
      <c r="AA12" s="101"/>
      <c r="AB12" s="260" t="n">
        <f aca="false">(M12*AB$4)/1000</f>
        <v>20.25</v>
      </c>
      <c r="AC12" s="99"/>
      <c r="AD12" s="261" t="n">
        <f aca="false">(O12*AD$4)/1000</f>
        <v>16.2</v>
      </c>
      <c r="AE12" s="296" t="n">
        <f aca="false">SUM(R12:AD12)</f>
        <v>133.41</v>
      </c>
      <c r="AG12" s="120" t="s">
        <v>178</v>
      </c>
      <c r="AH12" s="263" t="n">
        <v>20</v>
      </c>
      <c r="AI12" s="264" t="n">
        <f aca="false">R12/(100-$AH12)*100</f>
        <v>0.2</v>
      </c>
      <c r="AJ12" s="98"/>
      <c r="AK12" s="264" t="n">
        <f aca="false">T12/(100-$AH12)*100</f>
        <v>1.1</v>
      </c>
      <c r="AL12" s="98"/>
      <c r="AM12" s="264" t="n">
        <f aca="false">V12/(100-$AH12)*100</f>
        <v>20.7</v>
      </c>
      <c r="AN12" s="98"/>
      <c r="AO12" s="264" t="n">
        <f aca="false">X12/(100-$AH12)*100</f>
        <v>89.2</v>
      </c>
      <c r="AP12" s="99"/>
      <c r="AQ12" s="264" t="n">
        <f aca="false">Z12/(100-$AH12)*100</f>
        <v>10</v>
      </c>
      <c r="AR12" s="101"/>
      <c r="AS12" s="264" t="n">
        <f aca="false">AB12/(100-$AH12)*100</f>
        <v>25.3125</v>
      </c>
      <c r="AT12" s="99"/>
      <c r="AU12" s="264" t="n">
        <f aca="false">AD12/(100-$AH12)*100</f>
        <v>20.25</v>
      </c>
      <c r="AV12" s="262" t="n">
        <f aca="false">SUM(AI12:AU12)</f>
        <v>166.7625</v>
      </c>
      <c r="AX12" s="120" t="s">
        <v>178</v>
      </c>
      <c r="AY12" s="265" t="n">
        <f aca="false">AH12</f>
        <v>20</v>
      </c>
      <c r="AZ12" s="260" t="n">
        <f aca="false">AE12</f>
        <v>133.41</v>
      </c>
      <c r="BA12" s="98"/>
      <c r="BB12" s="260" t="n">
        <f aca="false">AV12</f>
        <v>166.7625</v>
      </c>
      <c r="BC12" s="99"/>
      <c r="BD12" s="266" t="n">
        <v>1</v>
      </c>
      <c r="BE12" s="98"/>
      <c r="BF12" s="267" t="n">
        <f aca="false">BD12*BB12</f>
        <v>166.7625</v>
      </c>
      <c r="BG12" s="99"/>
      <c r="BH12" s="260" t="n">
        <f aca="false">BB12-AZ12</f>
        <v>33.3525</v>
      </c>
      <c r="BI12" s="101"/>
      <c r="BJ12" s="267" t="n">
        <f aca="false">BH12*BD12</f>
        <v>33.3525</v>
      </c>
      <c r="BK12" s="99"/>
      <c r="BL12" s="268" t="n">
        <v>39934</v>
      </c>
    </row>
    <row r="13" customFormat="false" ht="12.75" hidden="false" customHeight="false" outlineLevel="0" collapsed="false">
      <c r="B13" s="120" t="s">
        <v>180</v>
      </c>
      <c r="C13" s="121" t="n">
        <v>20</v>
      </c>
      <c r="D13" s="122" t="s">
        <v>171</v>
      </c>
      <c r="E13" s="97" t="n">
        <v>20</v>
      </c>
      <c r="F13" s="98"/>
      <c r="G13" s="97" t="n">
        <v>20</v>
      </c>
      <c r="H13" s="98"/>
      <c r="I13" s="97" t="n">
        <v>30</v>
      </c>
      <c r="J13" s="123"/>
      <c r="K13" s="113" t="n">
        <v>100</v>
      </c>
      <c r="L13" s="124"/>
      <c r="M13" s="97" t="n">
        <v>80</v>
      </c>
      <c r="N13" s="99"/>
      <c r="O13" s="96" t="n">
        <v>80</v>
      </c>
      <c r="P13" s="259"/>
      <c r="Q13" s="120" t="s">
        <v>180</v>
      </c>
      <c r="R13" s="260" t="n">
        <f aca="false">(C13*R$4)/1000</f>
        <v>0.08</v>
      </c>
      <c r="S13" s="98"/>
      <c r="T13" s="260" t="n">
        <f aca="false">(E13*T$4)/1000</f>
        <v>0.44</v>
      </c>
      <c r="U13" s="98"/>
      <c r="V13" s="260" t="n">
        <f aca="false">(G13*V$4)/1000</f>
        <v>5.52</v>
      </c>
      <c r="W13" s="98"/>
      <c r="X13" s="260" t="n">
        <f aca="false">(I13*X$4)/1000</f>
        <v>26.76</v>
      </c>
      <c r="Y13" s="99"/>
      <c r="Z13" s="260" t="n">
        <f aca="false">(K13*Z$4)/1000</f>
        <v>8</v>
      </c>
      <c r="AA13" s="101"/>
      <c r="AB13" s="260" t="n">
        <f aca="false">(M13*AB$4)/1000</f>
        <v>18</v>
      </c>
      <c r="AC13" s="99"/>
      <c r="AD13" s="261" t="n">
        <f aca="false">(O13*AD$4)/1000</f>
        <v>14.4</v>
      </c>
      <c r="AE13" s="296" t="n">
        <f aca="false">SUM(R13:AD13)</f>
        <v>73.2</v>
      </c>
      <c r="AG13" s="120" t="s">
        <v>180</v>
      </c>
      <c r="AH13" s="263" t="n">
        <v>0</v>
      </c>
      <c r="AI13" s="264" t="n">
        <f aca="false">R13/(100-$AH13)*100</f>
        <v>0.08</v>
      </c>
      <c r="AJ13" s="98"/>
      <c r="AK13" s="264" t="n">
        <f aca="false">T13/(100-$AH13)*100</f>
        <v>0.44</v>
      </c>
      <c r="AL13" s="98"/>
      <c r="AM13" s="264" t="n">
        <f aca="false">V13/(100-$AH13)*100</f>
        <v>5.52</v>
      </c>
      <c r="AN13" s="98"/>
      <c r="AO13" s="264" t="n">
        <f aca="false">X13/(100-$AH13)*100</f>
        <v>26.76</v>
      </c>
      <c r="AP13" s="99"/>
      <c r="AQ13" s="264" t="n">
        <f aca="false">Z13/(100-$AH13)*100</f>
        <v>8</v>
      </c>
      <c r="AR13" s="101"/>
      <c r="AS13" s="264" t="n">
        <f aca="false">AB13/(100-$AH13)*100</f>
        <v>18</v>
      </c>
      <c r="AT13" s="99"/>
      <c r="AU13" s="264" t="n">
        <f aca="false">AD13/(100-$AH13)*100</f>
        <v>14.4</v>
      </c>
      <c r="AV13" s="262" t="n">
        <f aca="false">SUM(AI13:AU13)</f>
        <v>73.2</v>
      </c>
      <c r="AX13" s="120" t="s">
        <v>180</v>
      </c>
      <c r="AY13" s="265" t="n">
        <f aca="false">AH13</f>
        <v>0</v>
      </c>
      <c r="AZ13" s="260" t="n">
        <f aca="false">AE13</f>
        <v>73.2</v>
      </c>
      <c r="BA13" s="98"/>
      <c r="BB13" s="260" t="n">
        <f aca="false">AV13</f>
        <v>73.2</v>
      </c>
      <c r="BC13" s="99"/>
      <c r="BD13" s="266" t="n">
        <v>1</v>
      </c>
      <c r="BE13" s="98"/>
      <c r="BF13" s="267" t="n">
        <f aca="false">BD13*BB13</f>
        <v>73.2</v>
      </c>
      <c r="BG13" s="99"/>
      <c r="BH13" s="260" t="n">
        <f aca="false">BB13-AZ13</f>
        <v>0</v>
      </c>
      <c r="BI13" s="101"/>
      <c r="BJ13" s="267" t="n">
        <f aca="false">BH13*BD13</f>
        <v>0</v>
      </c>
      <c r="BK13" s="99"/>
      <c r="BL13" s="268" t="n">
        <v>39934</v>
      </c>
    </row>
    <row r="14" customFormat="false" ht="12.75" hidden="false" customHeight="false" outlineLevel="0" collapsed="false">
      <c r="B14" s="120" t="s">
        <v>182</v>
      </c>
      <c r="C14" s="121" t="n">
        <v>80</v>
      </c>
      <c r="D14" s="122" t="s">
        <v>171</v>
      </c>
      <c r="E14" s="97" t="n">
        <v>80</v>
      </c>
      <c r="F14" s="98"/>
      <c r="G14" s="97" t="n">
        <v>120</v>
      </c>
      <c r="H14" s="98"/>
      <c r="I14" s="97" t="n">
        <v>150</v>
      </c>
      <c r="J14" s="123"/>
      <c r="K14" s="113" t="n">
        <v>180</v>
      </c>
      <c r="L14" s="124"/>
      <c r="M14" s="97" t="n">
        <v>150</v>
      </c>
      <c r="N14" s="99"/>
      <c r="O14" s="96" t="n">
        <v>150</v>
      </c>
      <c r="P14" s="259"/>
      <c r="Q14" s="120" t="s">
        <v>182</v>
      </c>
      <c r="R14" s="260" t="n">
        <f aca="false">(C14*R$4)/1000</f>
        <v>0.32</v>
      </c>
      <c r="S14" s="98"/>
      <c r="T14" s="260" t="n">
        <f aca="false">(E14*T$4)/1000</f>
        <v>1.76</v>
      </c>
      <c r="U14" s="98"/>
      <c r="V14" s="260" t="n">
        <f aca="false">(G14*V$4)/1000</f>
        <v>33.12</v>
      </c>
      <c r="W14" s="98"/>
      <c r="X14" s="260" t="n">
        <f aca="false">(I14*X$4)/1000</f>
        <v>133.8</v>
      </c>
      <c r="Y14" s="99"/>
      <c r="Z14" s="260" t="n">
        <f aca="false">(K14*Z$4)/1000</f>
        <v>14.4</v>
      </c>
      <c r="AA14" s="101"/>
      <c r="AB14" s="260" t="n">
        <f aca="false">(M14*AB$4)/1000</f>
        <v>33.75</v>
      </c>
      <c r="AC14" s="99"/>
      <c r="AD14" s="261" t="n">
        <f aca="false">(O14*AD$4)/1000</f>
        <v>27</v>
      </c>
      <c r="AE14" s="296" t="n">
        <f aca="false">SUM(R14:AD14)</f>
        <v>244.15</v>
      </c>
      <c r="AG14" s="120" t="s">
        <v>182</v>
      </c>
      <c r="AH14" s="263" t="n">
        <v>0</v>
      </c>
      <c r="AI14" s="264" t="n">
        <f aca="false">R14/(100-$AH14)*100</f>
        <v>0.32</v>
      </c>
      <c r="AJ14" s="98"/>
      <c r="AK14" s="264" t="n">
        <f aca="false">T14/(100-$AH14)*100</f>
        <v>1.76</v>
      </c>
      <c r="AL14" s="98"/>
      <c r="AM14" s="264" t="n">
        <f aca="false">V14/(100-$AH14)*100</f>
        <v>33.12</v>
      </c>
      <c r="AN14" s="98"/>
      <c r="AO14" s="264" t="n">
        <f aca="false">X14/(100-$AH14)*100</f>
        <v>133.8</v>
      </c>
      <c r="AP14" s="99"/>
      <c r="AQ14" s="264" t="n">
        <f aca="false">Z14/(100-$AH14)*100</f>
        <v>14.4</v>
      </c>
      <c r="AR14" s="101"/>
      <c r="AS14" s="264" t="n">
        <f aca="false">AB14/(100-$AH14)*100</f>
        <v>33.75</v>
      </c>
      <c r="AT14" s="99"/>
      <c r="AU14" s="264" t="n">
        <f aca="false">AD14/(100-$AH14)*100</f>
        <v>27</v>
      </c>
      <c r="AV14" s="262" t="n">
        <f aca="false">SUM(AI14:AU14)</f>
        <v>244.15</v>
      </c>
      <c r="AX14" s="120" t="s">
        <v>182</v>
      </c>
      <c r="AY14" s="265" t="n">
        <f aca="false">AH14</f>
        <v>0</v>
      </c>
      <c r="AZ14" s="260" t="n">
        <f aca="false">AE14</f>
        <v>244.15</v>
      </c>
      <c r="BA14" s="98"/>
      <c r="BB14" s="260" t="n">
        <f aca="false">AV14</f>
        <v>244.15</v>
      </c>
      <c r="BC14" s="99"/>
      <c r="BD14" s="266" t="n">
        <v>1</v>
      </c>
      <c r="BE14" s="98"/>
      <c r="BF14" s="267" t="n">
        <f aca="false">BD14*BB14</f>
        <v>244.15</v>
      </c>
      <c r="BG14" s="99"/>
      <c r="BH14" s="260" t="n">
        <f aca="false">BB14-AZ14</f>
        <v>0</v>
      </c>
      <c r="BI14" s="101"/>
      <c r="BJ14" s="267" t="n">
        <f aca="false">BH14*BD14</f>
        <v>0</v>
      </c>
      <c r="BK14" s="99"/>
      <c r="BL14" s="268" t="n">
        <v>39934</v>
      </c>
    </row>
    <row r="15" customFormat="false" ht="25.5" hidden="false" customHeight="true" outlineLevel="0" collapsed="false">
      <c r="B15" s="108" t="s">
        <v>186</v>
      </c>
      <c r="C15" s="109" t="s">
        <v>167</v>
      </c>
      <c r="D15" s="110"/>
      <c r="E15" s="125" t="s">
        <v>168</v>
      </c>
      <c r="F15" s="126"/>
      <c r="G15" s="125" t="s">
        <v>169</v>
      </c>
      <c r="H15" s="126"/>
      <c r="I15" s="125" t="s">
        <v>169</v>
      </c>
      <c r="J15" s="127"/>
      <c r="K15" s="125" t="s">
        <v>169</v>
      </c>
      <c r="L15" s="126"/>
      <c r="M15" s="125" t="s">
        <v>169</v>
      </c>
      <c r="N15" s="127"/>
      <c r="O15" s="128" t="s">
        <v>169</v>
      </c>
      <c r="P15" s="217"/>
      <c r="Q15" s="273" t="s">
        <v>185</v>
      </c>
      <c r="R15" s="274" t="s">
        <v>167</v>
      </c>
      <c r="S15" s="110"/>
      <c r="T15" s="125" t="s">
        <v>168</v>
      </c>
      <c r="U15" s="126"/>
      <c r="V15" s="125" t="s">
        <v>169</v>
      </c>
      <c r="W15" s="126"/>
      <c r="X15" s="125" t="s">
        <v>169</v>
      </c>
      <c r="Y15" s="127"/>
      <c r="Z15" s="125" t="s">
        <v>169</v>
      </c>
      <c r="AA15" s="126"/>
      <c r="AB15" s="125" t="s">
        <v>169</v>
      </c>
      <c r="AC15" s="127"/>
      <c r="AD15" s="128" t="s">
        <v>169</v>
      </c>
      <c r="AE15" s="275"/>
      <c r="AG15" s="273" t="s">
        <v>185</v>
      </c>
      <c r="AH15" s="276" t="n">
        <v>0</v>
      </c>
      <c r="AI15" s="274" t="s">
        <v>167</v>
      </c>
      <c r="AJ15" s="110"/>
      <c r="AK15" s="125" t="s">
        <v>168</v>
      </c>
      <c r="AL15" s="126"/>
      <c r="AM15" s="125" t="s">
        <v>169</v>
      </c>
      <c r="AN15" s="126"/>
      <c r="AO15" s="125" t="s">
        <v>169</v>
      </c>
      <c r="AP15" s="127"/>
      <c r="AQ15" s="125" t="s">
        <v>169</v>
      </c>
      <c r="AR15" s="126"/>
      <c r="AS15" s="125" t="s">
        <v>169</v>
      </c>
      <c r="AT15" s="127"/>
      <c r="AU15" s="128" t="s">
        <v>169</v>
      </c>
      <c r="AV15" s="275"/>
      <c r="AX15" s="273" t="s">
        <v>185</v>
      </c>
      <c r="AY15" s="277" t="n">
        <f aca="false">AH15</f>
        <v>0</v>
      </c>
      <c r="AZ15" s="278"/>
      <c r="BA15" s="182"/>
      <c r="BB15" s="279"/>
      <c r="BC15" s="182"/>
      <c r="BD15" s="279"/>
      <c r="BE15" s="182"/>
      <c r="BF15" s="279"/>
      <c r="BG15" s="280"/>
      <c r="BH15" s="281"/>
      <c r="BI15" s="184"/>
      <c r="BJ15" s="281"/>
      <c r="BK15" s="282"/>
      <c r="BL15" s="283"/>
    </row>
    <row r="16" customFormat="false" ht="12.75" hidden="false" customHeight="false" outlineLevel="0" collapsed="false">
      <c r="B16" s="108"/>
      <c r="C16" s="113" t="n">
        <v>0.25</v>
      </c>
      <c r="D16" s="114" t="s">
        <v>171</v>
      </c>
      <c r="E16" s="113" t="n">
        <v>0.25</v>
      </c>
      <c r="F16" s="115"/>
      <c r="G16" s="113" t="n">
        <v>0.5</v>
      </c>
      <c r="H16" s="115"/>
      <c r="I16" s="113" t="n">
        <v>0.5</v>
      </c>
      <c r="J16" s="115"/>
      <c r="K16" s="116" t="n">
        <v>0.5</v>
      </c>
      <c r="L16" s="117"/>
      <c r="M16" s="116" t="n">
        <v>0.5</v>
      </c>
      <c r="N16" s="118"/>
      <c r="O16" s="119" t="n">
        <v>0.5</v>
      </c>
      <c r="P16" s="291"/>
      <c r="Q16" s="273"/>
      <c r="R16" s="264" t="n">
        <f aca="false">C16*R$4</f>
        <v>1</v>
      </c>
      <c r="S16" s="292"/>
      <c r="T16" s="264" t="n">
        <f aca="false">E16*T$4</f>
        <v>5.5</v>
      </c>
      <c r="U16" s="292"/>
      <c r="V16" s="264" t="n">
        <f aca="false">G16*V$4</f>
        <v>138</v>
      </c>
      <c r="W16" s="292"/>
      <c r="X16" s="264" t="n">
        <f aca="false">I16*X$4</f>
        <v>446</v>
      </c>
      <c r="Y16" s="293"/>
      <c r="Z16" s="264" t="n">
        <f aca="false">K16*Z$4</f>
        <v>40</v>
      </c>
      <c r="AA16" s="294"/>
      <c r="AB16" s="264" t="n">
        <f aca="false">M16*AB$4</f>
        <v>112.5</v>
      </c>
      <c r="AC16" s="293"/>
      <c r="AD16" s="295" t="n">
        <f aca="false">O16*AD$4</f>
        <v>90</v>
      </c>
      <c r="AE16" s="296" t="n">
        <f aca="false">SUM(R16:AD16)</f>
        <v>833</v>
      </c>
      <c r="AG16" s="273"/>
      <c r="AH16" s="276"/>
      <c r="AI16" s="264" t="n">
        <f aca="false">R16/(100-$AH15)*100</f>
        <v>1</v>
      </c>
      <c r="AJ16" s="292"/>
      <c r="AK16" s="264" t="n">
        <f aca="false">T16/(100-$AH15)*100</f>
        <v>5.5</v>
      </c>
      <c r="AL16" s="292"/>
      <c r="AM16" s="264" t="n">
        <f aca="false">V16/(100-$AH15)*100</f>
        <v>138</v>
      </c>
      <c r="AN16" s="292"/>
      <c r="AO16" s="264" t="n">
        <f aca="false">X16/(100-$AH15)*100</f>
        <v>446</v>
      </c>
      <c r="AP16" s="293"/>
      <c r="AQ16" s="264" t="n">
        <f aca="false">Z16/(100-$AH15)*100</f>
        <v>40</v>
      </c>
      <c r="AR16" s="294"/>
      <c r="AS16" s="264" t="n">
        <f aca="false">AB16/(100-$AH15)*100</f>
        <v>112.5</v>
      </c>
      <c r="AT16" s="293"/>
      <c r="AU16" s="264" t="n">
        <f aca="false">AD16/(100-$AH15)*100</f>
        <v>90</v>
      </c>
      <c r="AV16" s="296" t="n">
        <f aca="false">SUM(AI16:AU16)</f>
        <v>833</v>
      </c>
      <c r="AX16" s="273"/>
      <c r="AY16" s="277"/>
      <c r="AZ16" s="297" t="n">
        <f aca="false">AE16</f>
        <v>833</v>
      </c>
      <c r="BA16" s="134"/>
      <c r="BB16" s="297" t="n">
        <f aca="false">AV16</f>
        <v>833</v>
      </c>
      <c r="BC16" s="123"/>
      <c r="BD16" s="298" t="n">
        <v>1</v>
      </c>
      <c r="BE16" s="134"/>
      <c r="BF16" s="299" t="n">
        <f aca="false">BD16*BB16</f>
        <v>833</v>
      </c>
      <c r="BG16" s="123"/>
      <c r="BH16" s="297" t="n">
        <f aca="false">BB16-AZ16</f>
        <v>0</v>
      </c>
      <c r="BI16" s="300"/>
      <c r="BJ16" s="299" t="n">
        <f aca="false">BH16*BD16</f>
        <v>0</v>
      </c>
      <c r="BK16" s="123"/>
      <c r="BL16" s="301" t="n">
        <v>39934</v>
      </c>
    </row>
    <row r="17" customFormat="false" ht="12.75" hidden="false" customHeight="false" outlineLevel="0" collapsed="false">
      <c r="B17" s="120" t="s">
        <v>187</v>
      </c>
      <c r="C17" s="121" t="n">
        <v>20</v>
      </c>
      <c r="D17" s="122" t="s">
        <v>171</v>
      </c>
      <c r="E17" s="97" t="n">
        <v>20</v>
      </c>
      <c r="F17" s="98"/>
      <c r="G17" s="97" t="n">
        <v>30</v>
      </c>
      <c r="H17" s="98"/>
      <c r="I17" s="97" t="n">
        <v>50</v>
      </c>
      <c r="J17" s="123"/>
      <c r="K17" s="113" t="n">
        <v>90</v>
      </c>
      <c r="L17" s="124"/>
      <c r="M17" s="97" t="n">
        <v>60</v>
      </c>
      <c r="N17" s="99"/>
      <c r="O17" s="96" t="n">
        <v>60</v>
      </c>
      <c r="P17" s="259"/>
      <c r="Q17" s="120" t="s">
        <v>187</v>
      </c>
      <c r="R17" s="260" t="n">
        <f aca="false">(C17*R$4)/1000</f>
        <v>0.08</v>
      </c>
      <c r="S17" s="98"/>
      <c r="T17" s="260" t="n">
        <f aca="false">(E17*T$4)/1000</f>
        <v>0.44</v>
      </c>
      <c r="U17" s="98"/>
      <c r="V17" s="260" t="n">
        <f aca="false">(G17*V$4)/1000</f>
        <v>8.28</v>
      </c>
      <c r="W17" s="98"/>
      <c r="X17" s="260" t="n">
        <f aca="false">(I17*X$4)/1000</f>
        <v>44.6</v>
      </c>
      <c r="Y17" s="99"/>
      <c r="Z17" s="260" t="n">
        <f aca="false">(K17*Z$4)/1000</f>
        <v>7.2</v>
      </c>
      <c r="AA17" s="101"/>
      <c r="AB17" s="260" t="n">
        <f aca="false">(M17*AB$4)/1000</f>
        <v>13.5</v>
      </c>
      <c r="AC17" s="99"/>
      <c r="AD17" s="261" t="n">
        <f aca="false">(O17*AD$4)/1000</f>
        <v>10.8</v>
      </c>
      <c r="AE17" s="296" t="n">
        <f aca="false">SUM(R17:AD17)</f>
        <v>84.9</v>
      </c>
      <c r="AG17" s="120" t="s">
        <v>187</v>
      </c>
      <c r="AH17" s="263" t="n">
        <v>0</v>
      </c>
      <c r="AI17" s="264" t="n">
        <f aca="false">R17/(100-$AH17)*100</f>
        <v>0.08</v>
      </c>
      <c r="AJ17" s="98"/>
      <c r="AK17" s="264" t="n">
        <f aca="false">T17/(100-$AH17)*100</f>
        <v>0.44</v>
      </c>
      <c r="AL17" s="98"/>
      <c r="AM17" s="264" t="n">
        <f aca="false">V17/(100-$AH17)*100</f>
        <v>8.28</v>
      </c>
      <c r="AN17" s="98"/>
      <c r="AO17" s="264" t="n">
        <f aca="false">X17/(100-$AH17)*100</f>
        <v>44.6</v>
      </c>
      <c r="AP17" s="99"/>
      <c r="AQ17" s="264" t="n">
        <f aca="false">Z17/(100-$AH17)*100</f>
        <v>7.2</v>
      </c>
      <c r="AR17" s="101"/>
      <c r="AS17" s="264" t="n">
        <f aca="false">AB17/(100-$AH17)*100</f>
        <v>13.5</v>
      </c>
      <c r="AT17" s="99"/>
      <c r="AU17" s="264" t="n">
        <f aca="false">AD17/(100-$AH17)*100</f>
        <v>10.8</v>
      </c>
      <c r="AV17" s="262" t="n">
        <f aca="false">SUM(AI17:AU17)</f>
        <v>84.9</v>
      </c>
      <c r="AX17" s="120" t="s">
        <v>187</v>
      </c>
      <c r="AY17" s="265" t="n">
        <f aca="false">AH17</f>
        <v>0</v>
      </c>
      <c r="AZ17" s="260" t="n">
        <f aca="false">AE17</f>
        <v>84.9</v>
      </c>
      <c r="BA17" s="98"/>
      <c r="BB17" s="260" t="n">
        <f aca="false">AV17</f>
        <v>84.9</v>
      </c>
      <c r="BC17" s="99"/>
      <c r="BD17" s="266" t="n">
        <v>1</v>
      </c>
      <c r="BE17" s="98"/>
      <c r="BF17" s="267" t="n">
        <f aca="false">BD17*BB17</f>
        <v>84.9</v>
      </c>
      <c r="BG17" s="99"/>
      <c r="BH17" s="260" t="n">
        <f aca="false">BB17-AZ17</f>
        <v>0</v>
      </c>
      <c r="BI17" s="101"/>
      <c r="BJ17" s="267" t="n">
        <f aca="false">BH17*BD17</f>
        <v>0</v>
      </c>
      <c r="BK17" s="99"/>
      <c r="BL17" s="268" t="n">
        <v>39934</v>
      </c>
    </row>
    <row r="18" customFormat="false" ht="12.75" hidden="false" customHeight="false" outlineLevel="0" collapsed="false">
      <c r="B18" s="120" t="s">
        <v>188</v>
      </c>
      <c r="C18" s="125" t="n">
        <v>0</v>
      </c>
      <c r="D18" s="98"/>
      <c r="E18" s="125" t="n">
        <v>0</v>
      </c>
      <c r="F18" s="98"/>
      <c r="G18" s="97" t="n">
        <v>25</v>
      </c>
      <c r="H18" s="98"/>
      <c r="I18" s="97" t="n">
        <v>30</v>
      </c>
      <c r="J18" s="123"/>
      <c r="K18" s="113" t="n">
        <v>50</v>
      </c>
      <c r="L18" s="124"/>
      <c r="M18" s="97" t="n">
        <v>30</v>
      </c>
      <c r="N18" s="99"/>
      <c r="O18" s="96" t="n">
        <v>30</v>
      </c>
      <c r="P18" s="259"/>
      <c r="Q18" s="120" t="s">
        <v>188</v>
      </c>
      <c r="R18" s="260" t="n">
        <f aca="false">(C18*R$4)/1000</f>
        <v>0</v>
      </c>
      <c r="S18" s="98"/>
      <c r="T18" s="260" t="n">
        <f aca="false">(E18*T$4)/1000</f>
        <v>0</v>
      </c>
      <c r="U18" s="98"/>
      <c r="V18" s="260" t="n">
        <f aca="false">(G18*V$4)/1000</f>
        <v>6.9</v>
      </c>
      <c r="W18" s="98"/>
      <c r="X18" s="260" t="n">
        <f aca="false">(I18*X$4)/1000</f>
        <v>26.76</v>
      </c>
      <c r="Y18" s="99"/>
      <c r="Z18" s="260" t="n">
        <f aca="false">(K18*Z$4)/1000</f>
        <v>4</v>
      </c>
      <c r="AA18" s="101"/>
      <c r="AB18" s="260" t="n">
        <f aca="false">(M18*AB$4)/1000</f>
        <v>6.75</v>
      </c>
      <c r="AC18" s="99"/>
      <c r="AD18" s="261" t="n">
        <f aca="false">(O18*AD$4)/1000</f>
        <v>5.4</v>
      </c>
      <c r="AE18" s="296" t="n">
        <f aca="false">SUM(R18:AD18)</f>
        <v>49.81</v>
      </c>
      <c r="AG18" s="120" t="s">
        <v>188</v>
      </c>
      <c r="AH18" s="263" t="n">
        <v>0</v>
      </c>
      <c r="AI18" s="264" t="n">
        <f aca="false">R18/(100-$AH18)*100</f>
        <v>0</v>
      </c>
      <c r="AJ18" s="98"/>
      <c r="AK18" s="264" t="n">
        <f aca="false">T18/(100-$AH18)*100</f>
        <v>0</v>
      </c>
      <c r="AL18" s="98"/>
      <c r="AM18" s="264" t="n">
        <f aca="false">V18/(100-$AH18)*100</f>
        <v>6.9</v>
      </c>
      <c r="AN18" s="98"/>
      <c r="AO18" s="264" t="n">
        <f aca="false">X18/(100-$AH18)*100</f>
        <v>26.76</v>
      </c>
      <c r="AP18" s="99"/>
      <c r="AQ18" s="264" t="n">
        <f aca="false">Z18/(100-$AH18)*100</f>
        <v>4</v>
      </c>
      <c r="AR18" s="101"/>
      <c r="AS18" s="264" t="n">
        <f aca="false">AB18/(100-$AH18)*100</f>
        <v>6.75</v>
      </c>
      <c r="AT18" s="99"/>
      <c r="AU18" s="264" t="n">
        <f aca="false">AD18/(100-$AH18)*100</f>
        <v>5.4</v>
      </c>
      <c r="AV18" s="262" t="n">
        <f aca="false">SUM(AI18:AU18)</f>
        <v>49.81</v>
      </c>
      <c r="AX18" s="120" t="s">
        <v>188</v>
      </c>
      <c r="AY18" s="265" t="n">
        <f aca="false">AH18</f>
        <v>0</v>
      </c>
      <c r="AZ18" s="260" t="n">
        <f aca="false">AE18</f>
        <v>49.81</v>
      </c>
      <c r="BA18" s="98"/>
      <c r="BB18" s="260" t="n">
        <f aca="false">AV18</f>
        <v>49.81</v>
      </c>
      <c r="BC18" s="99"/>
      <c r="BD18" s="266" t="n">
        <v>1</v>
      </c>
      <c r="BE18" s="98"/>
      <c r="BF18" s="267" t="n">
        <f aca="false">BD18*BB18</f>
        <v>49.81</v>
      </c>
      <c r="BG18" s="99"/>
      <c r="BH18" s="260" t="n">
        <f aca="false">BB18-AZ18</f>
        <v>0</v>
      </c>
      <c r="BI18" s="101"/>
      <c r="BJ18" s="267" t="n">
        <f aca="false">BH18*BD18</f>
        <v>0</v>
      </c>
      <c r="BK18" s="99"/>
      <c r="BL18" s="268" t="n">
        <v>39934</v>
      </c>
    </row>
    <row r="19" customFormat="false" ht="12.75" hidden="false" customHeight="false" outlineLevel="0" collapsed="false">
      <c r="B19" s="120" t="s">
        <v>190</v>
      </c>
      <c r="C19" s="121" t="n">
        <v>40</v>
      </c>
      <c r="D19" s="122" t="s">
        <v>171</v>
      </c>
      <c r="E19" s="97" t="n">
        <v>40</v>
      </c>
      <c r="F19" s="98"/>
      <c r="G19" s="97" t="n">
        <v>60</v>
      </c>
      <c r="H19" s="98"/>
      <c r="I19" s="97" t="n">
        <v>80</v>
      </c>
      <c r="J19" s="123"/>
      <c r="K19" s="113" t="n">
        <v>110</v>
      </c>
      <c r="L19" s="124"/>
      <c r="M19" s="97" t="n">
        <v>80</v>
      </c>
      <c r="N19" s="99"/>
      <c r="O19" s="96" t="n">
        <v>80</v>
      </c>
      <c r="P19" s="259"/>
      <c r="Q19" s="120" t="s">
        <v>190</v>
      </c>
      <c r="R19" s="260" t="n">
        <f aca="false">(C19*R$4)/1000</f>
        <v>0.16</v>
      </c>
      <c r="S19" s="98"/>
      <c r="T19" s="260" t="n">
        <f aca="false">(E19*T$4)/1000</f>
        <v>0.88</v>
      </c>
      <c r="U19" s="98"/>
      <c r="V19" s="260" t="n">
        <f aca="false">(G19*V$4)/1000</f>
        <v>16.56</v>
      </c>
      <c r="W19" s="98"/>
      <c r="X19" s="260" t="n">
        <f aca="false">(I19*X$4)/1000</f>
        <v>71.36</v>
      </c>
      <c r="Y19" s="99"/>
      <c r="Z19" s="260" t="n">
        <f aca="false">(K19*Z$4)/1000</f>
        <v>8.8</v>
      </c>
      <c r="AA19" s="101"/>
      <c r="AB19" s="260" t="n">
        <f aca="false">(M19*AB$4)/1000</f>
        <v>18</v>
      </c>
      <c r="AC19" s="99"/>
      <c r="AD19" s="261" t="n">
        <f aca="false">(O19*AD$4)/1000</f>
        <v>14.4</v>
      </c>
      <c r="AE19" s="296" t="n">
        <f aca="false">SUM(R19:AD19)</f>
        <v>130.16</v>
      </c>
      <c r="AG19" s="120" t="s">
        <v>190</v>
      </c>
      <c r="AH19" s="263" t="n">
        <v>0</v>
      </c>
      <c r="AI19" s="264" t="n">
        <f aca="false">R19/(100-$AH19)*100</f>
        <v>0.16</v>
      </c>
      <c r="AJ19" s="98"/>
      <c r="AK19" s="264" t="n">
        <f aca="false">T19/(100-$AH19)*100</f>
        <v>0.88</v>
      </c>
      <c r="AL19" s="98"/>
      <c r="AM19" s="264" t="n">
        <f aca="false">V19/(100-$AH19)*100</f>
        <v>16.56</v>
      </c>
      <c r="AN19" s="98"/>
      <c r="AO19" s="264" t="n">
        <f aca="false">X19/(100-$AH19)*100</f>
        <v>71.36</v>
      </c>
      <c r="AP19" s="99"/>
      <c r="AQ19" s="264" t="n">
        <f aca="false">Z19/(100-$AH19)*100</f>
        <v>8.8</v>
      </c>
      <c r="AR19" s="101"/>
      <c r="AS19" s="264" t="n">
        <f aca="false">AB19/(100-$AH19)*100</f>
        <v>18</v>
      </c>
      <c r="AT19" s="99"/>
      <c r="AU19" s="264" t="n">
        <f aca="false">AD19/(100-$AH19)*100</f>
        <v>14.4</v>
      </c>
      <c r="AV19" s="262" t="n">
        <f aca="false">SUM(AI19:AU19)</f>
        <v>130.16</v>
      </c>
      <c r="AX19" s="120" t="s">
        <v>190</v>
      </c>
      <c r="AY19" s="265" t="n">
        <f aca="false">AH19</f>
        <v>0</v>
      </c>
      <c r="AZ19" s="260" t="n">
        <f aca="false">AE19</f>
        <v>130.16</v>
      </c>
      <c r="BA19" s="98"/>
      <c r="BB19" s="260" t="n">
        <f aca="false">AV19</f>
        <v>130.16</v>
      </c>
      <c r="BC19" s="99"/>
      <c r="BD19" s="266" t="n">
        <v>1</v>
      </c>
      <c r="BE19" s="98"/>
      <c r="BF19" s="267" t="n">
        <f aca="false">BD19*BB19</f>
        <v>130.16</v>
      </c>
      <c r="BG19" s="99"/>
      <c r="BH19" s="260" t="n">
        <f aca="false">BB19-AZ19</f>
        <v>0</v>
      </c>
      <c r="BI19" s="101"/>
      <c r="BJ19" s="267" t="n">
        <f aca="false">BH19*BD19</f>
        <v>0</v>
      </c>
      <c r="BK19" s="99"/>
      <c r="BL19" s="268" t="n">
        <v>39934</v>
      </c>
    </row>
    <row r="20" customFormat="false" ht="24" hidden="false" customHeight="false" outlineLevel="0" collapsed="false">
      <c r="B20" s="120" t="s">
        <v>192</v>
      </c>
      <c r="C20" s="121" t="n">
        <v>40</v>
      </c>
      <c r="D20" s="122" t="s">
        <v>171</v>
      </c>
      <c r="E20" s="97" t="n">
        <v>40</v>
      </c>
      <c r="F20" s="98"/>
      <c r="G20" s="97" t="n">
        <v>40</v>
      </c>
      <c r="H20" s="98"/>
      <c r="I20" s="97" t="n">
        <v>60</v>
      </c>
      <c r="J20" s="123"/>
      <c r="K20" s="113" t="n">
        <v>90</v>
      </c>
      <c r="L20" s="124"/>
      <c r="M20" s="97" t="n">
        <v>80</v>
      </c>
      <c r="N20" s="99"/>
      <c r="O20" s="96" t="n">
        <v>80</v>
      </c>
      <c r="P20" s="259"/>
      <c r="Q20" s="120" t="s">
        <v>192</v>
      </c>
      <c r="R20" s="260" t="n">
        <f aca="false">(C20*R$4)/1000</f>
        <v>0.16</v>
      </c>
      <c r="S20" s="98"/>
      <c r="T20" s="260" t="n">
        <f aca="false">(E20*T$4)/1000</f>
        <v>0.88</v>
      </c>
      <c r="U20" s="98"/>
      <c r="V20" s="260" t="n">
        <f aca="false">(G20*V$4)/1000</f>
        <v>11.04</v>
      </c>
      <c r="W20" s="98"/>
      <c r="X20" s="260" t="n">
        <f aca="false">(I20*X$4)/1000</f>
        <v>53.52</v>
      </c>
      <c r="Y20" s="99"/>
      <c r="Z20" s="260" t="n">
        <f aca="false">(K20*Z$4)/1000</f>
        <v>7.2</v>
      </c>
      <c r="AA20" s="101"/>
      <c r="AB20" s="260" t="n">
        <f aca="false">(M20*AB$4)/1000</f>
        <v>18</v>
      </c>
      <c r="AC20" s="99"/>
      <c r="AD20" s="261" t="n">
        <f aca="false">(O20*AD$4)/1000</f>
        <v>14.4</v>
      </c>
      <c r="AE20" s="296" t="n">
        <f aca="false">SUM(R20:AD20)</f>
        <v>105.2</v>
      </c>
      <c r="AG20" s="120" t="s">
        <v>192</v>
      </c>
      <c r="AH20" s="263" t="n">
        <v>0</v>
      </c>
      <c r="AI20" s="264" t="n">
        <f aca="false">R20/(100-$AH20)*100</f>
        <v>0.16</v>
      </c>
      <c r="AJ20" s="98"/>
      <c r="AK20" s="264" t="n">
        <f aca="false">T20/(100-$AH20)*100</f>
        <v>0.88</v>
      </c>
      <c r="AL20" s="98"/>
      <c r="AM20" s="264" t="n">
        <f aca="false">V20/(100-$AH20)*100</f>
        <v>11.04</v>
      </c>
      <c r="AN20" s="98"/>
      <c r="AO20" s="264" t="n">
        <f aca="false">X20/(100-$AH20)*100</f>
        <v>53.52</v>
      </c>
      <c r="AP20" s="99"/>
      <c r="AQ20" s="264" t="n">
        <f aca="false">Z20/(100-$AH20)*100</f>
        <v>7.2</v>
      </c>
      <c r="AR20" s="101"/>
      <c r="AS20" s="264" t="n">
        <f aca="false">AB20/(100-$AH20)*100</f>
        <v>18</v>
      </c>
      <c r="AT20" s="99"/>
      <c r="AU20" s="264" t="n">
        <f aca="false">AD20/(100-$AH20)*100</f>
        <v>14.4</v>
      </c>
      <c r="AV20" s="262" t="n">
        <f aca="false">SUM(AI20:AU20)</f>
        <v>105.2</v>
      </c>
      <c r="AX20" s="120" t="s">
        <v>192</v>
      </c>
      <c r="AY20" s="265" t="n">
        <f aca="false">AH20</f>
        <v>0</v>
      </c>
      <c r="AZ20" s="260" t="n">
        <f aca="false">AE20</f>
        <v>105.2</v>
      </c>
      <c r="BA20" s="98"/>
      <c r="BB20" s="260" t="n">
        <f aca="false">AV20</f>
        <v>105.2</v>
      </c>
      <c r="BC20" s="99"/>
      <c r="BD20" s="266" t="n">
        <v>1</v>
      </c>
      <c r="BE20" s="98"/>
      <c r="BF20" s="267" t="n">
        <f aca="false">BD20*BB20</f>
        <v>105.2</v>
      </c>
      <c r="BG20" s="99"/>
      <c r="BH20" s="260" t="n">
        <f aca="false">BB20-AZ20</f>
        <v>0</v>
      </c>
      <c r="BI20" s="101"/>
      <c r="BJ20" s="267" t="n">
        <f aca="false">BH20*BD20</f>
        <v>0</v>
      </c>
      <c r="BK20" s="99"/>
      <c r="BL20" s="268" t="n">
        <v>39934</v>
      </c>
    </row>
    <row r="21" customFormat="false" ht="12.75" hidden="false" customHeight="false" outlineLevel="0" collapsed="false">
      <c r="B21" s="120" t="s">
        <v>193</v>
      </c>
      <c r="C21" s="121" t="n">
        <v>30</v>
      </c>
      <c r="D21" s="122" t="s">
        <v>171</v>
      </c>
      <c r="E21" s="97" t="n">
        <v>30</v>
      </c>
      <c r="F21" s="98"/>
      <c r="G21" s="97" t="n">
        <v>40</v>
      </c>
      <c r="H21" s="98"/>
      <c r="I21" s="97" t="n">
        <v>60</v>
      </c>
      <c r="J21" s="123"/>
      <c r="K21" s="113" t="n">
        <v>90</v>
      </c>
      <c r="L21" s="124"/>
      <c r="M21" s="97" t="n">
        <v>80</v>
      </c>
      <c r="N21" s="99"/>
      <c r="O21" s="96" t="n">
        <v>80</v>
      </c>
      <c r="P21" s="259"/>
      <c r="Q21" s="120" t="s">
        <v>193</v>
      </c>
      <c r="R21" s="260" t="n">
        <f aca="false">(C21*R$4)/1000</f>
        <v>0.12</v>
      </c>
      <c r="S21" s="98"/>
      <c r="T21" s="260" t="n">
        <f aca="false">(E21*T$4)/1000</f>
        <v>0.66</v>
      </c>
      <c r="U21" s="98"/>
      <c r="V21" s="260" t="n">
        <f aca="false">(G21*V$4)/1000</f>
        <v>11.04</v>
      </c>
      <c r="W21" s="98"/>
      <c r="X21" s="260" t="n">
        <f aca="false">(I21*X$4)/1000</f>
        <v>53.52</v>
      </c>
      <c r="Y21" s="99"/>
      <c r="Z21" s="260" t="n">
        <f aca="false">(K21*Z$4)/1000</f>
        <v>7.2</v>
      </c>
      <c r="AA21" s="101"/>
      <c r="AB21" s="260" t="n">
        <f aca="false">(M21*AB$4)/1000</f>
        <v>18</v>
      </c>
      <c r="AC21" s="99"/>
      <c r="AD21" s="261" t="n">
        <f aca="false">(O21*AD$4)/1000</f>
        <v>14.4</v>
      </c>
      <c r="AE21" s="296" t="n">
        <f aca="false">SUM(R21:AD21)</f>
        <v>104.94</v>
      </c>
      <c r="AG21" s="120" t="s">
        <v>193</v>
      </c>
      <c r="AH21" s="263" t="n">
        <v>0</v>
      </c>
      <c r="AI21" s="264" t="n">
        <f aca="false">R21/(100-$AH21)*100</f>
        <v>0.12</v>
      </c>
      <c r="AJ21" s="98"/>
      <c r="AK21" s="264" t="n">
        <f aca="false">T21/(100-$AH21)*100</f>
        <v>0.66</v>
      </c>
      <c r="AL21" s="98"/>
      <c r="AM21" s="264" t="n">
        <f aca="false">V21/(100-$AH21)*100</f>
        <v>11.04</v>
      </c>
      <c r="AN21" s="98"/>
      <c r="AO21" s="264" t="n">
        <f aca="false">X21/(100-$AH21)*100</f>
        <v>53.52</v>
      </c>
      <c r="AP21" s="99"/>
      <c r="AQ21" s="264" t="n">
        <f aca="false">Z21/(100-$AH21)*100</f>
        <v>7.2</v>
      </c>
      <c r="AR21" s="101"/>
      <c r="AS21" s="264" t="n">
        <f aca="false">AB21/(100-$AH21)*100</f>
        <v>18</v>
      </c>
      <c r="AT21" s="99"/>
      <c r="AU21" s="264" t="n">
        <f aca="false">AD21/(100-$AH21)*100</f>
        <v>14.4</v>
      </c>
      <c r="AV21" s="262" t="n">
        <f aca="false">SUM(AI21:AU21)</f>
        <v>104.94</v>
      </c>
      <c r="AX21" s="120" t="s">
        <v>193</v>
      </c>
      <c r="AY21" s="265" t="n">
        <f aca="false">AH21</f>
        <v>0</v>
      </c>
      <c r="AZ21" s="260" t="n">
        <f aca="false">AE21</f>
        <v>104.94</v>
      </c>
      <c r="BA21" s="98"/>
      <c r="BB21" s="260" t="n">
        <f aca="false">AV21</f>
        <v>104.94</v>
      </c>
      <c r="BC21" s="99"/>
      <c r="BD21" s="266" t="n">
        <v>1</v>
      </c>
      <c r="BE21" s="98"/>
      <c r="BF21" s="267" t="n">
        <f aca="false">BD21*BB21</f>
        <v>104.94</v>
      </c>
      <c r="BG21" s="99"/>
      <c r="BH21" s="260" t="n">
        <f aca="false">BB21-AZ21</f>
        <v>0</v>
      </c>
      <c r="BI21" s="101"/>
      <c r="BJ21" s="267" t="n">
        <f aca="false">BH21*BD21</f>
        <v>0</v>
      </c>
      <c r="BK21" s="99"/>
      <c r="BL21" s="268" t="n">
        <v>39934</v>
      </c>
    </row>
    <row r="22" customFormat="false" ht="12.75" hidden="false" customHeight="false" outlineLevel="0" collapsed="false">
      <c r="B22" s="120" t="s">
        <v>194</v>
      </c>
      <c r="C22" s="121" t="n">
        <v>30</v>
      </c>
      <c r="D22" s="122" t="s">
        <v>171</v>
      </c>
      <c r="E22" s="97" t="n">
        <v>30</v>
      </c>
      <c r="F22" s="98"/>
      <c r="G22" s="97" t="n">
        <v>40</v>
      </c>
      <c r="H22" s="98"/>
      <c r="I22" s="97" t="n">
        <v>60</v>
      </c>
      <c r="J22" s="123"/>
      <c r="K22" s="113" t="n">
        <v>90</v>
      </c>
      <c r="L22" s="124"/>
      <c r="M22" s="97" t="n">
        <v>80</v>
      </c>
      <c r="N22" s="99"/>
      <c r="O22" s="96" t="n">
        <v>80</v>
      </c>
      <c r="P22" s="259"/>
      <c r="Q22" s="120" t="s">
        <v>194</v>
      </c>
      <c r="R22" s="260" t="n">
        <f aca="false">(C22*R$4)/1000</f>
        <v>0.12</v>
      </c>
      <c r="S22" s="98"/>
      <c r="T22" s="260" t="n">
        <f aca="false">(E22*T$4)/1000</f>
        <v>0.66</v>
      </c>
      <c r="U22" s="98"/>
      <c r="V22" s="260" t="n">
        <f aca="false">(G22*V$4)/1000</f>
        <v>11.04</v>
      </c>
      <c r="W22" s="98"/>
      <c r="X22" s="260" t="n">
        <f aca="false">(I22*X$4)/1000</f>
        <v>53.52</v>
      </c>
      <c r="Y22" s="99"/>
      <c r="Z22" s="260" t="n">
        <f aca="false">(K22*Z$4)/1000</f>
        <v>7.2</v>
      </c>
      <c r="AA22" s="101"/>
      <c r="AB22" s="260" t="n">
        <f aca="false">(M22*AB$4)/1000</f>
        <v>18</v>
      </c>
      <c r="AC22" s="99"/>
      <c r="AD22" s="261" t="n">
        <f aca="false">(O22*AD$4)/1000</f>
        <v>14.4</v>
      </c>
      <c r="AE22" s="296" t="n">
        <f aca="false">SUM(R22:AD22)</f>
        <v>104.94</v>
      </c>
      <c r="AG22" s="120" t="s">
        <v>194</v>
      </c>
      <c r="AH22" s="263" t="n">
        <v>0</v>
      </c>
      <c r="AI22" s="264" t="n">
        <f aca="false">R22/(100-$AH22)*100</f>
        <v>0.12</v>
      </c>
      <c r="AJ22" s="98"/>
      <c r="AK22" s="264" t="n">
        <f aca="false">T22/(100-$AH22)*100</f>
        <v>0.66</v>
      </c>
      <c r="AL22" s="98"/>
      <c r="AM22" s="264" t="n">
        <f aca="false">V22/(100-$AH22)*100</f>
        <v>11.04</v>
      </c>
      <c r="AN22" s="98"/>
      <c r="AO22" s="264" t="n">
        <f aca="false">X22/(100-$AH22)*100</f>
        <v>53.52</v>
      </c>
      <c r="AP22" s="99"/>
      <c r="AQ22" s="264" t="n">
        <f aca="false">Z22/(100-$AH22)*100</f>
        <v>7.2</v>
      </c>
      <c r="AR22" s="101"/>
      <c r="AS22" s="264" t="n">
        <f aca="false">AB22/(100-$AH22)*100</f>
        <v>18</v>
      </c>
      <c r="AT22" s="99"/>
      <c r="AU22" s="264" t="n">
        <f aca="false">AD22/(100-$AH22)*100</f>
        <v>14.4</v>
      </c>
      <c r="AV22" s="262" t="n">
        <f aca="false">SUM(AI22:AU22)</f>
        <v>104.94</v>
      </c>
      <c r="AX22" s="120" t="s">
        <v>194</v>
      </c>
      <c r="AY22" s="265" t="n">
        <f aca="false">AH22</f>
        <v>0</v>
      </c>
      <c r="AZ22" s="260" t="n">
        <f aca="false">AE22</f>
        <v>104.94</v>
      </c>
      <c r="BA22" s="98"/>
      <c r="BB22" s="260" t="n">
        <f aca="false">AV22</f>
        <v>104.94</v>
      </c>
      <c r="BC22" s="99"/>
      <c r="BD22" s="266" t="n">
        <v>1</v>
      </c>
      <c r="BE22" s="98"/>
      <c r="BF22" s="267" t="n">
        <f aca="false">BD22*BB22</f>
        <v>104.94</v>
      </c>
      <c r="BG22" s="99"/>
      <c r="BH22" s="260" t="n">
        <f aca="false">BB22-AZ22</f>
        <v>0</v>
      </c>
      <c r="BI22" s="101"/>
      <c r="BJ22" s="267" t="n">
        <f aca="false">BH22*BD22</f>
        <v>0</v>
      </c>
      <c r="BK22" s="99"/>
      <c r="BL22" s="268" t="n">
        <v>39934</v>
      </c>
    </row>
    <row r="23" s="102" customFormat="true" ht="15.75" hidden="false" customHeight="false" outlineLevel="0" collapsed="false">
      <c r="B23" s="104" t="s">
        <v>195</v>
      </c>
      <c r="C23" s="269" t="s">
        <v>195</v>
      </c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104" t="s">
        <v>195</v>
      </c>
      <c r="R23" s="103" t="s">
        <v>195</v>
      </c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G23" s="104" t="s">
        <v>195</v>
      </c>
      <c r="AH23" s="304"/>
      <c r="AI23" s="103" t="s">
        <v>195</v>
      </c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X23" s="104" t="s">
        <v>195</v>
      </c>
      <c r="AY23" s="305"/>
      <c r="AZ23" s="103" t="s">
        <v>195</v>
      </c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</row>
    <row r="24" customFormat="false" ht="24" hidden="false" customHeight="true" outlineLevel="0" collapsed="false">
      <c r="B24" s="108" t="s">
        <v>196</v>
      </c>
      <c r="C24" s="109" t="s">
        <v>197</v>
      </c>
      <c r="D24" s="110"/>
      <c r="E24" s="125" t="s">
        <v>198</v>
      </c>
      <c r="F24" s="126"/>
      <c r="G24" s="125" t="s">
        <v>198</v>
      </c>
      <c r="H24" s="126"/>
      <c r="I24" s="125" t="s">
        <v>199</v>
      </c>
      <c r="J24" s="127"/>
      <c r="K24" s="125" t="s">
        <v>168</v>
      </c>
      <c r="L24" s="126"/>
      <c r="M24" s="125" t="s">
        <v>168</v>
      </c>
      <c r="N24" s="127"/>
      <c r="O24" s="128" t="s">
        <v>168</v>
      </c>
      <c r="P24" s="217"/>
      <c r="Q24" s="273" t="s">
        <v>196</v>
      </c>
      <c r="R24" s="274" t="s">
        <v>197</v>
      </c>
      <c r="S24" s="110"/>
      <c r="T24" s="125" t="s">
        <v>198</v>
      </c>
      <c r="U24" s="126"/>
      <c r="V24" s="125" t="s">
        <v>198</v>
      </c>
      <c r="W24" s="126"/>
      <c r="X24" s="125" t="s">
        <v>199</v>
      </c>
      <c r="Y24" s="127"/>
      <c r="Z24" s="125" t="s">
        <v>168</v>
      </c>
      <c r="AA24" s="126"/>
      <c r="AB24" s="125" t="s">
        <v>168</v>
      </c>
      <c r="AC24" s="127"/>
      <c r="AD24" s="128" t="s">
        <v>168</v>
      </c>
      <c r="AE24" s="275"/>
      <c r="AG24" s="273" t="s">
        <v>196</v>
      </c>
      <c r="AH24" s="276" t="n">
        <v>0</v>
      </c>
      <c r="AI24" s="274" t="s">
        <v>197</v>
      </c>
      <c r="AJ24" s="110"/>
      <c r="AK24" s="125" t="s">
        <v>198</v>
      </c>
      <c r="AL24" s="126"/>
      <c r="AM24" s="125" t="s">
        <v>198</v>
      </c>
      <c r="AN24" s="126"/>
      <c r="AO24" s="125" t="s">
        <v>199</v>
      </c>
      <c r="AP24" s="127"/>
      <c r="AQ24" s="125" t="s">
        <v>168</v>
      </c>
      <c r="AR24" s="126"/>
      <c r="AS24" s="125" t="s">
        <v>168</v>
      </c>
      <c r="AT24" s="127"/>
      <c r="AU24" s="128" t="s">
        <v>168</v>
      </c>
      <c r="AV24" s="275"/>
      <c r="AX24" s="273" t="s">
        <v>196</v>
      </c>
      <c r="AY24" s="277" t="n">
        <f aca="false">AH24</f>
        <v>0</v>
      </c>
      <c r="AZ24" s="278"/>
      <c r="BA24" s="182"/>
      <c r="BB24" s="279"/>
      <c r="BC24" s="182"/>
      <c r="BD24" s="279"/>
      <c r="BE24" s="182"/>
      <c r="BF24" s="279"/>
      <c r="BG24" s="280"/>
      <c r="BH24" s="281"/>
      <c r="BI24" s="184"/>
      <c r="BJ24" s="281"/>
      <c r="BK24" s="282"/>
      <c r="BL24" s="283"/>
    </row>
    <row r="25" customFormat="false" ht="12.75" hidden="false" customHeight="false" outlineLevel="0" collapsed="false">
      <c r="B25" s="108"/>
      <c r="C25" s="113" t="n">
        <v>0.125</v>
      </c>
      <c r="D25" s="114" t="s">
        <v>171</v>
      </c>
      <c r="E25" s="113" t="n">
        <v>0.125</v>
      </c>
      <c r="F25" s="115"/>
      <c r="G25" s="113" t="n">
        <v>0.125</v>
      </c>
      <c r="H25" s="115"/>
      <c r="I25" s="113" t="n">
        <v>1.166</v>
      </c>
      <c r="J25" s="115"/>
      <c r="K25" s="116" t="n">
        <v>0.25</v>
      </c>
      <c r="L25" s="117"/>
      <c r="M25" s="116" t="n">
        <v>0.25</v>
      </c>
      <c r="N25" s="118"/>
      <c r="O25" s="119" t="n">
        <v>0.25</v>
      </c>
      <c r="P25" s="291"/>
      <c r="Q25" s="273"/>
      <c r="R25" s="264" t="n">
        <f aca="false">C25*R$4</f>
        <v>0.5</v>
      </c>
      <c r="S25" s="292"/>
      <c r="T25" s="264" t="n">
        <f aca="false">E25*T$4</f>
        <v>2.75</v>
      </c>
      <c r="U25" s="292"/>
      <c r="V25" s="264" t="n">
        <f aca="false">G25*V$4</f>
        <v>34.5</v>
      </c>
      <c r="W25" s="292"/>
      <c r="X25" s="264" t="n">
        <f aca="false">I25*X$4</f>
        <v>1040.072</v>
      </c>
      <c r="Y25" s="293"/>
      <c r="Z25" s="264" t="n">
        <f aca="false">K25*Z$4</f>
        <v>20</v>
      </c>
      <c r="AA25" s="294"/>
      <c r="AB25" s="264" t="n">
        <f aca="false">M25*AB$4</f>
        <v>56.25</v>
      </c>
      <c r="AC25" s="293"/>
      <c r="AD25" s="295" t="n">
        <f aca="false">O25*AD$4</f>
        <v>45</v>
      </c>
      <c r="AE25" s="296" t="n">
        <f aca="false">SUM(R25:AD25)</f>
        <v>1199.072</v>
      </c>
      <c r="AG25" s="273"/>
      <c r="AH25" s="276"/>
      <c r="AI25" s="264" t="n">
        <f aca="false">R25/(100-$AH25)*100</f>
        <v>0.5</v>
      </c>
      <c r="AJ25" s="98"/>
      <c r="AK25" s="264" t="n">
        <f aca="false">T25/(100-$AH25)*100</f>
        <v>2.75</v>
      </c>
      <c r="AL25" s="98"/>
      <c r="AM25" s="264" t="n">
        <f aca="false">V25/(100-$AH25)*100</f>
        <v>34.5</v>
      </c>
      <c r="AN25" s="98"/>
      <c r="AO25" s="264" t="n">
        <f aca="false">X25/(100-$AH25)*100</f>
        <v>1040.072</v>
      </c>
      <c r="AP25" s="99"/>
      <c r="AQ25" s="264" t="n">
        <f aca="false">Z25/(100-$AH25)*100</f>
        <v>20</v>
      </c>
      <c r="AR25" s="101"/>
      <c r="AS25" s="264" t="n">
        <f aca="false">AB25/(100-$AH25)*100</f>
        <v>56.25</v>
      </c>
      <c r="AT25" s="99"/>
      <c r="AU25" s="264" t="n">
        <f aca="false">AD25/(100-$AH25)*100</f>
        <v>45</v>
      </c>
      <c r="AV25" s="262" t="n">
        <f aca="false">SUM(AI25:AU25)</f>
        <v>1199.072</v>
      </c>
      <c r="AX25" s="273"/>
      <c r="AY25" s="277"/>
      <c r="AZ25" s="297" t="n">
        <f aca="false">AE25</f>
        <v>1199.072</v>
      </c>
      <c r="BA25" s="134"/>
      <c r="BB25" s="297" t="n">
        <f aca="false">AV25</f>
        <v>1199.072</v>
      </c>
      <c r="BC25" s="123"/>
      <c r="BD25" s="298" t="n">
        <v>1</v>
      </c>
      <c r="BE25" s="134"/>
      <c r="BF25" s="299" t="n">
        <f aca="false">BD25*BB25</f>
        <v>1199.072</v>
      </c>
      <c r="BG25" s="123"/>
      <c r="BH25" s="297" t="n">
        <f aca="false">BB25-AZ25</f>
        <v>0</v>
      </c>
      <c r="BI25" s="300"/>
      <c r="BJ25" s="299" t="n">
        <f aca="false">BH25*BD25</f>
        <v>0</v>
      </c>
      <c r="BK25" s="123"/>
      <c r="BL25" s="301" t="n">
        <v>39934</v>
      </c>
    </row>
    <row r="26" customFormat="false" ht="25.5" hidden="false" customHeight="true" outlineLevel="0" collapsed="false">
      <c r="B26" s="108" t="s">
        <v>202</v>
      </c>
      <c r="C26" s="109" t="s">
        <v>201</v>
      </c>
      <c r="D26" s="110"/>
      <c r="E26" s="109" t="s">
        <v>169</v>
      </c>
      <c r="F26" s="110"/>
      <c r="G26" s="109" t="s">
        <v>169</v>
      </c>
      <c r="H26" s="110"/>
      <c r="I26" s="109" t="s">
        <v>169</v>
      </c>
      <c r="J26" s="111"/>
      <c r="K26" s="129" t="n">
        <v>1</v>
      </c>
      <c r="L26" s="130"/>
      <c r="M26" s="129" t="n">
        <v>1</v>
      </c>
      <c r="N26" s="131"/>
      <c r="O26" s="132" t="n">
        <v>1</v>
      </c>
      <c r="P26" s="259"/>
      <c r="Q26" s="273" t="s">
        <v>200</v>
      </c>
      <c r="R26" s="274" t="s">
        <v>201</v>
      </c>
      <c r="S26" s="110"/>
      <c r="T26" s="109" t="s">
        <v>169</v>
      </c>
      <c r="U26" s="110"/>
      <c r="V26" s="109" t="s">
        <v>169</v>
      </c>
      <c r="W26" s="110"/>
      <c r="X26" s="109" t="s">
        <v>169</v>
      </c>
      <c r="Y26" s="111"/>
      <c r="Z26" s="129" t="n">
        <v>1</v>
      </c>
      <c r="AA26" s="130"/>
      <c r="AB26" s="129" t="n">
        <v>1</v>
      </c>
      <c r="AC26" s="131"/>
      <c r="AD26" s="132" t="n">
        <v>1</v>
      </c>
      <c r="AE26" s="306"/>
      <c r="AG26" s="273" t="s">
        <v>200</v>
      </c>
      <c r="AH26" s="276" t="n">
        <v>0</v>
      </c>
      <c r="AI26" s="274" t="s">
        <v>201</v>
      </c>
      <c r="AJ26" s="110"/>
      <c r="AK26" s="109" t="s">
        <v>169</v>
      </c>
      <c r="AL26" s="110"/>
      <c r="AM26" s="109" t="s">
        <v>169</v>
      </c>
      <c r="AN26" s="110"/>
      <c r="AO26" s="109" t="s">
        <v>169</v>
      </c>
      <c r="AP26" s="111"/>
      <c r="AQ26" s="129" t="n">
        <v>1</v>
      </c>
      <c r="AR26" s="130"/>
      <c r="AS26" s="129" t="n">
        <v>1</v>
      </c>
      <c r="AT26" s="131"/>
      <c r="AU26" s="132" t="n">
        <v>1</v>
      </c>
      <c r="AV26" s="306"/>
      <c r="AX26" s="273" t="s">
        <v>200</v>
      </c>
      <c r="AY26" s="277" t="n">
        <f aca="false">AH26</f>
        <v>0</v>
      </c>
      <c r="AZ26" s="278"/>
      <c r="BA26" s="182"/>
      <c r="BB26" s="279"/>
      <c r="BC26" s="182"/>
      <c r="BD26" s="279"/>
      <c r="BE26" s="182"/>
      <c r="BF26" s="279"/>
      <c r="BG26" s="280"/>
      <c r="BH26" s="281"/>
      <c r="BI26" s="184"/>
      <c r="BJ26" s="281"/>
      <c r="BK26" s="282"/>
      <c r="BL26" s="283"/>
    </row>
    <row r="27" customFormat="false" ht="12.75" hidden="false" customHeight="false" outlineLevel="0" collapsed="false">
      <c r="B27" s="108"/>
      <c r="C27" s="113" t="n">
        <v>0.5</v>
      </c>
      <c r="D27" s="114" t="s">
        <v>171</v>
      </c>
      <c r="E27" s="113" t="n">
        <v>0.5</v>
      </c>
      <c r="F27" s="115"/>
      <c r="G27" s="113" t="n">
        <v>0.5</v>
      </c>
      <c r="H27" s="115"/>
      <c r="I27" s="113" t="n">
        <v>0.5</v>
      </c>
      <c r="J27" s="115"/>
      <c r="K27" s="113" t="n">
        <v>1</v>
      </c>
      <c r="L27" s="124"/>
      <c r="M27" s="113" t="n">
        <v>1</v>
      </c>
      <c r="N27" s="115"/>
      <c r="O27" s="133" t="n">
        <v>1</v>
      </c>
      <c r="P27" s="217"/>
      <c r="Q27" s="273"/>
      <c r="R27" s="264" t="n">
        <f aca="false">C27*R$4</f>
        <v>2</v>
      </c>
      <c r="S27" s="292"/>
      <c r="T27" s="264" t="n">
        <f aca="false">E27*T$4</f>
        <v>11</v>
      </c>
      <c r="U27" s="292"/>
      <c r="V27" s="264" t="n">
        <f aca="false">G27*V$4</f>
        <v>138</v>
      </c>
      <c r="W27" s="292"/>
      <c r="X27" s="264" t="n">
        <f aca="false">I27*X$4</f>
        <v>446</v>
      </c>
      <c r="Y27" s="293"/>
      <c r="Z27" s="264" t="n">
        <f aca="false">K27*Z$4</f>
        <v>80</v>
      </c>
      <c r="AA27" s="294"/>
      <c r="AB27" s="264" t="n">
        <f aca="false">M27*AB$4</f>
        <v>225</v>
      </c>
      <c r="AC27" s="293"/>
      <c r="AD27" s="295" t="n">
        <f aca="false">O27*AD$4</f>
        <v>180</v>
      </c>
      <c r="AE27" s="296" t="n">
        <f aca="false">SUM(R27:AD27)</f>
        <v>1082</v>
      </c>
      <c r="AG27" s="273"/>
      <c r="AH27" s="276"/>
      <c r="AI27" s="264" t="n">
        <f aca="false">R27/(100-$AH26)*100</f>
        <v>2</v>
      </c>
      <c r="AJ27" s="292"/>
      <c r="AK27" s="264" t="n">
        <f aca="false">T27/(100-$AH26)*100</f>
        <v>11</v>
      </c>
      <c r="AL27" s="292"/>
      <c r="AM27" s="264" t="n">
        <f aca="false">V27/(100-$AH26)*100</f>
        <v>138</v>
      </c>
      <c r="AN27" s="292"/>
      <c r="AO27" s="264" t="n">
        <f aca="false">X27/(100-$AH26)*100</f>
        <v>446</v>
      </c>
      <c r="AP27" s="293"/>
      <c r="AQ27" s="264" t="n">
        <f aca="false">Z27/(100-$AH26)*100</f>
        <v>80</v>
      </c>
      <c r="AR27" s="294"/>
      <c r="AS27" s="264" t="n">
        <f aca="false">AB27/(100-$AH26)*100</f>
        <v>225</v>
      </c>
      <c r="AT27" s="293"/>
      <c r="AU27" s="264" t="n">
        <f aca="false">AD27/(100-$AH26)*100</f>
        <v>180</v>
      </c>
      <c r="AV27" s="296" t="n">
        <f aca="false">SUM(AI27:AU27)</f>
        <v>1082</v>
      </c>
      <c r="AX27" s="273"/>
      <c r="AY27" s="277"/>
      <c r="AZ27" s="297" t="n">
        <f aca="false">AE27</f>
        <v>1082</v>
      </c>
      <c r="BA27" s="134"/>
      <c r="BB27" s="297" t="n">
        <f aca="false">AV27</f>
        <v>1082</v>
      </c>
      <c r="BC27" s="123"/>
      <c r="BD27" s="298" t="n">
        <v>1</v>
      </c>
      <c r="BE27" s="134"/>
      <c r="BF27" s="299" t="n">
        <f aca="false">BD27*BB27</f>
        <v>1082</v>
      </c>
      <c r="BG27" s="123"/>
      <c r="BH27" s="297" t="n">
        <f aca="false">BB27-AZ27</f>
        <v>0</v>
      </c>
      <c r="BI27" s="300"/>
      <c r="BJ27" s="299" t="n">
        <f aca="false">BH27*BD27</f>
        <v>0</v>
      </c>
      <c r="BK27" s="123"/>
      <c r="BL27" s="301" t="n">
        <v>39934</v>
      </c>
    </row>
    <row r="28" customFormat="false" ht="13.5" hidden="false" customHeight="false" outlineLevel="0" collapsed="false">
      <c r="B28" s="120" t="s">
        <v>203</v>
      </c>
      <c r="C28" s="121" t="n">
        <v>30</v>
      </c>
      <c r="D28" s="122" t="s">
        <v>171</v>
      </c>
      <c r="E28" s="97" t="n">
        <v>30</v>
      </c>
      <c r="F28" s="98"/>
      <c r="G28" s="97" t="n">
        <v>50</v>
      </c>
      <c r="H28" s="98"/>
      <c r="I28" s="97" t="n">
        <v>70</v>
      </c>
      <c r="J28" s="123"/>
      <c r="K28" s="113" t="n">
        <v>90</v>
      </c>
      <c r="L28" s="124"/>
      <c r="M28" s="97" t="n">
        <v>80</v>
      </c>
      <c r="N28" s="99"/>
      <c r="O28" s="96" t="n">
        <v>80</v>
      </c>
      <c r="P28" s="259"/>
      <c r="Q28" s="120" t="s">
        <v>203</v>
      </c>
      <c r="R28" s="260" t="n">
        <f aca="false">(C28*R$4)/1000</f>
        <v>0.12</v>
      </c>
      <c r="S28" s="98"/>
      <c r="T28" s="260" t="n">
        <f aca="false">(E28*T$4)/1000</f>
        <v>0.66</v>
      </c>
      <c r="U28" s="98"/>
      <c r="V28" s="260" t="n">
        <f aca="false">(G28*V$4)/1000</f>
        <v>13.8</v>
      </c>
      <c r="W28" s="98"/>
      <c r="X28" s="260" t="n">
        <f aca="false">(I28*X$4)/1000</f>
        <v>62.44</v>
      </c>
      <c r="Y28" s="99"/>
      <c r="Z28" s="260" t="n">
        <f aca="false">(K28*Z$4)/1000</f>
        <v>7.2</v>
      </c>
      <c r="AA28" s="101"/>
      <c r="AB28" s="260" t="n">
        <f aca="false">(M28*AB$4)/1000</f>
        <v>18</v>
      </c>
      <c r="AC28" s="99"/>
      <c r="AD28" s="261" t="n">
        <f aca="false">(O28*AD$4)/1000</f>
        <v>14.4</v>
      </c>
      <c r="AE28" s="296" t="n">
        <f aca="false">SUM(R28:AD28)</f>
        <v>116.62</v>
      </c>
      <c r="AG28" s="120" t="s">
        <v>203</v>
      </c>
      <c r="AH28" s="263" t="n">
        <v>0</v>
      </c>
      <c r="AI28" s="264" t="n">
        <f aca="false">R28/(100-$AH28)*100</f>
        <v>0.12</v>
      </c>
      <c r="AJ28" s="98"/>
      <c r="AK28" s="264" t="n">
        <f aca="false">T28/(100-$AH28)*100</f>
        <v>0.66</v>
      </c>
      <c r="AL28" s="98"/>
      <c r="AM28" s="264" t="n">
        <f aca="false">V28/(100-$AH28)*100</f>
        <v>13.8</v>
      </c>
      <c r="AN28" s="98"/>
      <c r="AO28" s="264" t="n">
        <f aca="false">X28/(100-$AH28)*100</f>
        <v>62.44</v>
      </c>
      <c r="AP28" s="99"/>
      <c r="AQ28" s="264" t="n">
        <f aca="false">Z28/(100-$AH28)*100</f>
        <v>7.2</v>
      </c>
      <c r="AR28" s="101"/>
      <c r="AS28" s="264" t="n">
        <f aca="false">AB28/(100-$AH28)*100</f>
        <v>18</v>
      </c>
      <c r="AT28" s="99"/>
      <c r="AU28" s="264" t="n">
        <f aca="false">AD28/(100-$AH28)*100</f>
        <v>14.4</v>
      </c>
      <c r="AV28" s="262" t="n">
        <f aca="false">SUM(AI28:AU28)</f>
        <v>116.62</v>
      </c>
      <c r="AX28" s="120" t="s">
        <v>203</v>
      </c>
      <c r="AY28" s="265" t="n">
        <f aca="false">AH28</f>
        <v>0</v>
      </c>
      <c r="AZ28" s="260" t="n">
        <f aca="false">AE28</f>
        <v>116.62</v>
      </c>
      <c r="BA28" s="98"/>
      <c r="BB28" s="260" t="n">
        <f aca="false">AV28</f>
        <v>116.62</v>
      </c>
      <c r="BC28" s="99"/>
      <c r="BD28" s="266" t="n">
        <v>1</v>
      </c>
      <c r="BE28" s="98"/>
      <c r="BF28" s="267" t="n">
        <f aca="false">BD28*BB28</f>
        <v>116.62</v>
      </c>
      <c r="BG28" s="99"/>
      <c r="BH28" s="260" t="n">
        <f aca="false">BB28-AZ28</f>
        <v>0</v>
      </c>
      <c r="BI28" s="101"/>
      <c r="BJ28" s="267" t="n">
        <f aca="false">BH28*BD28</f>
        <v>0</v>
      </c>
      <c r="BK28" s="99"/>
      <c r="BL28" s="268" t="n">
        <v>39934</v>
      </c>
    </row>
    <row r="29" customFormat="false" ht="12.75" hidden="false" customHeight="false" outlineLevel="0" collapsed="false">
      <c r="B29" s="120" t="s">
        <v>204</v>
      </c>
      <c r="C29" s="121" t="n">
        <v>30</v>
      </c>
      <c r="D29" s="122" t="s">
        <v>171</v>
      </c>
      <c r="E29" s="97" t="n">
        <v>30</v>
      </c>
      <c r="F29" s="98"/>
      <c r="G29" s="97" t="n">
        <v>50</v>
      </c>
      <c r="H29" s="98"/>
      <c r="I29" s="97" t="n">
        <v>70</v>
      </c>
      <c r="J29" s="123"/>
      <c r="K29" s="113" t="n">
        <v>90</v>
      </c>
      <c r="L29" s="124"/>
      <c r="M29" s="97" t="n">
        <v>80</v>
      </c>
      <c r="N29" s="99"/>
      <c r="O29" s="96" t="n">
        <v>80</v>
      </c>
      <c r="P29" s="259"/>
      <c r="Q29" s="120" t="s">
        <v>204</v>
      </c>
      <c r="R29" s="260" t="n">
        <f aca="false">(C29*R$4)/1000</f>
        <v>0.12</v>
      </c>
      <c r="S29" s="98"/>
      <c r="T29" s="260" t="n">
        <f aca="false">(E29*T$4)/1000</f>
        <v>0.66</v>
      </c>
      <c r="U29" s="98"/>
      <c r="V29" s="260" t="n">
        <f aca="false">(G29*V$4)/1000</f>
        <v>13.8</v>
      </c>
      <c r="W29" s="98"/>
      <c r="X29" s="260" t="n">
        <f aca="false">(I29*X$4)/1000</f>
        <v>62.44</v>
      </c>
      <c r="Y29" s="99"/>
      <c r="Z29" s="260" t="n">
        <f aca="false">(K29*Z$4)/1000</f>
        <v>7.2</v>
      </c>
      <c r="AA29" s="101"/>
      <c r="AB29" s="260" t="n">
        <f aca="false">(M29*AB$4)/1000</f>
        <v>18</v>
      </c>
      <c r="AC29" s="99"/>
      <c r="AD29" s="261" t="n">
        <f aca="false">(O29*AD$4)/1000</f>
        <v>14.4</v>
      </c>
      <c r="AE29" s="296" t="n">
        <f aca="false">SUM(R29:AD29)</f>
        <v>116.62</v>
      </c>
      <c r="AG29" s="120" t="s">
        <v>204</v>
      </c>
      <c r="AH29" s="263" t="n">
        <v>0</v>
      </c>
      <c r="AI29" s="264" t="n">
        <f aca="false">R29/(100-$AH29)*100</f>
        <v>0.12</v>
      </c>
      <c r="AJ29" s="98"/>
      <c r="AK29" s="264" t="n">
        <f aca="false">T29/(100-$AH29)*100</f>
        <v>0.66</v>
      </c>
      <c r="AL29" s="98"/>
      <c r="AM29" s="264" t="n">
        <f aca="false">V29/(100-$AH29)*100</f>
        <v>13.8</v>
      </c>
      <c r="AN29" s="98"/>
      <c r="AO29" s="264" t="n">
        <f aca="false">X29/(100-$AH29)*100</f>
        <v>62.44</v>
      </c>
      <c r="AP29" s="99"/>
      <c r="AQ29" s="264" t="n">
        <f aca="false">Z29/(100-$AH29)*100</f>
        <v>7.2</v>
      </c>
      <c r="AR29" s="101"/>
      <c r="AS29" s="264" t="n">
        <f aca="false">AB29/(100-$AH29)*100</f>
        <v>18</v>
      </c>
      <c r="AT29" s="99"/>
      <c r="AU29" s="264" t="n">
        <f aca="false">AD29/(100-$AH29)*100</f>
        <v>14.4</v>
      </c>
      <c r="AV29" s="262" t="n">
        <f aca="false">SUM(AI29:AU29)</f>
        <v>116.62</v>
      </c>
      <c r="AX29" s="120" t="s">
        <v>204</v>
      </c>
      <c r="AY29" s="265" t="n">
        <f aca="false">AH29</f>
        <v>0</v>
      </c>
      <c r="AZ29" s="260" t="n">
        <f aca="false">AE29</f>
        <v>116.62</v>
      </c>
      <c r="BA29" s="98"/>
      <c r="BB29" s="260" t="n">
        <f aca="false">AV29</f>
        <v>116.62</v>
      </c>
      <c r="BC29" s="99"/>
      <c r="BD29" s="266" t="n">
        <v>1</v>
      </c>
      <c r="BE29" s="98"/>
      <c r="BF29" s="267" t="n">
        <f aca="false">BD29*BB29</f>
        <v>116.62</v>
      </c>
      <c r="BG29" s="99"/>
      <c r="BH29" s="260" t="n">
        <f aca="false">BB29-AZ29</f>
        <v>0</v>
      </c>
      <c r="BI29" s="101"/>
      <c r="BJ29" s="267" t="n">
        <f aca="false">BH29*BD29</f>
        <v>0</v>
      </c>
      <c r="BK29" s="99"/>
      <c r="BL29" s="268" t="n">
        <v>39934</v>
      </c>
    </row>
    <row r="30" customFormat="false" ht="12.75" hidden="false" customHeight="false" outlineLevel="0" collapsed="false">
      <c r="B30" s="120" t="s">
        <v>205</v>
      </c>
      <c r="C30" s="121" t="n">
        <v>30</v>
      </c>
      <c r="D30" s="122" t="s">
        <v>171</v>
      </c>
      <c r="E30" s="97" t="n">
        <v>30</v>
      </c>
      <c r="F30" s="98"/>
      <c r="G30" s="97" t="n">
        <v>50</v>
      </c>
      <c r="H30" s="98"/>
      <c r="I30" s="97" t="n">
        <v>70</v>
      </c>
      <c r="J30" s="123"/>
      <c r="K30" s="113" t="n">
        <v>100</v>
      </c>
      <c r="L30" s="124"/>
      <c r="M30" s="97" t="n">
        <v>80</v>
      </c>
      <c r="N30" s="99"/>
      <c r="O30" s="96" t="n">
        <v>80</v>
      </c>
      <c r="P30" s="259"/>
      <c r="Q30" s="120" t="s">
        <v>205</v>
      </c>
      <c r="R30" s="260" t="n">
        <f aca="false">(C30*R$4)/1000</f>
        <v>0.12</v>
      </c>
      <c r="S30" s="98"/>
      <c r="T30" s="260" t="n">
        <f aca="false">(E30*T$4)/1000</f>
        <v>0.66</v>
      </c>
      <c r="U30" s="98"/>
      <c r="V30" s="260" t="n">
        <f aca="false">(G30*V$4)/1000</f>
        <v>13.8</v>
      </c>
      <c r="W30" s="98"/>
      <c r="X30" s="260" t="n">
        <f aca="false">(I30*X$4)/1000</f>
        <v>62.44</v>
      </c>
      <c r="Y30" s="99"/>
      <c r="Z30" s="260" t="n">
        <f aca="false">(K30*Z$4)/1000</f>
        <v>8</v>
      </c>
      <c r="AA30" s="101"/>
      <c r="AB30" s="260" t="n">
        <f aca="false">(M30*AB$4)/1000</f>
        <v>18</v>
      </c>
      <c r="AC30" s="99"/>
      <c r="AD30" s="261" t="n">
        <f aca="false">(O30*AD$4)/1000</f>
        <v>14.4</v>
      </c>
      <c r="AE30" s="296" t="n">
        <f aca="false">SUM(R30:AD30)</f>
        <v>117.42</v>
      </c>
      <c r="AG30" s="120" t="s">
        <v>205</v>
      </c>
      <c r="AH30" s="263" t="n">
        <v>0</v>
      </c>
      <c r="AI30" s="264" t="n">
        <f aca="false">R30/(100-$AH30)*100</f>
        <v>0.12</v>
      </c>
      <c r="AJ30" s="98"/>
      <c r="AK30" s="264" t="n">
        <f aca="false">T30/(100-$AH30)*100</f>
        <v>0.66</v>
      </c>
      <c r="AL30" s="98"/>
      <c r="AM30" s="264" t="n">
        <f aca="false">V30/(100-$AH30)*100</f>
        <v>13.8</v>
      </c>
      <c r="AN30" s="98"/>
      <c r="AO30" s="264" t="n">
        <f aca="false">X30/(100-$AH30)*100</f>
        <v>62.44</v>
      </c>
      <c r="AP30" s="99"/>
      <c r="AQ30" s="264" t="n">
        <f aca="false">Z30/(100-$AH30)*100</f>
        <v>8</v>
      </c>
      <c r="AR30" s="101"/>
      <c r="AS30" s="264" t="n">
        <f aca="false">AB30/(100-$AH30)*100</f>
        <v>18</v>
      </c>
      <c r="AT30" s="99"/>
      <c r="AU30" s="264" t="n">
        <f aca="false">AD30/(100-$AH30)*100</f>
        <v>14.4</v>
      </c>
      <c r="AV30" s="262" t="n">
        <f aca="false">SUM(AI30:AU30)</f>
        <v>117.42</v>
      </c>
      <c r="AX30" s="120" t="s">
        <v>205</v>
      </c>
      <c r="AY30" s="265" t="n">
        <f aca="false">AH30</f>
        <v>0</v>
      </c>
      <c r="AZ30" s="260" t="n">
        <f aca="false">AE30</f>
        <v>117.42</v>
      </c>
      <c r="BA30" s="98"/>
      <c r="BB30" s="260" t="n">
        <f aca="false">AV30</f>
        <v>117.42</v>
      </c>
      <c r="BC30" s="99"/>
      <c r="BD30" s="266" t="n">
        <v>1</v>
      </c>
      <c r="BE30" s="98"/>
      <c r="BF30" s="267" t="n">
        <f aca="false">BD30*BB30</f>
        <v>117.42</v>
      </c>
      <c r="BG30" s="99"/>
      <c r="BH30" s="260" t="n">
        <f aca="false">BB30-AZ30</f>
        <v>0</v>
      </c>
      <c r="BI30" s="101"/>
      <c r="BJ30" s="267" t="n">
        <f aca="false">BH30*BD30</f>
        <v>0</v>
      </c>
      <c r="BK30" s="99"/>
      <c r="BL30" s="268" t="n">
        <v>39934</v>
      </c>
    </row>
    <row r="31" customFormat="false" ht="12.75" hidden="false" customHeight="false" outlineLevel="0" collapsed="false">
      <c r="B31" s="120" t="s">
        <v>206</v>
      </c>
      <c r="C31" s="121" t="n">
        <v>30</v>
      </c>
      <c r="D31" s="122" t="s">
        <v>171</v>
      </c>
      <c r="E31" s="97" t="n">
        <v>30</v>
      </c>
      <c r="F31" s="98"/>
      <c r="G31" s="97" t="n">
        <v>50</v>
      </c>
      <c r="H31" s="98"/>
      <c r="I31" s="97" t="n">
        <v>70</v>
      </c>
      <c r="J31" s="123"/>
      <c r="K31" s="113" t="n">
        <v>100</v>
      </c>
      <c r="L31" s="124"/>
      <c r="M31" s="97" t="n">
        <v>80</v>
      </c>
      <c r="N31" s="99"/>
      <c r="O31" s="96" t="n">
        <v>80</v>
      </c>
      <c r="P31" s="259"/>
      <c r="Q31" s="120" t="s">
        <v>206</v>
      </c>
      <c r="R31" s="260" t="n">
        <f aca="false">(C31*R$4)/1000</f>
        <v>0.12</v>
      </c>
      <c r="S31" s="98"/>
      <c r="T31" s="260" t="n">
        <f aca="false">(E31*T$4)/1000</f>
        <v>0.66</v>
      </c>
      <c r="U31" s="98"/>
      <c r="V31" s="260" t="n">
        <f aca="false">(G31*V$4)/1000</f>
        <v>13.8</v>
      </c>
      <c r="W31" s="98"/>
      <c r="X31" s="260" t="n">
        <f aca="false">(I31*X$4)/1000</f>
        <v>62.44</v>
      </c>
      <c r="Y31" s="99"/>
      <c r="Z31" s="260" t="n">
        <f aca="false">(K31*Z$4)/1000</f>
        <v>8</v>
      </c>
      <c r="AA31" s="101"/>
      <c r="AB31" s="260" t="n">
        <f aca="false">(M31*AB$4)/1000</f>
        <v>18</v>
      </c>
      <c r="AC31" s="99"/>
      <c r="AD31" s="261" t="n">
        <f aca="false">(O31*AD$4)/1000</f>
        <v>14.4</v>
      </c>
      <c r="AE31" s="296" t="n">
        <f aca="false">SUM(R31:AD31)</f>
        <v>117.42</v>
      </c>
      <c r="AG31" s="120" t="s">
        <v>206</v>
      </c>
      <c r="AH31" s="263" t="n">
        <v>0</v>
      </c>
      <c r="AI31" s="264" t="n">
        <f aca="false">R31/(100-$AH31)*100</f>
        <v>0.12</v>
      </c>
      <c r="AJ31" s="98"/>
      <c r="AK31" s="264" t="n">
        <f aca="false">T31/(100-$AH31)*100</f>
        <v>0.66</v>
      </c>
      <c r="AL31" s="98"/>
      <c r="AM31" s="264" t="n">
        <f aca="false">V31/(100-$AH31)*100</f>
        <v>13.8</v>
      </c>
      <c r="AN31" s="98"/>
      <c r="AO31" s="264" t="n">
        <f aca="false">X31/(100-$AH31)*100</f>
        <v>62.44</v>
      </c>
      <c r="AP31" s="99"/>
      <c r="AQ31" s="264" t="n">
        <f aca="false">Z31/(100-$AH31)*100</f>
        <v>8</v>
      </c>
      <c r="AR31" s="101"/>
      <c r="AS31" s="264" t="n">
        <f aca="false">AB31/(100-$AH31)*100</f>
        <v>18</v>
      </c>
      <c r="AT31" s="99"/>
      <c r="AU31" s="264" t="n">
        <f aca="false">AD31/(100-$AH31)*100</f>
        <v>14.4</v>
      </c>
      <c r="AV31" s="262" t="n">
        <f aca="false">SUM(AI31:AU31)</f>
        <v>117.42</v>
      </c>
      <c r="AX31" s="120" t="s">
        <v>206</v>
      </c>
      <c r="AY31" s="265" t="n">
        <f aca="false">AH31</f>
        <v>0</v>
      </c>
      <c r="AZ31" s="260" t="n">
        <f aca="false">AE31</f>
        <v>117.42</v>
      </c>
      <c r="BA31" s="98"/>
      <c r="BB31" s="260" t="n">
        <f aca="false">AV31</f>
        <v>117.42</v>
      </c>
      <c r="BC31" s="99"/>
      <c r="BD31" s="266" t="n">
        <v>1</v>
      </c>
      <c r="BE31" s="98"/>
      <c r="BF31" s="267" t="n">
        <f aca="false">BD31*BB31</f>
        <v>117.42</v>
      </c>
      <c r="BG31" s="99"/>
      <c r="BH31" s="260" t="n">
        <f aca="false">BB31-AZ31</f>
        <v>0</v>
      </c>
      <c r="BI31" s="101"/>
      <c r="BJ31" s="267" t="n">
        <f aca="false">BH31*BD31</f>
        <v>0</v>
      </c>
      <c r="BK31" s="99"/>
      <c r="BL31" s="268" t="n">
        <v>39934</v>
      </c>
    </row>
    <row r="32" customFormat="false" ht="12.75" hidden="false" customHeight="false" outlineLevel="0" collapsed="false">
      <c r="B32" s="120" t="s">
        <v>207</v>
      </c>
      <c r="C32" s="121" t="n">
        <v>30</v>
      </c>
      <c r="D32" s="122" t="s">
        <v>171</v>
      </c>
      <c r="E32" s="97" t="n">
        <v>30</v>
      </c>
      <c r="F32" s="98"/>
      <c r="G32" s="97" t="n">
        <v>50</v>
      </c>
      <c r="H32" s="98"/>
      <c r="I32" s="97" t="n">
        <v>70</v>
      </c>
      <c r="J32" s="123"/>
      <c r="K32" s="113" t="n">
        <v>110</v>
      </c>
      <c r="L32" s="124"/>
      <c r="M32" s="97" t="n">
        <v>80</v>
      </c>
      <c r="N32" s="99"/>
      <c r="O32" s="96" t="n">
        <v>80</v>
      </c>
      <c r="P32" s="259"/>
      <c r="Q32" s="120" t="s">
        <v>207</v>
      </c>
      <c r="R32" s="260" t="n">
        <f aca="false">(C32*R$4)/1000</f>
        <v>0.12</v>
      </c>
      <c r="S32" s="98"/>
      <c r="T32" s="260" t="n">
        <f aca="false">(E32*T$4)/1000</f>
        <v>0.66</v>
      </c>
      <c r="U32" s="98"/>
      <c r="V32" s="260" t="n">
        <f aca="false">(G32*V$4)/1000</f>
        <v>13.8</v>
      </c>
      <c r="W32" s="98"/>
      <c r="X32" s="260" t="n">
        <f aca="false">(I32*X$4)/1000</f>
        <v>62.44</v>
      </c>
      <c r="Y32" s="99"/>
      <c r="Z32" s="260" t="n">
        <f aca="false">(K32*Z$4)/1000</f>
        <v>8.8</v>
      </c>
      <c r="AA32" s="101"/>
      <c r="AB32" s="260" t="n">
        <f aca="false">(M32*AB$4)/1000</f>
        <v>18</v>
      </c>
      <c r="AC32" s="99"/>
      <c r="AD32" s="261" t="n">
        <f aca="false">(O32*AD$4)/1000</f>
        <v>14.4</v>
      </c>
      <c r="AE32" s="296" t="n">
        <f aca="false">SUM(R32:AD32)</f>
        <v>118.22</v>
      </c>
      <c r="AG32" s="120" t="s">
        <v>207</v>
      </c>
      <c r="AH32" s="263" t="n">
        <v>0</v>
      </c>
      <c r="AI32" s="264" t="n">
        <f aca="false">R32/(100-$AH32)*100</f>
        <v>0.12</v>
      </c>
      <c r="AJ32" s="98"/>
      <c r="AK32" s="264" t="n">
        <f aca="false">T32/(100-$AH32)*100</f>
        <v>0.66</v>
      </c>
      <c r="AL32" s="98"/>
      <c r="AM32" s="264" t="n">
        <f aca="false">V32/(100-$AH32)*100</f>
        <v>13.8</v>
      </c>
      <c r="AN32" s="98"/>
      <c r="AO32" s="264" t="n">
        <f aca="false">X32/(100-$AH32)*100</f>
        <v>62.44</v>
      </c>
      <c r="AP32" s="99"/>
      <c r="AQ32" s="264" t="n">
        <f aca="false">Z32/(100-$AH32)*100</f>
        <v>8.8</v>
      </c>
      <c r="AR32" s="101"/>
      <c r="AS32" s="264" t="n">
        <f aca="false">AB32/(100-$AH32)*100</f>
        <v>18</v>
      </c>
      <c r="AT32" s="99"/>
      <c r="AU32" s="264" t="n">
        <f aca="false">AD32/(100-$AH32)*100</f>
        <v>14.4</v>
      </c>
      <c r="AV32" s="262" t="n">
        <f aca="false">SUM(AI32:AU32)</f>
        <v>118.22</v>
      </c>
      <c r="AX32" s="120" t="s">
        <v>207</v>
      </c>
      <c r="AY32" s="265" t="n">
        <f aca="false">AH32</f>
        <v>0</v>
      </c>
      <c r="AZ32" s="260" t="n">
        <f aca="false">AE32</f>
        <v>118.22</v>
      </c>
      <c r="BA32" s="98"/>
      <c r="BB32" s="260" t="n">
        <f aca="false">AV32</f>
        <v>118.22</v>
      </c>
      <c r="BC32" s="99"/>
      <c r="BD32" s="266" t="n">
        <v>1</v>
      </c>
      <c r="BE32" s="98"/>
      <c r="BF32" s="267" t="n">
        <f aca="false">BD32*BB32</f>
        <v>118.22</v>
      </c>
      <c r="BG32" s="99"/>
      <c r="BH32" s="260" t="n">
        <f aca="false">BB32-AZ32</f>
        <v>0</v>
      </c>
      <c r="BI32" s="101"/>
      <c r="BJ32" s="267" t="n">
        <f aca="false">BH32*BD32</f>
        <v>0</v>
      </c>
      <c r="BK32" s="99"/>
      <c r="BL32" s="268" t="n">
        <v>39934</v>
      </c>
    </row>
    <row r="33" customFormat="false" ht="12.75" hidden="false" customHeight="false" outlineLevel="0" collapsed="false">
      <c r="B33" s="120" t="s">
        <v>208</v>
      </c>
      <c r="C33" s="121" t="n">
        <v>30</v>
      </c>
      <c r="D33" s="122" t="s">
        <v>171</v>
      </c>
      <c r="E33" s="97" t="n">
        <v>30</v>
      </c>
      <c r="F33" s="98"/>
      <c r="G33" s="97" t="n">
        <v>50</v>
      </c>
      <c r="H33" s="98"/>
      <c r="I33" s="97" t="n">
        <v>70</v>
      </c>
      <c r="J33" s="123"/>
      <c r="K33" s="113" t="n">
        <v>100</v>
      </c>
      <c r="L33" s="124"/>
      <c r="M33" s="97" t="n">
        <v>80</v>
      </c>
      <c r="N33" s="99"/>
      <c r="O33" s="96" t="n">
        <v>80</v>
      </c>
      <c r="P33" s="259"/>
      <c r="Q33" s="120" t="s">
        <v>208</v>
      </c>
      <c r="R33" s="260" t="n">
        <f aca="false">(C33*R$4)/1000</f>
        <v>0.12</v>
      </c>
      <c r="S33" s="98"/>
      <c r="T33" s="260" t="n">
        <f aca="false">(E33*T$4)/1000</f>
        <v>0.66</v>
      </c>
      <c r="U33" s="98"/>
      <c r="V33" s="260" t="n">
        <f aca="false">(G33*V$4)/1000</f>
        <v>13.8</v>
      </c>
      <c r="W33" s="98"/>
      <c r="X33" s="260" t="n">
        <f aca="false">(I33*X$4)/1000</f>
        <v>62.44</v>
      </c>
      <c r="Y33" s="99"/>
      <c r="Z33" s="260" t="n">
        <f aca="false">(K33*Z$4)/1000</f>
        <v>8</v>
      </c>
      <c r="AA33" s="101"/>
      <c r="AB33" s="260" t="n">
        <f aca="false">(M33*AB$4)/1000</f>
        <v>18</v>
      </c>
      <c r="AC33" s="99"/>
      <c r="AD33" s="261" t="n">
        <f aca="false">(O33*AD$4)/1000</f>
        <v>14.4</v>
      </c>
      <c r="AE33" s="296" t="n">
        <f aca="false">SUM(R33:AD33)</f>
        <v>117.42</v>
      </c>
      <c r="AG33" s="120" t="s">
        <v>208</v>
      </c>
      <c r="AH33" s="263" t="n">
        <v>0</v>
      </c>
      <c r="AI33" s="264" t="n">
        <f aca="false">R33/(100-$AH33)*100</f>
        <v>0.12</v>
      </c>
      <c r="AJ33" s="98"/>
      <c r="AK33" s="264" t="n">
        <f aca="false">T33/(100-$AH33)*100</f>
        <v>0.66</v>
      </c>
      <c r="AL33" s="98"/>
      <c r="AM33" s="264" t="n">
        <f aca="false">V33/(100-$AH33)*100</f>
        <v>13.8</v>
      </c>
      <c r="AN33" s="98"/>
      <c r="AO33" s="264" t="n">
        <f aca="false">X33/(100-$AH33)*100</f>
        <v>62.44</v>
      </c>
      <c r="AP33" s="99"/>
      <c r="AQ33" s="264" t="n">
        <f aca="false">Z33/(100-$AH33)*100</f>
        <v>8</v>
      </c>
      <c r="AR33" s="101"/>
      <c r="AS33" s="264" t="n">
        <f aca="false">AB33/(100-$AH33)*100</f>
        <v>18</v>
      </c>
      <c r="AT33" s="99"/>
      <c r="AU33" s="264" t="n">
        <f aca="false">AD33/(100-$AH33)*100</f>
        <v>14.4</v>
      </c>
      <c r="AV33" s="262" t="n">
        <f aca="false">SUM(AI33:AU33)</f>
        <v>117.42</v>
      </c>
      <c r="AX33" s="120" t="s">
        <v>208</v>
      </c>
      <c r="AY33" s="265" t="n">
        <f aca="false">AH33</f>
        <v>0</v>
      </c>
      <c r="AZ33" s="260" t="n">
        <f aca="false">AE33</f>
        <v>117.42</v>
      </c>
      <c r="BA33" s="98"/>
      <c r="BB33" s="260" t="n">
        <f aca="false">AV33</f>
        <v>117.42</v>
      </c>
      <c r="BC33" s="99"/>
      <c r="BD33" s="266" t="n">
        <v>1</v>
      </c>
      <c r="BE33" s="98"/>
      <c r="BF33" s="267" t="n">
        <f aca="false">BD33*BB33</f>
        <v>117.42</v>
      </c>
      <c r="BG33" s="99"/>
      <c r="BH33" s="260" t="n">
        <f aca="false">BB33-AZ33</f>
        <v>0</v>
      </c>
      <c r="BI33" s="101"/>
      <c r="BJ33" s="267" t="n">
        <f aca="false">BH33*BD33</f>
        <v>0</v>
      </c>
      <c r="BK33" s="99"/>
      <c r="BL33" s="268" t="n">
        <v>39934</v>
      </c>
    </row>
    <row r="34" customFormat="false" ht="12.75" hidden="false" customHeight="false" outlineLevel="0" collapsed="false">
      <c r="B34" s="120" t="s">
        <v>209</v>
      </c>
      <c r="C34" s="121" t="n">
        <v>30</v>
      </c>
      <c r="D34" s="122" t="s">
        <v>171</v>
      </c>
      <c r="E34" s="97" t="n">
        <v>30</v>
      </c>
      <c r="F34" s="98"/>
      <c r="G34" s="97" t="n">
        <v>40</v>
      </c>
      <c r="H34" s="98"/>
      <c r="I34" s="97" t="n">
        <v>60</v>
      </c>
      <c r="J34" s="123"/>
      <c r="K34" s="113" t="n">
        <v>90</v>
      </c>
      <c r="L34" s="124"/>
      <c r="M34" s="97" t="n">
        <v>70</v>
      </c>
      <c r="N34" s="99"/>
      <c r="O34" s="96" t="n">
        <v>70</v>
      </c>
      <c r="P34" s="259"/>
      <c r="Q34" s="120" t="s">
        <v>209</v>
      </c>
      <c r="R34" s="260" t="n">
        <f aca="false">(C34*R$4)/1000</f>
        <v>0.12</v>
      </c>
      <c r="S34" s="98"/>
      <c r="T34" s="260" t="n">
        <f aca="false">(E34*T$4)/1000</f>
        <v>0.66</v>
      </c>
      <c r="U34" s="98"/>
      <c r="V34" s="260" t="n">
        <f aca="false">(G34*V$4)/1000</f>
        <v>11.04</v>
      </c>
      <c r="W34" s="98"/>
      <c r="X34" s="260" t="n">
        <f aca="false">(I34*X$4)/1000</f>
        <v>53.52</v>
      </c>
      <c r="Y34" s="99"/>
      <c r="Z34" s="260" t="n">
        <f aca="false">(K34*Z$4)/1000</f>
        <v>7.2</v>
      </c>
      <c r="AA34" s="101"/>
      <c r="AB34" s="260" t="n">
        <f aca="false">(M34*AB$4)/1000</f>
        <v>15.75</v>
      </c>
      <c r="AC34" s="99"/>
      <c r="AD34" s="261" t="n">
        <f aca="false">(O34*AD$4)/1000</f>
        <v>12.6</v>
      </c>
      <c r="AE34" s="296" t="n">
        <f aca="false">SUM(R34:AD34)</f>
        <v>100.89</v>
      </c>
      <c r="AG34" s="120" t="s">
        <v>209</v>
      </c>
      <c r="AH34" s="263" t="n">
        <v>0</v>
      </c>
      <c r="AI34" s="264" t="n">
        <f aca="false">R34/(100-$AH34)*100</f>
        <v>0.12</v>
      </c>
      <c r="AJ34" s="98"/>
      <c r="AK34" s="264" t="n">
        <f aca="false">T34/(100-$AH34)*100</f>
        <v>0.66</v>
      </c>
      <c r="AL34" s="98"/>
      <c r="AM34" s="264" t="n">
        <f aca="false">V34/(100-$AH34)*100</f>
        <v>11.04</v>
      </c>
      <c r="AN34" s="98"/>
      <c r="AO34" s="264" t="n">
        <f aca="false">X34/(100-$AH34)*100</f>
        <v>53.52</v>
      </c>
      <c r="AP34" s="99"/>
      <c r="AQ34" s="264" t="n">
        <f aca="false">Z34/(100-$AH34)*100</f>
        <v>7.2</v>
      </c>
      <c r="AR34" s="101"/>
      <c r="AS34" s="264" t="n">
        <f aca="false">AB34/(100-$AH34)*100</f>
        <v>15.75</v>
      </c>
      <c r="AT34" s="99"/>
      <c r="AU34" s="264" t="n">
        <f aca="false">AD34/(100-$AH34)*100</f>
        <v>12.6</v>
      </c>
      <c r="AV34" s="262" t="n">
        <f aca="false">SUM(AI34:AU34)</f>
        <v>100.89</v>
      </c>
      <c r="AX34" s="120" t="s">
        <v>209</v>
      </c>
      <c r="AY34" s="265" t="n">
        <f aca="false">AH34</f>
        <v>0</v>
      </c>
      <c r="AZ34" s="260" t="n">
        <f aca="false">AE34</f>
        <v>100.89</v>
      </c>
      <c r="BA34" s="98"/>
      <c r="BB34" s="260" t="n">
        <f aca="false">AV34</f>
        <v>100.89</v>
      </c>
      <c r="BC34" s="99"/>
      <c r="BD34" s="266" t="n">
        <v>1</v>
      </c>
      <c r="BE34" s="98"/>
      <c r="BF34" s="267" t="n">
        <f aca="false">BD34*BB34</f>
        <v>100.89</v>
      </c>
      <c r="BG34" s="99"/>
      <c r="BH34" s="260" t="n">
        <f aca="false">BB34-AZ34</f>
        <v>0</v>
      </c>
      <c r="BI34" s="101"/>
      <c r="BJ34" s="267" t="n">
        <f aca="false">BH34*BD34</f>
        <v>0</v>
      </c>
      <c r="BK34" s="99"/>
      <c r="BL34" s="268" t="n">
        <v>39934</v>
      </c>
    </row>
    <row r="35" customFormat="false" ht="12.75" hidden="false" customHeight="false" outlineLevel="0" collapsed="false">
      <c r="B35" s="120" t="s">
        <v>194</v>
      </c>
      <c r="C35" s="121" t="n">
        <v>30</v>
      </c>
      <c r="D35" s="122" t="s">
        <v>171</v>
      </c>
      <c r="E35" s="97" t="n">
        <v>30</v>
      </c>
      <c r="F35" s="98"/>
      <c r="G35" s="97" t="n">
        <v>40</v>
      </c>
      <c r="H35" s="98"/>
      <c r="I35" s="97" t="n">
        <v>60</v>
      </c>
      <c r="J35" s="123"/>
      <c r="K35" s="113" t="n">
        <v>90</v>
      </c>
      <c r="L35" s="124"/>
      <c r="M35" s="97" t="n">
        <v>70</v>
      </c>
      <c r="N35" s="99"/>
      <c r="O35" s="96" t="n">
        <v>70</v>
      </c>
      <c r="P35" s="259"/>
      <c r="Q35" s="120" t="s">
        <v>194</v>
      </c>
      <c r="R35" s="260" t="n">
        <f aca="false">(C35*R$4)/1000</f>
        <v>0.12</v>
      </c>
      <c r="S35" s="98"/>
      <c r="T35" s="260" t="n">
        <f aca="false">(E35*T$4)/1000</f>
        <v>0.66</v>
      </c>
      <c r="U35" s="98"/>
      <c r="V35" s="260" t="n">
        <f aca="false">(G35*V$4)/1000</f>
        <v>11.04</v>
      </c>
      <c r="W35" s="98"/>
      <c r="X35" s="260" t="n">
        <f aca="false">(I35*X$4)/1000</f>
        <v>53.52</v>
      </c>
      <c r="Y35" s="99"/>
      <c r="Z35" s="260" t="n">
        <f aca="false">(K35*Z$4)/1000</f>
        <v>7.2</v>
      </c>
      <c r="AA35" s="101"/>
      <c r="AB35" s="260" t="n">
        <f aca="false">(M35*AB$4)/1000</f>
        <v>15.75</v>
      </c>
      <c r="AC35" s="99"/>
      <c r="AD35" s="261" t="n">
        <f aca="false">(O35*AD$4)/1000</f>
        <v>12.6</v>
      </c>
      <c r="AE35" s="296" t="n">
        <f aca="false">SUM(R35:AD35)</f>
        <v>100.89</v>
      </c>
      <c r="AG35" s="120" t="s">
        <v>194</v>
      </c>
      <c r="AH35" s="263" t="n">
        <v>0</v>
      </c>
      <c r="AI35" s="264" t="n">
        <f aca="false">R35/(100-$AH35)*100</f>
        <v>0.12</v>
      </c>
      <c r="AJ35" s="98"/>
      <c r="AK35" s="264" t="n">
        <f aca="false">T35/(100-$AH35)*100</f>
        <v>0.66</v>
      </c>
      <c r="AL35" s="98"/>
      <c r="AM35" s="264" t="n">
        <f aca="false">V35/(100-$AH35)*100</f>
        <v>11.04</v>
      </c>
      <c r="AN35" s="98"/>
      <c r="AO35" s="264" t="n">
        <f aca="false">X35/(100-$AH35)*100</f>
        <v>53.52</v>
      </c>
      <c r="AP35" s="99"/>
      <c r="AQ35" s="264" t="n">
        <f aca="false">Z35/(100-$AH35)*100</f>
        <v>7.2</v>
      </c>
      <c r="AR35" s="101"/>
      <c r="AS35" s="264" t="n">
        <f aca="false">AB35/(100-$AH35)*100</f>
        <v>15.75</v>
      </c>
      <c r="AT35" s="99"/>
      <c r="AU35" s="264" t="n">
        <f aca="false">AD35/(100-$AH35)*100</f>
        <v>12.6</v>
      </c>
      <c r="AV35" s="262" t="n">
        <f aca="false">SUM(AI35:AU35)</f>
        <v>100.89</v>
      </c>
      <c r="AX35" s="120" t="s">
        <v>194</v>
      </c>
      <c r="AY35" s="265" t="n">
        <f aca="false">AH35</f>
        <v>0</v>
      </c>
      <c r="AZ35" s="260" t="n">
        <f aca="false">AE35</f>
        <v>100.89</v>
      </c>
      <c r="BA35" s="98"/>
      <c r="BB35" s="260" t="n">
        <f aca="false">AV35</f>
        <v>100.89</v>
      </c>
      <c r="BC35" s="99"/>
      <c r="BD35" s="266" t="n">
        <v>1</v>
      </c>
      <c r="BE35" s="98"/>
      <c r="BF35" s="267" t="n">
        <f aca="false">BD35*BB35</f>
        <v>100.89</v>
      </c>
      <c r="BG35" s="99"/>
      <c r="BH35" s="260" t="n">
        <f aca="false">BB35-AZ35</f>
        <v>0</v>
      </c>
      <c r="BI35" s="101"/>
      <c r="BJ35" s="267" t="n">
        <f aca="false">BH35*BD35</f>
        <v>0</v>
      </c>
      <c r="BK35" s="99"/>
      <c r="BL35" s="268" t="n">
        <v>39934</v>
      </c>
    </row>
    <row r="36" customFormat="false" ht="12.75" hidden="false" customHeight="false" outlineLevel="0" collapsed="false">
      <c r="B36" s="120" t="s">
        <v>210</v>
      </c>
      <c r="C36" s="121" t="n">
        <v>30</v>
      </c>
      <c r="D36" s="122" t="s">
        <v>171</v>
      </c>
      <c r="E36" s="97" t="n">
        <v>30</v>
      </c>
      <c r="F36" s="98"/>
      <c r="G36" s="97" t="n">
        <v>50</v>
      </c>
      <c r="H36" s="98"/>
      <c r="I36" s="97" t="n">
        <v>70</v>
      </c>
      <c r="J36" s="123"/>
      <c r="K36" s="113" t="n">
        <v>110</v>
      </c>
      <c r="L36" s="124"/>
      <c r="M36" s="97" t="n">
        <v>80</v>
      </c>
      <c r="N36" s="99"/>
      <c r="O36" s="96" t="n">
        <v>80</v>
      </c>
      <c r="P36" s="259"/>
      <c r="Q36" s="120" t="s">
        <v>210</v>
      </c>
      <c r="R36" s="260" t="n">
        <f aca="false">(C36*R$4)/1000</f>
        <v>0.12</v>
      </c>
      <c r="S36" s="98"/>
      <c r="T36" s="260" t="n">
        <f aca="false">(E36*T$4)/1000</f>
        <v>0.66</v>
      </c>
      <c r="U36" s="98"/>
      <c r="V36" s="260" t="n">
        <f aca="false">(G36*V$4)/1000</f>
        <v>13.8</v>
      </c>
      <c r="W36" s="98"/>
      <c r="X36" s="260" t="n">
        <f aca="false">(I36*X$4)/1000</f>
        <v>62.44</v>
      </c>
      <c r="Y36" s="99"/>
      <c r="Z36" s="260" t="n">
        <f aca="false">(K36*Z$4)/1000</f>
        <v>8.8</v>
      </c>
      <c r="AA36" s="101"/>
      <c r="AB36" s="260" t="n">
        <f aca="false">(M36*AB$4)/1000</f>
        <v>18</v>
      </c>
      <c r="AC36" s="99"/>
      <c r="AD36" s="261" t="n">
        <f aca="false">(O36*AD$4)/1000</f>
        <v>14.4</v>
      </c>
      <c r="AE36" s="296" t="n">
        <f aca="false">SUM(R36:AD36)</f>
        <v>118.22</v>
      </c>
      <c r="AG36" s="120" t="s">
        <v>210</v>
      </c>
      <c r="AH36" s="263" t="n">
        <v>0</v>
      </c>
      <c r="AI36" s="264" t="n">
        <f aca="false">R36/(100-$AH36)*100</f>
        <v>0.12</v>
      </c>
      <c r="AJ36" s="98"/>
      <c r="AK36" s="264" t="n">
        <f aca="false">T36/(100-$AH36)*100</f>
        <v>0.66</v>
      </c>
      <c r="AL36" s="98"/>
      <c r="AM36" s="264" t="n">
        <f aca="false">V36/(100-$AH36)*100</f>
        <v>13.8</v>
      </c>
      <c r="AN36" s="98"/>
      <c r="AO36" s="264" t="n">
        <f aca="false">X36/(100-$AH36)*100</f>
        <v>62.44</v>
      </c>
      <c r="AP36" s="99"/>
      <c r="AQ36" s="264" t="n">
        <f aca="false">Z36/(100-$AH36)*100</f>
        <v>8.8</v>
      </c>
      <c r="AR36" s="101"/>
      <c r="AS36" s="264" t="n">
        <f aca="false">AB36/(100-$AH36)*100</f>
        <v>18</v>
      </c>
      <c r="AT36" s="99"/>
      <c r="AU36" s="264" t="n">
        <f aca="false">AD36/(100-$AH36)*100</f>
        <v>14.4</v>
      </c>
      <c r="AV36" s="262" t="n">
        <f aca="false">SUM(AI36:AU36)</f>
        <v>118.22</v>
      </c>
      <c r="AX36" s="120" t="s">
        <v>210</v>
      </c>
      <c r="AY36" s="265" t="n">
        <f aca="false">AH36</f>
        <v>0</v>
      </c>
      <c r="AZ36" s="260" t="n">
        <f aca="false">AE36</f>
        <v>118.22</v>
      </c>
      <c r="BA36" s="98"/>
      <c r="BB36" s="260" t="n">
        <f aca="false">AV36</f>
        <v>118.22</v>
      </c>
      <c r="BC36" s="99"/>
      <c r="BD36" s="266" t="n">
        <v>1</v>
      </c>
      <c r="BE36" s="98"/>
      <c r="BF36" s="267" t="n">
        <f aca="false">BD36*BB36</f>
        <v>118.22</v>
      </c>
      <c r="BG36" s="99"/>
      <c r="BH36" s="260" t="n">
        <f aca="false">BB36-AZ36</f>
        <v>0</v>
      </c>
      <c r="BI36" s="101"/>
      <c r="BJ36" s="267" t="n">
        <f aca="false">BH36*BD36</f>
        <v>0</v>
      </c>
      <c r="BK36" s="99"/>
      <c r="BL36" s="268" t="n">
        <v>39934</v>
      </c>
    </row>
    <row r="37" customFormat="false" ht="24" hidden="false" customHeight="false" outlineLevel="0" collapsed="false">
      <c r="B37" s="120" t="s">
        <v>211</v>
      </c>
      <c r="C37" s="121" t="n">
        <v>30</v>
      </c>
      <c r="D37" s="122" t="s">
        <v>171</v>
      </c>
      <c r="E37" s="97" t="n">
        <v>30</v>
      </c>
      <c r="F37" s="98"/>
      <c r="G37" s="97" t="n">
        <v>50</v>
      </c>
      <c r="H37" s="98"/>
      <c r="I37" s="97" t="n">
        <v>70</v>
      </c>
      <c r="J37" s="123"/>
      <c r="K37" s="113" t="n">
        <v>110</v>
      </c>
      <c r="L37" s="124"/>
      <c r="M37" s="97" t="n">
        <v>80</v>
      </c>
      <c r="N37" s="99"/>
      <c r="O37" s="96" t="n">
        <v>80</v>
      </c>
      <c r="P37" s="259"/>
      <c r="Q37" s="120" t="s">
        <v>211</v>
      </c>
      <c r="R37" s="260" t="n">
        <f aca="false">(C37*R$4)/1000</f>
        <v>0.12</v>
      </c>
      <c r="S37" s="98"/>
      <c r="T37" s="260" t="n">
        <f aca="false">(E37*T$4)/1000</f>
        <v>0.66</v>
      </c>
      <c r="U37" s="98"/>
      <c r="V37" s="260" t="n">
        <f aca="false">(G37*V$4)/1000</f>
        <v>13.8</v>
      </c>
      <c r="W37" s="98"/>
      <c r="X37" s="260" t="n">
        <f aca="false">(I37*X$4)/1000</f>
        <v>62.44</v>
      </c>
      <c r="Y37" s="99"/>
      <c r="Z37" s="260" t="n">
        <f aca="false">(K37*Z$4)/1000</f>
        <v>8.8</v>
      </c>
      <c r="AA37" s="101"/>
      <c r="AB37" s="260" t="n">
        <f aca="false">(M37*AB$4)/1000</f>
        <v>18</v>
      </c>
      <c r="AC37" s="99"/>
      <c r="AD37" s="261" t="n">
        <f aca="false">(O37*AD$4)/1000</f>
        <v>14.4</v>
      </c>
      <c r="AE37" s="296" t="n">
        <f aca="false">SUM(R37:AD37)</f>
        <v>118.22</v>
      </c>
      <c r="AG37" s="120" t="s">
        <v>211</v>
      </c>
      <c r="AH37" s="263" t="n">
        <v>0</v>
      </c>
      <c r="AI37" s="264" t="n">
        <f aca="false">R37/(100-$AH37)*100</f>
        <v>0.12</v>
      </c>
      <c r="AJ37" s="98"/>
      <c r="AK37" s="264" t="n">
        <f aca="false">T37/(100-$AH37)*100</f>
        <v>0.66</v>
      </c>
      <c r="AL37" s="98"/>
      <c r="AM37" s="264" t="n">
        <f aca="false">V37/(100-$AH37)*100</f>
        <v>13.8</v>
      </c>
      <c r="AN37" s="98"/>
      <c r="AO37" s="264" t="n">
        <f aca="false">X37/(100-$AH37)*100</f>
        <v>62.44</v>
      </c>
      <c r="AP37" s="99"/>
      <c r="AQ37" s="264" t="n">
        <f aca="false">Z37/(100-$AH37)*100</f>
        <v>8.8</v>
      </c>
      <c r="AR37" s="101"/>
      <c r="AS37" s="264" t="n">
        <f aca="false">AB37/(100-$AH37)*100</f>
        <v>18</v>
      </c>
      <c r="AT37" s="99"/>
      <c r="AU37" s="264" t="n">
        <f aca="false">AD37/(100-$AH37)*100</f>
        <v>14.4</v>
      </c>
      <c r="AV37" s="262" t="n">
        <f aca="false">SUM(AI37:AU37)</f>
        <v>118.22</v>
      </c>
      <c r="AX37" s="120" t="s">
        <v>211</v>
      </c>
      <c r="AY37" s="265" t="n">
        <f aca="false">AH37</f>
        <v>0</v>
      </c>
      <c r="AZ37" s="260" t="n">
        <f aca="false">AE37</f>
        <v>118.22</v>
      </c>
      <c r="BA37" s="98"/>
      <c r="BB37" s="260" t="n">
        <f aca="false">AV37</f>
        <v>118.22</v>
      </c>
      <c r="BC37" s="99"/>
      <c r="BD37" s="266" t="n">
        <v>1</v>
      </c>
      <c r="BE37" s="98"/>
      <c r="BF37" s="267" t="n">
        <f aca="false">BD37*BB37</f>
        <v>118.22</v>
      </c>
      <c r="BG37" s="99"/>
      <c r="BH37" s="260" t="n">
        <f aca="false">BB37-AZ37</f>
        <v>0</v>
      </c>
      <c r="BI37" s="101"/>
      <c r="BJ37" s="267" t="n">
        <f aca="false">BH37*BD37</f>
        <v>0</v>
      </c>
      <c r="BK37" s="99"/>
      <c r="BL37" s="268" t="n">
        <v>39934</v>
      </c>
    </row>
    <row r="38" customFormat="false" ht="36" hidden="false" customHeight="false" outlineLevel="0" collapsed="false">
      <c r="B38" s="120" t="s">
        <v>212</v>
      </c>
      <c r="C38" s="121" t="n">
        <v>30</v>
      </c>
      <c r="D38" s="122" t="s">
        <v>171</v>
      </c>
      <c r="E38" s="97" t="n">
        <v>30</v>
      </c>
      <c r="F38" s="98"/>
      <c r="G38" s="97" t="n">
        <v>50</v>
      </c>
      <c r="H38" s="98"/>
      <c r="I38" s="97" t="n">
        <v>70</v>
      </c>
      <c r="J38" s="123"/>
      <c r="K38" s="113" t="n">
        <v>110</v>
      </c>
      <c r="L38" s="124"/>
      <c r="M38" s="97" t="n">
        <v>80</v>
      </c>
      <c r="N38" s="99"/>
      <c r="O38" s="96" t="n">
        <v>80</v>
      </c>
      <c r="P38" s="259"/>
      <c r="Q38" s="120" t="s">
        <v>212</v>
      </c>
      <c r="R38" s="260" t="n">
        <f aca="false">(C38*R$4)/1000</f>
        <v>0.12</v>
      </c>
      <c r="S38" s="98"/>
      <c r="T38" s="260" t="n">
        <f aca="false">(E38*T$4)/1000</f>
        <v>0.66</v>
      </c>
      <c r="U38" s="98"/>
      <c r="V38" s="260" t="n">
        <f aca="false">(G38*V$4)/1000</f>
        <v>13.8</v>
      </c>
      <c r="W38" s="98"/>
      <c r="X38" s="260" t="n">
        <f aca="false">(I38*X$4)/1000</f>
        <v>62.44</v>
      </c>
      <c r="Y38" s="99"/>
      <c r="Z38" s="260" t="n">
        <f aca="false">(K38*Z$4)/1000</f>
        <v>8.8</v>
      </c>
      <c r="AA38" s="101"/>
      <c r="AB38" s="260" t="n">
        <f aca="false">(M38*AB$4)/1000</f>
        <v>18</v>
      </c>
      <c r="AC38" s="99"/>
      <c r="AD38" s="261" t="n">
        <f aca="false">(O38*AD$4)/1000</f>
        <v>14.4</v>
      </c>
      <c r="AE38" s="296" t="n">
        <f aca="false">SUM(R38:AD38)</f>
        <v>118.22</v>
      </c>
      <c r="AG38" s="120" t="s">
        <v>212</v>
      </c>
      <c r="AH38" s="263" t="n">
        <v>0</v>
      </c>
      <c r="AI38" s="264" t="n">
        <f aca="false">R38/(100-$AH38)*100</f>
        <v>0.12</v>
      </c>
      <c r="AJ38" s="98"/>
      <c r="AK38" s="264" t="n">
        <f aca="false">T38/(100-$AH38)*100</f>
        <v>0.66</v>
      </c>
      <c r="AL38" s="98"/>
      <c r="AM38" s="264" t="n">
        <f aca="false">V38/(100-$AH38)*100</f>
        <v>13.8</v>
      </c>
      <c r="AN38" s="98"/>
      <c r="AO38" s="264" t="n">
        <f aca="false">X38/(100-$AH38)*100</f>
        <v>62.44</v>
      </c>
      <c r="AP38" s="99"/>
      <c r="AQ38" s="264" t="n">
        <f aca="false">Z38/(100-$AH38)*100</f>
        <v>8.8</v>
      </c>
      <c r="AR38" s="101"/>
      <c r="AS38" s="264" t="n">
        <f aca="false">AB38/(100-$AH38)*100</f>
        <v>18</v>
      </c>
      <c r="AT38" s="99"/>
      <c r="AU38" s="264" t="n">
        <f aca="false">AD38/(100-$AH38)*100</f>
        <v>14.4</v>
      </c>
      <c r="AV38" s="262" t="n">
        <f aca="false">SUM(AI38:AU38)</f>
        <v>118.22</v>
      </c>
      <c r="AX38" s="120" t="s">
        <v>212</v>
      </c>
      <c r="AY38" s="265" t="n">
        <f aca="false">AH38</f>
        <v>0</v>
      </c>
      <c r="AZ38" s="260" t="n">
        <f aca="false">AE38</f>
        <v>118.22</v>
      </c>
      <c r="BA38" s="98"/>
      <c r="BB38" s="260" t="n">
        <f aca="false">AV38</f>
        <v>118.22</v>
      </c>
      <c r="BC38" s="99"/>
      <c r="BD38" s="266" t="n">
        <v>1</v>
      </c>
      <c r="BE38" s="98"/>
      <c r="BF38" s="267" t="n">
        <f aca="false">BD38*BB38</f>
        <v>118.22</v>
      </c>
      <c r="BG38" s="99"/>
      <c r="BH38" s="260" t="n">
        <f aca="false">BB38-AZ38</f>
        <v>0</v>
      </c>
      <c r="BI38" s="101"/>
      <c r="BJ38" s="267" t="n">
        <f aca="false">BH38*BD38</f>
        <v>0</v>
      </c>
      <c r="BK38" s="99"/>
      <c r="BL38" s="268" t="n">
        <v>39934</v>
      </c>
    </row>
    <row r="39" customFormat="false" ht="24" hidden="false" customHeight="false" outlineLevel="0" collapsed="false">
      <c r="B39" s="120" t="s">
        <v>213</v>
      </c>
      <c r="C39" s="121" t="n">
        <v>30</v>
      </c>
      <c r="D39" s="122" t="s">
        <v>171</v>
      </c>
      <c r="E39" s="97" t="n">
        <v>30</v>
      </c>
      <c r="F39" s="98"/>
      <c r="G39" s="97" t="n">
        <v>50</v>
      </c>
      <c r="H39" s="98"/>
      <c r="I39" s="97" t="n">
        <v>70</v>
      </c>
      <c r="J39" s="123"/>
      <c r="K39" s="113" t="n">
        <v>110</v>
      </c>
      <c r="L39" s="124"/>
      <c r="M39" s="97" t="n">
        <v>70</v>
      </c>
      <c r="N39" s="99"/>
      <c r="O39" s="96" t="n">
        <v>70</v>
      </c>
      <c r="P39" s="259"/>
      <c r="Q39" s="120" t="s">
        <v>213</v>
      </c>
      <c r="R39" s="260" t="n">
        <f aca="false">(C39*R$4)/1000</f>
        <v>0.12</v>
      </c>
      <c r="S39" s="98"/>
      <c r="T39" s="260" t="n">
        <f aca="false">(E39*T$4)/1000</f>
        <v>0.66</v>
      </c>
      <c r="U39" s="98"/>
      <c r="V39" s="260" t="n">
        <f aca="false">(G39*V$4)/1000</f>
        <v>13.8</v>
      </c>
      <c r="W39" s="98"/>
      <c r="X39" s="260" t="n">
        <f aca="false">(I39*X$4)/1000</f>
        <v>62.44</v>
      </c>
      <c r="Y39" s="99"/>
      <c r="Z39" s="260" t="n">
        <f aca="false">(K39*Z$4)/1000</f>
        <v>8.8</v>
      </c>
      <c r="AA39" s="101"/>
      <c r="AB39" s="260" t="n">
        <f aca="false">(M39*AB$4)/1000</f>
        <v>15.75</v>
      </c>
      <c r="AC39" s="99"/>
      <c r="AD39" s="261" t="n">
        <f aca="false">(O39*AD$4)/1000</f>
        <v>12.6</v>
      </c>
      <c r="AE39" s="296" t="n">
        <f aca="false">SUM(R39:AD39)</f>
        <v>114.17</v>
      </c>
      <c r="AG39" s="120" t="s">
        <v>213</v>
      </c>
      <c r="AH39" s="263" t="n">
        <v>0</v>
      </c>
      <c r="AI39" s="264" t="n">
        <f aca="false">R39/(100-$AH39)*100</f>
        <v>0.12</v>
      </c>
      <c r="AJ39" s="98"/>
      <c r="AK39" s="264" t="n">
        <f aca="false">T39/(100-$AH39)*100</f>
        <v>0.66</v>
      </c>
      <c r="AL39" s="98"/>
      <c r="AM39" s="264" t="n">
        <f aca="false">V39/(100-$AH39)*100</f>
        <v>13.8</v>
      </c>
      <c r="AN39" s="98"/>
      <c r="AO39" s="264" t="n">
        <f aca="false">X39/(100-$AH39)*100</f>
        <v>62.44</v>
      </c>
      <c r="AP39" s="99"/>
      <c r="AQ39" s="264" t="n">
        <f aca="false">Z39/(100-$AH39)*100</f>
        <v>8.8</v>
      </c>
      <c r="AR39" s="101"/>
      <c r="AS39" s="264" t="n">
        <f aca="false">AB39/(100-$AH39)*100</f>
        <v>15.75</v>
      </c>
      <c r="AT39" s="99"/>
      <c r="AU39" s="264" t="n">
        <f aca="false">AD39/(100-$AH39)*100</f>
        <v>12.6</v>
      </c>
      <c r="AV39" s="262" t="n">
        <f aca="false">SUM(AI39:AU39)</f>
        <v>114.17</v>
      </c>
      <c r="AX39" s="120" t="s">
        <v>213</v>
      </c>
      <c r="AY39" s="265" t="n">
        <f aca="false">AH39</f>
        <v>0</v>
      </c>
      <c r="AZ39" s="260" t="n">
        <f aca="false">AE39</f>
        <v>114.17</v>
      </c>
      <c r="BA39" s="98"/>
      <c r="BB39" s="260" t="n">
        <f aca="false">AV39</f>
        <v>114.17</v>
      </c>
      <c r="BC39" s="99"/>
      <c r="BD39" s="266" t="n">
        <v>1</v>
      </c>
      <c r="BE39" s="98"/>
      <c r="BF39" s="267" t="n">
        <f aca="false">BD39*BB39</f>
        <v>114.17</v>
      </c>
      <c r="BG39" s="99"/>
      <c r="BH39" s="260" t="n">
        <f aca="false">BB39-AZ39</f>
        <v>0</v>
      </c>
      <c r="BI39" s="101"/>
      <c r="BJ39" s="267" t="n">
        <f aca="false">BH39*BD39</f>
        <v>0</v>
      </c>
      <c r="BK39" s="99"/>
      <c r="BL39" s="268" t="n">
        <v>39934</v>
      </c>
    </row>
    <row r="40" customFormat="false" ht="12.75" hidden="false" customHeight="false" outlineLevel="0" collapsed="false">
      <c r="B40" s="120" t="s">
        <v>214</v>
      </c>
      <c r="C40" s="125" t="n">
        <v>0</v>
      </c>
      <c r="D40" s="98"/>
      <c r="E40" s="125" t="n">
        <v>0</v>
      </c>
      <c r="F40" s="98"/>
      <c r="G40" s="97" t="n">
        <v>30</v>
      </c>
      <c r="H40" s="98"/>
      <c r="I40" s="97" t="n">
        <v>30</v>
      </c>
      <c r="J40" s="123"/>
      <c r="K40" s="113" t="n">
        <v>40</v>
      </c>
      <c r="L40" s="124"/>
      <c r="M40" s="97" t="n">
        <v>30</v>
      </c>
      <c r="N40" s="99"/>
      <c r="O40" s="96" t="n">
        <v>30</v>
      </c>
      <c r="P40" s="259"/>
      <c r="Q40" s="120" t="s">
        <v>214</v>
      </c>
      <c r="R40" s="260" t="n">
        <f aca="false">(C40*R$4)/1000</f>
        <v>0</v>
      </c>
      <c r="S40" s="98"/>
      <c r="T40" s="260" t="n">
        <f aca="false">(E40*T$4)/1000</f>
        <v>0</v>
      </c>
      <c r="U40" s="98"/>
      <c r="V40" s="260" t="n">
        <f aca="false">(G40*V$4)/1000</f>
        <v>8.28</v>
      </c>
      <c r="W40" s="98"/>
      <c r="X40" s="260" t="n">
        <f aca="false">(I40*X$4)/1000</f>
        <v>26.76</v>
      </c>
      <c r="Y40" s="99"/>
      <c r="Z40" s="260" t="n">
        <f aca="false">(K40*Z$4)/1000</f>
        <v>3.2</v>
      </c>
      <c r="AA40" s="101"/>
      <c r="AB40" s="260" t="n">
        <f aca="false">(M40*AB$4)/1000</f>
        <v>6.75</v>
      </c>
      <c r="AC40" s="99"/>
      <c r="AD40" s="261" t="n">
        <f aca="false">(O40*AD$4)/1000</f>
        <v>5.4</v>
      </c>
      <c r="AE40" s="296" t="n">
        <f aca="false">SUM(R40:AD40)</f>
        <v>50.39</v>
      </c>
      <c r="AG40" s="120" t="s">
        <v>214</v>
      </c>
      <c r="AH40" s="263" t="n">
        <v>0</v>
      </c>
      <c r="AI40" s="264" t="n">
        <f aca="false">R40/(100-$AH40)*100</f>
        <v>0</v>
      </c>
      <c r="AJ40" s="98"/>
      <c r="AK40" s="264" t="n">
        <f aca="false">T40/(100-$AH40)*100</f>
        <v>0</v>
      </c>
      <c r="AL40" s="98"/>
      <c r="AM40" s="264" t="n">
        <f aca="false">V40/(100-$AH40)*100</f>
        <v>8.28</v>
      </c>
      <c r="AN40" s="98"/>
      <c r="AO40" s="264" t="n">
        <f aca="false">X40/(100-$AH40)*100</f>
        <v>26.76</v>
      </c>
      <c r="AP40" s="99"/>
      <c r="AQ40" s="264" t="n">
        <f aca="false">Z40/(100-$AH40)*100</f>
        <v>3.2</v>
      </c>
      <c r="AR40" s="101"/>
      <c r="AS40" s="264" t="n">
        <f aca="false">AB40/(100-$AH40)*100</f>
        <v>6.75</v>
      </c>
      <c r="AT40" s="99"/>
      <c r="AU40" s="264" t="n">
        <f aca="false">AD40/(100-$AH40)*100</f>
        <v>5.4</v>
      </c>
      <c r="AV40" s="262" t="n">
        <f aca="false">SUM(AI40:AU40)</f>
        <v>50.39</v>
      </c>
      <c r="AX40" s="120" t="s">
        <v>214</v>
      </c>
      <c r="AY40" s="265" t="n">
        <f aca="false">AH40</f>
        <v>0</v>
      </c>
      <c r="AZ40" s="260" t="n">
        <f aca="false">AE40</f>
        <v>50.39</v>
      </c>
      <c r="BA40" s="98"/>
      <c r="BB40" s="260" t="n">
        <f aca="false">AV40</f>
        <v>50.39</v>
      </c>
      <c r="BC40" s="99"/>
      <c r="BD40" s="266" t="n">
        <v>1</v>
      </c>
      <c r="BE40" s="98"/>
      <c r="BF40" s="267" t="n">
        <f aca="false">BD40*BB40</f>
        <v>50.39</v>
      </c>
      <c r="BG40" s="99"/>
      <c r="BH40" s="260" t="n">
        <f aca="false">BB40-AZ40</f>
        <v>0</v>
      </c>
      <c r="BI40" s="101"/>
      <c r="BJ40" s="267" t="n">
        <f aca="false">BH40*BD40</f>
        <v>0</v>
      </c>
      <c r="BK40" s="99"/>
      <c r="BL40" s="268" t="n">
        <v>39934</v>
      </c>
    </row>
    <row r="41" customFormat="false" ht="60" hidden="false" customHeight="false" outlineLevel="0" collapsed="false">
      <c r="B41" s="93" t="s">
        <v>216</v>
      </c>
      <c r="C41" s="121" t="n">
        <v>30</v>
      </c>
      <c r="D41" s="122" t="s">
        <v>171</v>
      </c>
      <c r="E41" s="97" t="n">
        <v>30</v>
      </c>
      <c r="F41" s="98"/>
      <c r="G41" s="97" t="n">
        <v>60</v>
      </c>
      <c r="H41" s="98"/>
      <c r="I41" s="97" t="n">
        <v>80</v>
      </c>
      <c r="J41" s="123"/>
      <c r="K41" s="113" t="n">
        <v>130</v>
      </c>
      <c r="L41" s="124"/>
      <c r="M41" s="97" t="n">
        <v>100</v>
      </c>
      <c r="N41" s="99"/>
      <c r="O41" s="96" t="n">
        <v>100</v>
      </c>
      <c r="P41" s="259"/>
      <c r="Q41" s="93" t="s">
        <v>216</v>
      </c>
      <c r="R41" s="260" t="n">
        <f aca="false">(C41*R$4)/1000</f>
        <v>0.12</v>
      </c>
      <c r="S41" s="98"/>
      <c r="T41" s="260" t="n">
        <f aca="false">(E41*T$4)/1000</f>
        <v>0.66</v>
      </c>
      <c r="U41" s="98"/>
      <c r="V41" s="260" t="n">
        <f aca="false">(G41*V$4)/1000</f>
        <v>16.56</v>
      </c>
      <c r="W41" s="98"/>
      <c r="X41" s="260" t="n">
        <f aca="false">(I41*X$4)/1000</f>
        <v>71.36</v>
      </c>
      <c r="Y41" s="99"/>
      <c r="Z41" s="260" t="n">
        <f aca="false">(K41*Z$4)/1000</f>
        <v>10.4</v>
      </c>
      <c r="AA41" s="101"/>
      <c r="AB41" s="260" t="n">
        <f aca="false">(M41*AB$4)/1000</f>
        <v>22.5</v>
      </c>
      <c r="AC41" s="99"/>
      <c r="AD41" s="261" t="n">
        <f aca="false">(O41*AD$4)/1000</f>
        <v>18</v>
      </c>
      <c r="AE41" s="296" t="n">
        <f aca="false">SUM(R41:AD41)</f>
        <v>139.6</v>
      </c>
      <c r="AG41" s="93" t="s">
        <v>216</v>
      </c>
      <c r="AH41" s="263" t="n">
        <v>0</v>
      </c>
      <c r="AI41" s="264" t="n">
        <f aca="false">R41/(100-$AH41)*100</f>
        <v>0.12</v>
      </c>
      <c r="AJ41" s="98"/>
      <c r="AK41" s="264" t="n">
        <f aca="false">T41/(100-$AH41)*100</f>
        <v>0.66</v>
      </c>
      <c r="AL41" s="98"/>
      <c r="AM41" s="264" t="n">
        <f aca="false">V41/(100-$AH41)*100</f>
        <v>16.56</v>
      </c>
      <c r="AN41" s="98"/>
      <c r="AO41" s="264" t="n">
        <f aca="false">X41/(100-$AH41)*100</f>
        <v>71.36</v>
      </c>
      <c r="AP41" s="99"/>
      <c r="AQ41" s="264" t="n">
        <f aca="false">Z41/(100-$AH41)*100</f>
        <v>10.4</v>
      </c>
      <c r="AR41" s="101"/>
      <c r="AS41" s="264" t="n">
        <f aca="false">AB41/(100-$AH41)*100</f>
        <v>22.5</v>
      </c>
      <c r="AT41" s="99"/>
      <c r="AU41" s="264" t="n">
        <f aca="false">AD41/(100-$AH41)*100</f>
        <v>18</v>
      </c>
      <c r="AV41" s="262" t="n">
        <f aca="false">SUM(AI41:AU41)</f>
        <v>139.6</v>
      </c>
      <c r="AX41" s="93" t="s">
        <v>216</v>
      </c>
      <c r="AY41" s="265" t="n">
        <f aca="false">AH41</f>
        <v>0</v>
      </c>
      <c r="AZ41" s="260" t="n">
        <f aca="false">AE41</f>
        <v>139.6</v>
      </c>
      <c r="BA41" s="98"/>
      <c r="BB41" s="260" t="n">
        <f aca="false">AV41</f>
        <v>139.6</v>
      </c>
      <c r="BC41" s="99"/>
      <c r="BD41" s="266" t="n">
        <v>1</v>
      </c>
      <c r="BE41" s="98"/>
      <c r="BF41" s="267" t="n">
        <f aca="false">BD41*BB41</f>
        <v>139.6</v>
      </c>
      <c r="BG41" s="99"/>
      <c r="BH41" s="260" t="n">
        <f aca="false">BB41-AZ41</f>
        <v>0</v>
      </c>
      <c r="BI41" s="101"/>
      <c r="BJ41" s="267" t="n">
        <f aca="false">BH41*BD41</f>
        <v>0</v>
      </c>
      <c r="BK41" s="99"/>
      <c r="BL41" s="268" t="n">
        <v>39934</v>
      </c>
    </row>
    <row r="42" s="102" customFormat="true" ht="15.75" hidden="false" customHeight="false" outlineLevel="0" collapsed="false">
      <c r="B42" s="104" t="s">
        <v>218</v>
      </c>
      <c r="C42" s="269" t="s">
        <v>218</v>
      </c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104" t="s">
        <v>218</v>
      </c>
      <c r="R42" s="103" t="s">
        <v>218</v>
      </c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G42" s="104" t="s">
        <v>218</v>
      </c>
      <c r="AH42" s="271"/>
      <c r="AI42" s="103" t="s">
        <v>218</v>
      </c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X42" s="104" t="s">
        <v>218</v>
      </c>
      <c r="AY42" s="307"/>
      <c r="AZ42" s="103" t="s">
        <v>218</v>
      </c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</row>
    <row r="43" customFormat="false" ht="13.5" hidden="false" customHeight="true" outlineLevel="0" collapsed="false">
      <c r="B43" s="108" t="s">
        <v>221</v>
      </c>
      <c r="C43" s="129" t="n">
        <v>0</v>
      </c>
      <c r="D43" s="130"/>
      <c r="E43" s="109" t="s">
        <v>168</v>
      </c>
      <c r="F43" s="110"/>
      <c r="G43" s="109" t="s">
        <v>169</v>
      </c>
      <c r="H43" s="110"/>
      <c r="I43" s="129" t="n">
        <v>1</v>
      </c>
      <c r="J43" s="131"/>
      <c r="K43" s="109" t="s">
        <v>220</v>
      </c>
      <c r="L43" s="110"/>
      <c r="M43" s="129" t="n">
        <v>1</v>
      </c>
      <c r="N43" s="131"/>
      <c r="O43" s="132" t="n">
        <v>1</v>
      </c>
      <c r="P43" s="259"/>
      <c r="Q43" s="273" t="s">
        <v>219</v>
      </c>
      <c r="R43" s="308" t="n">
        <v>0</v>
      </c>
      <c r="S43" s="130"/>
      <c r="T43" s="109" t="s">
        <v>168</v>
      </c>
      <c r="U43" s="110"/>
      <c r="V43" s="109" t="s">
        <v>169</v>
      </c>
      <c r="W43" s="110"/>
      <c r="X43" s="129" t="n">
        <v>1</v>
      </c>
      <c r="Y43" s="131"/>
      <c r="Z43" s="109" t="s">
        <v>220</v>
      </c>
      <c r="AA43" s="110"/>
      <c r="AB43" s="129" t="n">
        <v>1</v>
      </c>
      <c r="AC43" s="131"/>
      <c r="AD43" s="132" t="n">
        <v>1</v>
      </c>
      <c r="AE43" s="306"/>
      <c r="AG43" s="273" t="s">
        <v>219</v>
      </c>
      <c r="AH43" s="276" t="n">
        <v>0</v>
      </c>
      <c r="AI43" s="308" t="n">
        <v>0</v>
      </c>
      <c r="AJ43" s="130"/>
      <c r="AK43" s="109" t="s">
        <v>168</v>
      </c>
      <c r="AL43" s="110"/>
      <c r="AM43" s="109" t="s">
        <v>169</v>
      </c>
      <c r="AN43" s="110"/>
      <c r="AO43" s="129" t="n">
        <v>1</v>
      </c>
      <c r="AP43" s="131"/>
      <c r="AQ43" s="109" t="s">
        <v>220</v>
      </c>
      <c r="AR43" s="110"/>
      <c r="AS43" s="129" t="n">
        <v>1</v>
      </c>
      <c r="AT43" s="131"/>
      <c r="AU43" s="132" t="n">
        <v>1</v>
      </c>
      <c r="AV43" s="306"/>
      <c r="AX43" s="273" t="s">
        <v>219</v>
      </c>
      <c r="AY43" s="277" t="n">
        <f aca="false">AH43</f>
        <v>0</v>
      </c>
      <c r="AZ43" s="309"/>
      <c r="BA43" s="184"/>
      <c r="BB43" s="279"/>
      <c r="BC43" s="182"/>
      <c r="BD43" s="279"/>
      <c r="BE43" s="182"/>
      <c r="BF43" s="281"/>
      <c r="BG43" s="282"/>
      <c r="BH43" s="279"/>
      <c r="BI43" s="182"/>
      <c r="BJ43" s="281"/>
      <c r="BK43" s="282"/>
      <c r="BL43" s="283"/>
    </row>
    <row r="44" customFormat="false" ht="12.75" hidden="false" customHeight="false" outlineLevel="0" collapsed="false">
      <c r="B44" s="108"/>
      <c r="C44" s="113" t="n">
        <v>0</v>
      </c>
      <c r="D44" s="134"/>
      <c r="E44" s="113" t="n">
        <v>0.25</v>
      </c>
      <c r="F44" s="115"/>
      <c r="G44" s="113" t="n">
        <v>0.5</v>
      </c>
      <c r="H44" s="115"/>
      <c r="I44" s="113" t="n">
        <v>1</v>
      </c>
      <c r="J44" s="115"/>
      <c r="K44" s="113" t="n">
        <v>1.25</v>
      </c>
      <c r="L44" s="124"/>
      <c r="M44" s="113" t="n">
        <v>1</v>
      </c>
      <c r="N44" s="115"/>
      <c r="O44" s="133" t="n">
        <v>1</v>
      </c>
      <c r="P44" s="217"/>
      <c r="Q44" s="273"/>
      <c r="R44" s="264" t="n">
        <f aca="false">C44*R$4</f>
        <v>0</v>
      </c>
      <c r="S44" s="292"/>
      <c r="T44" s="264" t="n">
        <f aca="false">E44*T$4</f>
        <v>5.5</v>
      </c>
      <c r="U44" s="292"/>
      <c r="V44" s="264" t="n">
        <f aca="false">G44*V$4</f>
        <v>138</v>
      </c>
      <c r="W44" s="292"/>
      <c r="X44" s="264" t="n">
        <f aca="false">I44*X$4</f>
        <v>892</v>
      </c>
      <c r="Y44" s="293"/>
      <c r="Z44" s="264" t="n">
        <f aca="false">K44*Z$4</f>
        <v>100</v>
      </c>
      <c r="AA44" s="294"/>
      <c r="AB44" s="264" t="n">
        <f aca="false">M44*AB$4</f>
        <v>225</v>
      </c>
      <c r="AC44" s="293"/>
      <c r="AD44" s="295" t="n">
        <f aca="false">O44*AD$4</f>
        <v>180</v>
      </c>
      <c r="AE44" s="296" t="n">
        <f aca="false">SUM(R44:AD44)</f>
        <v>1540.5</v>
      </c>
      <c r="AG44" s="273"/>
      <c r="AH44" s="276"/>
      <c r="AI44" s="264" t="n">
        <f aca="false">R44/(100-$AH43)*100</f>
        <v>0</v>
      </c>
      <c r="AJ44" s="292"/>
      <c r="AK44" s="264" t="n">
        <f aca="false">T44/(100-$AH43)*100</f>
        <v>5.5</v>
      </c>
      <c r="AL44" s="292"/>
      <c r="AM44" s="264" t="n">
        <f aca="false">V44/(100-$AH43)*100</f>
        <v>138</v>
      </c>
      <c r="AN44" s="292"/>
      <c r="AO44" s="264" t="n">
        <f aca="false">X44/(100-$AH43)*100</f>
        <v>892</v>
      </c>
      <c r="AP44" s="293"/>
      <c r="AQ44" s="264" t="n">
        <f aca="false">Z44/(100-$AH43)*100</f>
        <v>100</v>
      </c>
      <c r="AR44" s="294"/>
      <c r="AS44" s="264" t="n">
        <f aca="false">AB44/(100-$AH43)*100</f>
        <v>225</v>
      </c>
      <c r="AT44" s="293"/>
      <c r="AU44" s="264" t="n">
        <f aca="false">AD44/(100-$AH43)*100</f>
        <v>180</v>
      </c>
      <c r="AV44" s="296" t="n">
        <f aca="false">SUM(AI44:AU44)</f>
        <v>1540.5</v>
      </c>
      <c r="AX44" s="273"/>
      <c r="AY44" s="277"/>
      <c r="AZ44" s="297" t="n">
        <f aca="false">AE44</f>
        <v>1540.5</v>
      </c>
      <c r="BA44" s="134"/>
      <c r="BB44" s="297" t="n">
        <f aca="false">AV44</f>
        <v>1540.5</v>
      </c>
      <c r="BC44" s="123"/>
      <c r="BD44" s="298" t="n">
        <v>1</v>
      </c>
      <c r="BE44" s="134"/>
      <c r="BF44" s="299" t="n">
        <f aca="false">BD44*BB44</f>
        <v>1540.5</v>
      </c>
      <c r="BG44" s="123"/>
      <c r="BH44" s="297" t="n">
        <f aca="false">BB44-AZ44</f>
        <v>0</v>
      </c>
      <c r="BI44" s="300"/>
      <c r="BJ44" s="299" t="n">
        <f aca="false">BH44*BD44</f>
        <v>0</v>
      </c>
      <c r="BK44" s="123"/>
      <c r="BL44" s="301" t="n">
        <v>39934</v>
      </c>
    </row>
    <row r="45" customFormat="false" ht="12.75" hidden="false" customHeight="false" outlineLevel="0" collapsed="false">
      <c r="B45" s="120" t="s">
        <v>222</v>
      </c>
      <c r="C45" s="125" t="n">
        <v>0</v>
      </c>
      <c r="D45" s="98"/>
      <c r="E45" s="125" t="n">
        <v>0</v>
      </c>
      <c r="F45" s="98"/>
      <c r="G45" s="125" t="n">
        <v>0</v>
      </c>
      <c r="H45" s="98"/>
      <c r="I45" s="97" t="n">
        <v>40</v>
      </c>
      <c r="J45" s="123"/>
      <c r="K45" s="113" t="n">
        <v>50</v>
      </c>
      <c r="L45" s="124"/>
      <c r="M45" s="97" t="n">
        <v>60</v>
      </c>
      <c r="N45" s="99"/>
      <c r="O45" s="96" t="n">
        <v>60</v>
      </c>
      <c r="P45" s="259"/>
      <c r="Q45" s="120" t="s">
        <v>222</v>
      </c>
      <c r="R45" s="260" t="n">
        <f aca="false">(C45*R$4)/1000</f>
        <v>0</v>
      </c>
      <c r="S45" s="98"/>
      <c r="T45" s="260" t="n">
        <f aca="false">(E45*T$4)/1000</f>
        <v>0</v>
      </c>
      <c r="U45" s="98"/>
      <c r="V45" s="260" t="n">
        <f aca="false">(G45*V$4)/1000</f>
        <v>0</v>
      </c>
      <c r="W45" s="98"/>
      <c r="X45" s="260" t="n">
        <f aca="false">(I45*X$4)/1000</f>
        <v>35.68</v>
      </c>
      <c r="Y45" s="99"/>
      <c r="Z45" s="260" t="n">
        <f aca="false">(K45*Z$4)/1000</f>
        <v>4</v>
      </c>
      <c r="AA45" s="101"/>
      <c r="AB45" s="260" t="n">
        <f aca="false">(M45*AB$4)/1000</f>
        <v>13.5</v>
      </c>
      <c r="AC45" s="99"/>
      <c r="AD45" s="261" t="n">
        <f aca="false">(O45*AD$4)/1000</f>
        <v>10.8</v>
      </c>
      <c r="AE45" s="296" t="n">
        <f aca="false">SUM(R45:AD45)</f>
        <v>63.98</v>
      </c>
      <c r="AG45" s="120" t="s">
        <v>222</v>
      </c>
      <c r="AH45" s="263" t="n">
        <v>0</v>
      </c>
      <c r="AI45" s="264" t="n">
        <f aca="false">R45/(100-$AH45)*100</f>
        <v>0</v>
      </c>
      <c r="AJ45" s="98"/>
      <c r="AK45" s="264" t="n">
        <f aca="false">T45/(100-$AH45)*100</f>
        <v>0</v>
      </c>
      <c r="AL45" s="98"/>
      <c r="AM45" s="264" t="n">
        <f aca="false">V45/(100-$AH45)*100</f>
        <v>0</v>
      </c>
      <c r="AN45" s="98"/>
      <c r="AO45" s="264" t="n">
        <f aca="false">X45/(100-$AH45)*100</f>
        <v>35.68</v>
      </c>
      <c r="AP45" s="99"/>
      <c r="AQ45" s="264" t="n">
        <f aca="false">Z45/(100-$AH45)*100</f>
        <v>4</v>
      </c>
      <c r="AR45" s="101"/>
      <c r="AS45" s="264" t="n">
        <f aca="false">AB45/(100-$AH45)*100</f>
        <v>13.5</v>
      </c>
      <c r="AT45" s="99"/>
      <c r="AU45" s="264" t="n">
        <f aca="false">AD45/(100-$AH45)*100</f>
        <v>10.8</v>
      </c>
      <c r="AV45" s="262" t="n">
        <f aca="false">SUM(AI45:AU45)</f>
        <v>63.98</v>
      </c>
      <c r="AX45" s="120" t="s">
        <v>222</v>
      </c>
      <c r="AY45" s="265" t="n">
        <f aca="false">AH45</f>
        <v>0</v>
      </c>
      <c r="AZ45" s="260" t="n">
        <f aca="false">AE45</f>
        <v>63.98</v>
      </c>
      <c r="BA45" s="98"/>
      <c r="BB45" s="260" t="n">
        <f aca="false">AV45</f>
        <v>63.98</v>
      </c>
      <c r="BC45" s="99"/>
      <c r="BD45" s="266" t="n">
        <v>1</v>
      </c>
      <c r="BE45" s="98"/>
      <c r="BF45" s="267" t="n">
        <f aca="false">BD45*BB45</f>
        <v>63.98</v>
      </c>
      <c r="BG45" s="99"/>
      <c r="BH45" s="260" t="n">
        <f aca="false">BB45-AZ45</f>
        <v>0</v>
      </c>
      <c r="BI45" s="101"/>
      <c r="BJ45" s="267" t="n">
        <f aca="false">BH45*BD45</f>
        <v>0</v>
      </c>
      <c r="BK45" s="99"/>
      <c r="BL45" s="268" t="n">
        <v>39934</v>
      </c>
    </row>
    <row r="46" customFormat="false" ht="12.75" hidden="false" customHeight="false" outlineLevel="0" collapsed="false">
      <c r="B46" s="120" t="s">
        <v>224</v>
      </c>
      <c r="C46" s="125" t="n">
        <v>0</v>
      </c>
      <c r="D46" s="98"/>
      <c r="E46" s="97" t="n">
        <v>15</v>
      </c>
      <c r="F46" s="98"/>
      <c r="G46" s="97" t="n">
        <v>30</v>
      </c>
      <c r="H46" s="98"/>
      <c r="I46" s="97" t="n">
        <v>30</v>
      </c>
      <c r="J46" s="123"/>
      <c r="K46" s="113" t="n">
        <v>45</v>
      </c>
      <c r="L46" s="124"/>
      <c r="M46" s="97" t="n">
        <v>50</v>
      </c>
      <c r="N46" s="99"/>
      <c r="O46" s="96" t="n">
        <v>50</v>
      </c>
      <c r="P46" s="259"/>
      <c r="Q46" s="120" t="s">
        <v>224</v>
      </c>
      <c r="R46" s="260" t="n">
        <f aca="false">(C46*R$4)/1000</f>
        <v>0</v>
      </c>
      <c r="S46" s="98"/>
      <c r="T46" s="260" t="n">
        <f aca="false">(E46*T$4)/1000</f>
        <v>0.33</v>
      </c>
      <c r="U46" s="98"/>
      <c r="V46" s="260" t="n">
        <f aca="false">(G46*V$4)/1000</f>
        <v>8.28</v>
      </c>
      <c r="W46" s="98"/>
      <c r="X46" s="260" t="n">
        <f aca="false">(I46*X$4)/1000</f>
        <v>26.76</v>
      </c>
      <c r="Y46" s="99"/>
      <c r="Z46" s="260" t="n">
        <f aca="false">(K46*Z$4)/1000</f>
        <v>3.6</v>
      </c>
      <c r="AA46" s="101"/>
      <c r="AB46" s="260" t="n">
        <f aca="false">(M46*AB$4)/1000</f>
        <v>11.25</v>
      </c>
      <c r="AC46" s="99"/>
      <c r="AD46" s="261" t="n">
        <f aca="false">(O46*AD$4)/1000</f>
        <v>9</v>
      </c>
      <c r="AE46" s="296" t="n">
        <f aca="false">SUM(R46:AD46)</f>
        <v>59.22</v>
      </c>
      <c r="AG46" s="120" t="s">
        <v>224</v>
      </c>
      <c r="AH46" s="263" t="n">
        <v>0</v>
      </c>
      <c r="AI46" s="264" t="n">
        <f aca="false">R46/(100-$AH46)*100</f>
        <v>0</v>
      </c>
      <c r="AJ46" s="98"/>
      <c r="AK46" s="264" t="n">
        <f aca="false">T46/(100-$AH46)*100</f>
        <v>0.33</v>
      </c>
      <c r="AL46" s="98"/>
      <c r="AM46" s="264" t="n">
        <f aca="false">V46/(100-$AH46)*100</f>
        <v>8.28</v>
      </c>
      <c r="AN46" s="98"/>
      <c r="AO46" s="264" t="n">
        <f aca="false">X46/(100-$AH46)*100</f>
        <v>26.76</v>
      </c>
      <c r="AP46" s="99"/>
      <c r="AQ46" s="264" t="n">
        <f aca="false">Z46/(100-$AH46)*100</f>
        <v>3.6</v>
      </c>
      <c r="AR46" s="101"/>
      <c r="AS46" s="264" t="n">
        <f aca="false">AB46/(100-$AH46)*100</f>
        <v>11.25</v>
      </c>
      <c r="AT46" s="99"/>
      <c r="AU46" s="264" t="n">
        <f aca="false">AD46/(100-$AH46)*100</f>
        <v>9</v>
      </c>
      <c r="AV46" s="262" t="n">
        <f aca="false">SUM(AI46:AU46)</f>
        <v>59.22</v>
      </c>
      <c r="AX46" s="120" t="s">
        <v>224</v>
      </c>
      <c r="AY46" s="265" t="n">
        <f aca="false">AH46</f>
        <v>0</v>
      </c>
      <c r="AZ46" s="260" t="n">
        <f aca="false">AE46</f>
        <v>59.22</v>
      </c>
      <c r="BA46" s="98"/>
      <c r="BB46" s="260" t="n">
        <f aca="false">AV46</f>
        <v>59.22</v>
      </c>
      <c r="BC46" s="99"/>
      <c r="BD46" s="266" t="n">
        <v>1</v>
      </c>
      <c r="BE46" s="98"/>
      <c r="BF46" s="267" t="n">
        <f aca="false">BD46*BB46</f>
        <v>59.22</v>
      </c>
      <c r="BG46" s="99"/>
      <c r="BH46" s="260" t="n">
        <f aca="false">BB46-AZ46</f>
        <v>0</v>
      </c>
      <c r="BI46" s="101"/>
      <c r="BJ46" s="267" t="n">
        <f aca="false">BH46*BD46</f>
        <v>0</v>
      </c>
      <c r="BK46" s="99"/>
      <c r="BL46" s="268" t="n">
        <v>39934</v>
      </c>
    </row>
    <row r="47" customFormat="false" ht="37.5" hidden="false" customHeight="true" outlineLevel="0" collapsed="false">
      <c r="B47" s="135" t="s">
        <v>227</v>
      </c>
      <c r="C47" s="129" t="n">
        <v>0</v>
      </c>
      <c r="D47" s="130"/>
      <c r="E47" s="109" t="s">
        <v>169</v>
      </c>
      <c r="F47" s="110"/>
      <c r="G47" s="129" t="n">
        <v>1</v>
      </c>
      <c r="H47" s="130"/>
      <c r="I47" s="129" t="n">
        <v>1</v>
      </c>
      <c r="J47" s="131"/>
      <c r="K47" s="129" t="n">
        <v>2</v>
      </c>
      <c r="L47" s="130"/>
      <c r="M47" s="129" t="n">
        <v>2</v>
      </c>
      <c r="N47" s="131"/>
      <c r="O47" s="132" t="n">
        <v>2</v>
      </c>
      <c r="P47" s="259"/>
      <c r="Q47" s="273" t="s">
        <v>226</v>
      </c>
      <c r="R47" s="308" t="n">
        <v>0</v>
      </c>
      <c r="S47" s="130"/>
      <c r="T47" s="109" t="s">
        <v>169</v>
      </c>
      <c r="U47" s="110"/>
      <c r="V47" s="129" t="n">
        <v>1</v>
      </c>
      <c r="W47" s="130"/>
      <c r="X47" s="129" t="n">
        <v>1</v>
      </c>
      <c r="Y47" s="131"/>
      <c r="Z47" s="129" t="n">
        <v>2</v>
      </c>
      <c r="AA47" s="130"/>
      <c r="AB47" s="129" t="n">
        <v>2</v>
      </c>
      <c r="AC47" s="131"/>
      <c r="AD47" s="132" t="n">
        <v>2</v>
      </c>
      <c r="AE47" s="306"/>
      <c r="AG47" s="273" t="s">
        <v>226</v>
      </c>
      <c r="AH47" s="276" t="n">
        <v>0</v>
      </c>
      <c r="AI47" s="308" t="n">
        <v>0</v>
      </c>
      <c r="AJ47" s="130"/>
      <c r="AK47" s="109" t="s">
        <v>169</v>
      </c>
      <c r="AL47" s="110"/>
      <c r="AM47" s="129" t="n">
        <v>1</v>
      </c>
      <c r="AN47" s="130"/>
      <c r="AO47" s="129" t="n">
        <v>1</v>
      </c>
      <c r="AP47" s="131"/>
      <c r="AQ47" s="129" t="n">
        <v>2</v>
      </c>
      <c r="AR47" s="130"/>
      <c r="AS47" s="129" t="n">
        <v>2</v>
      </c>
      <c r="AT47" s="131"/>
      <c r="AU47" s="132" t="n">
        <v>2</v>
      </c>
      <c r="AV47" s="306"/>
      <c r="AX47" s="273" t="s">
        <v>226</v>
      </c>
      <c r="AY47" s="277" t="n">
        <f aca="false">AH47</f>
        <v>0</v>
      </c>
      <c r="AZ47" s="309"/>
      <c r="BA47" s="184"/>
      <c r="BB47" s="279"/>
      <c r="BC47" s="182"/>
      <c r="BD47" s="281"/>
      <c r="BE47" s="184"/>
      <c r="BF47" s="281"/>
      <c r="BG47" s="282"/>
      <c r="BH47" s="281"/>
      <c r="BI47" s="184"/>
      <c r="BJ47" s="281"/>
      <c r="BK47" s="282"/>
      <c r="BL47" s="283"/>
    </row>
    <row r="48" customFormat="false" ht="12.75" hidden="false" customHeight="false" outlineLevel="0" collapsed="false">
      <c r="B48" s="135"/>
      <c r="C48" s="113" t="n">
        <v>0</v>
      </c>
      <c r="D48" s="134"/>
      <c r="E48" s="113" t="n">
        <v>0.5</v>
      </c>
      <c r="F48" s="115"/>
      <c r="G48" s="113" t="n">
        <v>1</v>
      </c>
      <c r="H48" s="115"/>
      <c r="I48" s="113" t="n">
        <v>1</v>
      </c>
      <c r="J48" s="115"/>
      <c r="K48" s="113" t="n">
        <v>2</v>
      </c>
      <c r="L48" s="124"/>
      <c r="M48" s="113" t="n">
        <v>2</v>
      </c>
      <c r="N48" s="115"/>
      <c r="O48" s="133" t="n">
        <v>2</v>
      </c>
      <c r="P48" s="217"/>
      <c r="Q48" s="273"/>
      <c r="R48" s="264" t="n">
        <f aca="false">C48*R$4</f>
        <v>0</v>
      </c>
      <c r="S48" s="292"/>
      <c r="T48" s="264" t="n">
        <f aca="false">E48*T$4</f>
        <v>11</v>
      </c>
      <c r="U48" s="292"/>
      <c r="V48" s="264" t="n">
        <f aca="false">G48*V$4</f>
        <v>276</v>
      </c>
      <c r="W48" s="292"/>
      <c r="X48" s="264" t="n">
        <f aca="false">I48*X$4</f>
        <v>892</v>
      </c>
      <c r="Y48" s="293"/>
      <c r="Z48" s="264" t="n">
        <f aca="false">K48*Z$4</f>
        <v>160</v>
      </c>
      <c r="AA48" s="294"/>
      <c r="AB48" s="264" t="n">
        <f aca="false">M48*AB$4</f>
        <v>450</v>
      </c>
      <c r="AC48" s="293"/>
      <c r="AD48" s="295" t="n">
        <f aca="false">O48*AD$4</f>
        <v>360</v>
      </c>
      <c r="AE48" s="296" t="n">
        <f aca="false">SUM(R48:AD48)</f>
        <v>2149</v>
      </c>
      <c r="AG48" s="273"/>
      <c r="AH48" s="276"/>
      <c r="AI48" s="264" t="n">
        <f aca="false">R48/(100-$AH47)*100</f>
        <v>0</v>
      </c>
      <c r="AJ48" s="292"/>
      <c r="AK48" s="264" t="n">
        <f aca="false">T48/(100-$AH47)*100</f>
        <v>11</v>
      </c>
      <c r="AL48" s="292"/>
      <c r="AM48" s="264" t="n">
        <f aca="false">V48/(100-$AH47)*100</f>
        <v>276</v>
      </c>
      <c r="AN48" s="292"/>
      <c r="AO48" s="264" t="n">
        <f aca="false">X48/(100-$AH47)*100</f>
        <v>892</v>
      </c>
      <c r="AP48" s="293"/>
      <c r="AQ48" s="264" t="n">
        <f aca="false">Z48/(100-$AH47)*100</f>
        <v>160</v>
      </c>
      <c r="AR48" s="294"/>
      <c r="AS48" s="264" t="n">
        <f aca="false">AB48/(100-$AH47)*100</f>
        <v>450</v>
      </c>
      <c r="AT48" s="293"/>
      <c r="AU48" s="264" t="n">
        <f aca="false">AD48/(100-$AH47)*100</f>
        <v>360</v>
      </c>
      <c r="AV48" s="296" t="n">
        <f aca="false">SUM(AI48:AU48)</f>
        <v>2149</v>
      </c>
      <c r="AX48" s="273"/>
      <c r="AY48" s="277"/>
      <c r="AZ48" s="297" t="n">
        <f aca="false">AE48</f>
        <v>2149</v>
      </c>
      <c r="BA48" s="134"/>
      <c r="BB48" s="297" t="n">
        <f aca="false">AV48</f>
        <v>2149</v>
      </c>
      <c r="BC48" s="123"/>
      <c r="BD48" s="298" t="n">
        <v>1</v>
      </c>
      <c r="BE48" s="134"/>
      <c r="BF48" s="299" t="n">
        <f aca="false">BD48*BB48</f>
        <v>2149</v>
      </c>
      <c r="BG48" s="123"/>
      <c r="BH48" s="297" t="n">
        <f aca="false">BB48-AZ48</f>
        <v>0</v>
      </c>
      <c r="BI48" s="300"/>
      <c r="BJ48" s="299" t="n">
        <f aca="false">BH48*BD48</f>
        <v>0</v>
      </c>
      <c r="BK48" s="123"/>
      <c r="BL48" s="301" t="n">
        <v>39934</v>
      </c>
    </row>
    <row r="49" customFormat="false" ht="12.75" hidden="false" customHeight="false" outlineLevel="0" collapsed="false">
      <c r="B49" s="120" t="s">
        <v>229</v>
      </c>
      <c r="C49" s="125" t="n">
        <v>0</v>
      </c>
      <c r="D49" s="98"/>
      <c r="E49" s="97" t="n">
        <v>15</v>
      </c>
      <c r="F49" s="98"/>
      <c r="G49" s="97" t="n">
        <v>30</v>
      </c>
      <c r="H49" s="98"/>
      <c r="I49" s="97" t="n">
        <v>30</v>
      </c>
      <c r="J49" s="123"/>
      <c r="K49" s="113" t="n">
        <v>45</v>
      </c>
      <c r="L49" s="124"/>
      <c r="M49" s="97" t="n">
        <v>50</v>
      </c>
      <c r="N49" s="99"/>
      <c r="O49" s="96" t="n">
        <v>50</v>
      </c>
      <c r="P49" s="259"/>
      <c r="Q49" s="120" t="s">
        <v>229</v>
      </c>
      <c r="R49" s="260" t="n">
        <f aca="false">(C49*R$4)/1000</f>
        <v>0</v>
      </c>
      <c r="S49" s="98"/>
      <c r="T49" s="260" t="n">
        <f aca="false">(E49*T$4)/1000</f>
        <v>0.33</v>
      </c>
      <c r="U49" s="98"/>
      <c r="V49" s="260" t="n">
        <f aca="false">(G49*V$4)/1000</f>
        <v>8.28</v>
      </c>
      <c r="W49" s="98"/>
      <c r="X49" s="260" t="n">
        <f aca="false">(I49*X$4)/1000</f>
        <v>26.76</v>
      </c>
      <c r="Y49" s="99"/>
      <c r="Z49" s="260" t="n">
        <f aca="false">(K49*Z$4)/1000</f>
        <v>3.6</v>
      </c>
      <c r="AA49" s="101"/>
      <c r="AB49" s="260" t="n">
        <f aca="false">(M49*AB$4)/1000</f>
        <v>11.25</v>
      </c>
      <c r="AC49" s="99"/>
      <c r="AD49" s="261" t="n">
        <f aca="false">(O49*AD$4)/1000</f>
        <v>9</v>
      </c>
      <c r="AE49" s="296" t="n">
        <f aca="false">SUM(R49:AD49)</f>
        <v>59.22</v>
      </c>
      <c r="AG49" s="120" t="s">
        <v>229</v>
      </c>
      <c r="AH49" s="263" t="n">
        <v>0</v>
      </c>
      <c r="AI49" s="264" t="n">
        <f aca="false">R49/(100-$AH49)*100</f>
        <v>0</v>
      </c>
      <c r="AJ49" s="98"/>
      <c r="AK49" s="264" t="n">
        <f aca="false">T49/(100-$AH49)*100</f>
        <v>0.33</v>
      </c>
      <c r="AL49" s="98"/>
      <c r="AM49" s="264" t="n">
        <f aca="false">V49/(100-$AH49)*100</f>
        <v>8.28</v>
      </c>
      <c r="AN49" s="98"/>
      <c r="AO49" s="264" t="n">
        <f aca="false">X49/(100-$AH49)*100</f>
        <v>26.76</v>
      </c>
      <c r="AP49" s="99"/>
      <c r="AQ49" s="264" t="n">
        <f aca="false">Z49/(100-$AH49)*100</f>
        <v>3.6</v>
      </c>
      <c r="AR49" s="101"/>
      <c r="AS49" s="264" t="n">
        <f aca="false">AB49/(100-$AH49)*100</f>
        <v>11.25</v>
      </c>
      <c r="AT49" s="99"/>
      <c r="AU49" s="264" t="n">
        <f aca="false">AD49/(100-$AH49)*100</f>
        <v>9</v>
      </c>
      <c r="AV49" s="262" t="n">
        <f aca="false">SUM(AI49:AU49)</f>
        <v>59.22</v>
      </c>
      <c r="AX49" s="120" t="s">
        <v>229</v>
      </c>
      <c r="AY49" s="265" t="n">
        <f aca="false">AH49</f>
        <v>0</v>
      </c>
      <c r="AZ49" s="260" t="n">
        <f aca="false">AE49</f>
        <v>59.22</v>
      </c>
      <c r="BA49" s="98"/>
      <c r="BB49" s="260" t="n">
        <f aca="false">AV49</f>
        <v>59.22</v>
      </c>
      <c r="BC49" s="99"/>
      <c r="BD49" s="266" t="n">
        <v>1</v>
      </c>
      <c r="BE49" s="98"/>
      <c r="BF49" s="267" t="n">
        <f aca="false">BD49*BB49</f>
        <v>59.22</v>
      </c>
      <c r="BG49" s="99"/>
      <c r="BH49" s="260" t="n">
        <f aca="false">BB49-AZ49</f>
        <v>0</v>
      </c>
      <c r="BI49" s="101"/>
      <c r="BJ49" s="267" t="n">
        <f aca="false">BH49*BD49</f>
        <v>0</v>
      </c>
      <c r="BK49" s="99"/>
      <c r="BL49" s="268" t="n">
        <v>39934</v>
      </c>
    </row>
    <row r="50" customFormat="false" ht="12.75" hidden="false" customHeight="false" outlineLevel="0" collapsed="false">
      <c r="B50" s="120" t="s">
        <v>230</v>
      </c>
      <c r="C50" s="125" t="n">
        <v>0</v>
      </c>
      <c r="D50" s="98"/>
      <c r="E50" s="125" t="n">
        <v>0</v>
      </c>
      <c r="F50" s="98"/>
      <c r="G50" s="97" t="n">
        <v>20</v>
      </c>
      <c r="H50" s="98"/>
      <c r="I50" s="97" t="n">
        <v>30</v>
      </c>
      <c r="J50" s="123"/>
      <c r="K50" s="113" t="n">
        <v>45</v>
      </c>
      <c r="L50" s="124"/>
      <c r="M50" s="97" t="n">
        <v>50</v>
      </c>
      <c r="N50" s="99"/>
      <c r="O50" s="96" t="n">
        <v>50</v>
      </c>
      <c r="P50" s="259"/>
      <c r="Q50" s="120" t="s">
        <v>230</v>
      </c>
      <c r="R50" s="260" t="n">
        <f aca="false">(C50*R$4)/1000</f>
        <v>0</v>
      </c>
      <c r="S50" s="98"/>
      <c r="T50" s="260" t="n">
        <f aca="false">(E50*T$4)/1000</f>
        <v>0</v>
      </c>
      <c r="U50" s="98"/>
      <c r="V50" s="260" t="n">
        <f aca="false">(G50*V$4)/1000</f>
        <v>5.52</v>
      </c>
      <c r="W50" s="98"/>
      <c r="X50" s="260" t="n">
        <f aca="false">(I50*X$4)/1000</f>
        <v>26.76</v>
      </c>
      <c r="Y50" s="99"/>
      <c r="Z50" s="260" t="n">
        <f aca="false">(K50*Z$4)/1000</f>
        <v>3.6</v>
      </c>
      <c r="AA50" s="101"/>
      <c r="AB50" s="260" t="n">
        <f aca="false">(M50*AB$4)/1000</f>
        <v>11.25</v>
      </c>
      <c r="AC50" s="99"/>
      <c r="AD50" s="261" t="n">
        <f aca="false">(O50*AD$4)/1000</f>
        <v>9</v>
      </c>
      <c r="AE50" s="296" t="n">
        <f aca="false">SUM(R50:AD50)</f>
        <v>56.13</v>
      </c>
      <c r="AG50" s="120" t="s">
        <v>230</v>
      </c>
      <c r="AH50" s="263" t="n">
        <v>0</v>
      </c>
      <c r="AI50" s="264" t="n">
        <f aca="false">R50/(100-$AH50)*100</f>
        <v>0</v>
      </c>
      <c r="AJ50" s="98"/>
      <c r="AK50" s="264" t="n">
        <f aca="false">T50/(100-$AH50)*100</f>
        <v>0</v>
      </c>
      <c r="AL50" s="98"/>
      <c r="AM50" s="264" t="n">
        <f aca="false">V50/(100-$AH50)*100</f>
        <v>5.52</v>
      </c>
      <c r="AN50" s="98"/>
      <c r="AO50" s="264" t="n">
        <f aca="false">X50/(100-$AH50)*100</f>
        <v>26.76</v>
      </c>
      <c r="AP50" s="99"/>
      <c r="AQ50" s="264" t="n">
        <f aca="false">Z50/(100-$AH50)*100</f>
        <v>3.6</v>
      </c>
      <c r="AR50" s="101"/>
      <c r="AS50" s="264" t="n">
        <f aca="false">AB50/(100-$AH50)*100</f>
        <v>11.25</v>
      </c>
      <c r="AT50" s="99"/>
      <c r="AU50" s="264" t="n">
        <f aca="false">AD50/(100-$AH50)*100</f>
        <v>9</v>
      </c>
      <c r="AV50" s="262" t="n">
        <f aca="false">SUM(AI50:AU50)</f>
        <v>56.13</v>
      </c>
      <c r="AX50" s="120" t="s">
        <v>230</v>
      </c>
      <c r="AY50" s="265" t="n">
        <f aca="false">AH50</f>
        <v>0</v>
      </c>
      <c r="AZ50" s="260" t="n">
        <f aca="false">AE50</f>
        <v>56.13</v>
      </c>
      <c r="BA50" s="98"/>
      <c r="BB50" s="260" t="n">
        <f aca="false">AV50</f>
        <v>56.13</v>
      </c>
      <c r="BC50" s="99"/>
      <c r="BD50" s="266" t="n">
        <v>1</v>
      </c>
      <c r="BE50" s="98"/>
      <c r="BF50" s="267" t="n">
        <f aca="false">BD50*BB50</f>
        <v>56.13</v>
      </c>
      <c r="BG50" s="99"/>
      <c r="BH50" s="260" t="n">
        <f aca="false">BB50-AZ50</f>
        <v>0</v>
      </c>
      <c r="BI50" s="101"/>
      <c r="BJ50" s="267" t="n">
        <f aca="false">BH50*BD50</f>
        <v>0</v>
      </c>
      <c r="BK50" s="99"/>
      <c r="BL50" s="268" t="n">
        <v>39934</v>
      </c>
    </row>
    <row r="51" customFormat="false" ht="12.75" hidden="false" customHeight="false" outlineLevel="0" collapsed="false">
      <c r="B51" s="120" t="s">
        <v>231</v>
      </c>
      <c r="C51" s="125" t="n">
        <v>0</v>
      </c>
      <c r="D51" s="98"/>
      <c r="E51" s="97" t="n">
        <v>15</v>
      </c>
      <c r="F51" s="98"/>
      <c r="G51" s="97" t="n">
        <v>30</v>
      </c>
      <c r="H51" s="98"/>
      <c r="I51" s="97" t="n">
        <v>40</v>
      </c>
      <c r="J51" s="99"/>
      <c r="K51" s="97" t="n">
        <v>50</v>
      </c>
      <c r="L51" s="98"/>
      <c r="M51" s="97" t="n">
        <v>50</v>
      </c>
      <c r="N51" s="99"/>
      <c r="O51" s="96" t="n">
        <v>50</v>
      </c>
      <c r="P51" s="259"/>
      <c r="Q51" s="120" t="s">
        <v>231</v>
      </c>
      <c r="R51" s="260" t="n">
        <f aca="false">(C51*R$4)/1000</f>
        <v>0</v>
      </c>
      <c r="S51" s="98"/>
      <c r="T51" s="260" t="n">
        <f aca="false">(E51*T$4)/1000</f>
        <v>0.33</v>
      </c>
      <c r="U51" s="98"/>
      <c r="V51" s="260" t="n">
        <f aca="false">(G51*V$4)/1000</f>
        <v>8.28</v>
      </c>
      <c r="W51" s="98"/>
      <c r="X51" s="260" t="n">
        <f aca="false">(I51*X$4)/1000</f>
        <v>35.68</v>
      </c>
      <c r="Y51" s="99"/>
      <c r="Z51" s="260" t="n">
        <f aca="false">(K51*Z$4)/1000</f>
        <v>4</v>
      </c>
      <c r="AA51" s="101"/>
      <c r="AB51" s="260" t="n">
        <f aca="false">(M51*AB$4)/1000</f>
        <v>11.25</v>
      </c>
      <c r="AC51" s="99"/>
      <c r="AD51" s="261" t="n">
        <f aca="false">(O51*AD$4)/1000</f>
        <v>9</v>
      </c>
      <c r="AE51" s="296" t="n">
        <f aca="false">SUM(R51:AD51)</f>
        <v>68.54</v>
      </c>
      <c r="AG51" s="120" t="s">
        <v>231</v>
      </c>
      <c r="AH51" s="263" t="n">
        <v>0</v>
      </c>
      <c r="AI51" s="264" t="n">
        <f aca="false">R51/(100-$AH51)*100</f>
        <v>0</v>
      </c>
      <c r="AJ51" s="98"/>
      <c r="AK51" s="264" t="n">
        <f aca="false">T51/(100-$AH51)*100</f>
        <v>0.33</v>
      </c>
      <c r="AL51" s="98"/>
      <c r="AM51" s="264" t="n">
        <f aca="false">V51/(100-$AH51)*100</f>
        <v>8.28</v>
      </c>
      <c r="AN51" s="98"/>
      <c r="AO51" s="264" t="n">
        <f aca="false">X51/(100-$AH51)*100</f>
        <v>35.68</v>
      </c>
      <c r="AP51" s="99"/>
      <c r="AQ51" s="264" t="n">
        <f aca="false">Z51/(100-$AH51)*100</f>
        <v>4</v>
      </c>
      <c r="AR51" s="101"/>
      <c r="AS51" s="264" t="n">
        <f aca="false">AB51/(100-$AH51)*100</f>
        <v>11.25</v>
      </c>
      <c r="AT51" s="99"/>
      <c r="AU51" s="264" t="n">
        <f aca="false">AD51/(100-$AH51)*100</f>
        <v>9</v>
      </c>
      <c r="AV51" s="262" t="n">
        <f aca="false">SUM(AI51:AU51)</f>
        <v>68.54</v>
      </c>
      <c r="AX51" s="120" t="s">
        <v>231</v>
      </c>
      <c r="AY51" s="265" t="n">
        <f aca="false">AH51</f>
        <v>0</v>
      </c>
      <c r="AZ51" s="260" t="n">
        <f aca="false">AE51</f>
        <v>68.54</v>
      </c>
      <c r="BA51" s="98"/>
      <c r="BB51" s="260" t="n">
        <f aca="false">AV51</f>
        <v>68.54</v>
      </c>
      <c r="BC51" s="99"/>
      <c r="BD51" s="266" t="n">
        <v>1</v>
      </c>
      <c r="BE51" s="98"/>
      <c r="BF51" s="267" t="n">
        <f aca="false">BD51*BB51</f>
        <v>68.54</v>
      </c>
      <c r="BG51" s="99"/>
      <c r="BH51" s="260" t="n">
        <f aca="false">BB51-AZ51</f>
        <v>0</v>
      </c>
      <c r="BI51" s="101"/>
      <c r="BJ51" s="267" t="n">
        <f aca="false">BH51*BD51</f>
        <v>0</v>
      </c>
      <c r="BK51" s="99"/>
      <c r="BL51" s="268" t="n">
        <v>39934</v>
      </c>
    </row>
    <row r="52" customFormat="false" ht="12.75" hidden="false" customHeight="false" outlineLevel="0" collapsed="false">
      <c r="B52" s="120" t="s">
        <v>232</v>
      </c>
      <c r="C52" s="125" t="n">
        <v>0</v>
      </c>
      <c r="D52" s="98"/>
      <c r="E52" s="125" t="n">
        <v>0</v>
      </c>
      <c r="F52" s="98"/>
      <c r="G52" s="97" t="n">
        <v>30</v>
      </c>
      <c r="H52" s="98"/>
      <c r="I52" s="97" t="n">
        <v>30</v>
      </c>
      <c r="J52" s="123"/>
      <c r="K52" s="113" t="n">
        <v>45</v>
      </c>
      <c r="L52" s="124"/>
      <c r="M52" s="97" t="n">
        <v>50</v>
      </c>
      <c r="N52" s="99"/>
      <c r="O52" s="96" t="n">
        <v>50</v>
      </c>
      <c r="P52" s="259"/>
      <c r="Q52" s="120" t="s">
        <v>232</v>
      </c>
      <c r="R52" s="260" t="n">
        <f aca="false">(C52*R$4)/1000</f>
        <v>0</v>
      </c>
      <c r="S52" s="98"/>
      <c r="T52" s="260" t="n">
        <f aca="false">(E52*T$4)/1000</f>
        <v>0</v>
      </c>
      <c r="U52" s="98"/>
      <c r="V52" s="260" t="n">
        <f aca="false">(G52*V$4)/1000</f>
        <v>8.28</v>
      </c>
      <c r="W52" s="98"/>
      <c r="X52" s="260" t="n">
        <f aca="false">(I52*X$4)/1000</f>
        <v>26.76</v>
      </c>
      <c r="Y52" s="99"/>
      <c r="Z52" s="260" t="n">
        <f aca="false">(K52*Z$4)/1000</f>
        <v>3.6</v>
      </c>
      <c r="AA52" s="101"/>
      <c r="AB52" s="260" t="n">
        <f aca="false">(M52*AB$4)/1000</f>
        <v>11.25</v>
      </c>
      <c r="AC52" s="99"/>
      <c r="AD52" s="261" t="n">
        <f aca="false">(O52*AD$4)/1000</f>
        <v>9</v>
      </c>
      <c r="AE52" s="296" t="n">
        <f aca="false">SUM(R52:AD52)</f>
        <v>58.89</v>
      </c>
      <c r="AG52" s="120" t="s">
        <v>232</v>
      </c>
      <c r="AH52" s="263" t="n">
        <v>0</v>
      </c>
      <c r="AI52" s="264" t="n">
        <f aca="false">R52/(100-$AH52)*100</f>
        <v>0</v>
      </c>
      <c r="AJ52" s="98"/>
      <c r="AK52" s="264" t="n">
        <f aca="false">T52/(100-$AH52)*100</f>
        <v>0</v>
      </c>
      <c r="AL52" s="98"/>
      <c r="AM52" s="264" t="n">
        <f aca="false">V52/(100-$AH52)*100</f>
        <v>8.28</v>
      </c>
      <c r="AN52" s="98"/>
      <c r="AO52" s="264" t="n">
        <f aca="false">X52/(100-$AH52)*100</f>
        <v>26.76</v>
      </c>
      <c r="AP52" s="99"/>
      <c r="AQ52" s="264" t="n">
        <f aca="false">Z52/(100-$AH52)*100</f>
        <v>3.6</v>
      </c>
      <c r="AR52" s="101"/>
      <c r="AS52" s="264" t="n">
        <f aca="false">AB52/(100-$AH52)*100</f>
        <v>11.25</v>
      </c>
      <c r="AT52" s="99"/>
      <c r="AU52" s="264" t="n">
        <f aca="false">AD52/(100-$AH52)*100</f>
        <v>9</v>
      </c>
      <c r="AV52" s="262" t="n">
        <f aca="false">SUM(AI52:AU52)</f>
        <v>58.89</v>
      </c>
      <c r="AX52" s="120" t="s">
        <v>232</v>
      </c>
      <c r="AY52" s="265" t="n">
        <f aca="false">AH52</f>
        <v>0</v>
      </c>
      <c r="AZ52" s="260" t="n">
        <f aca="false">AE52</f>
        <v>58.89</v>
      </c>
      <c r="BA52" s="98"/>
      <c r="BB52" s="260" t="n">
        <f aca="false">AV52</f>
        <v>58.89</v>
      </c>
      <c r="BC52" s="99"/>
      <c r="BD52" s="266" t="n">
        <v>1</v>
      </c>
      <c r="BE52" s="98"/>
      <c r="BF52" s="267" t="n">
        <f aca="false">BD52*BB52</f>
        <v>58.89</v>
      </c>
      <c r="BG52" s="99"/>
      <c r="BH52" s="260" t="n">
        <f aca="false">BB52-AZ52</f>
        <v>0</v>
      </c>
      <c r="BI52" s="101"/>
      <c r="BJ52" s="267" t="n">
        <f aca="false">BH52*BD52</f>
        <v>0</v>
      </c>
      <c r="BK52" s="99"/>
      <c r="BL52" s="268" t="n">
        <v>39934</v>
      </c>
    </row>
    <row r="53" customFormat="false" ht="12.75" hidden="false" customHeight="false" outlineLevel="0" collapsed="false">
      <c r="B53" s="120" t="s">
        <v>233</v>
      </c>
      <c r="C53" s="125" t="n">
        <v>0</v>
      </c>
      <c r="D53" s="98"/>
      <c r="E53" s="125" t="n">
        <v>0</v>
      </c>
      <c r="F53" s="98"/>
      <c r="G53" s="97" t="n">
        <v>45</v>
      </c>
      <c r="H53" s="98"/>
      <c r="I53" s="97" t="n">
        <v>45</v>
      </c>
      <c r="J53" s="99"/>
      <c r="K53" s="97" t="n">
        <v>65</v>
      </c>
      <c r="L53" s="98"/>
      <c r="M53" s="97" t="n">
        <v>65</v>
      </c>
      <c r="N53" s="99"/>
      <c r="O53" s="96" t="n">
        <v>65</v>
      </c>
      <c r="P53" s="259"/>
      <c r="Q53" s="120" t="s">
        <v>233</v>
      </c>
      <c r="R53" s="260" t="n">
        <f aca="false">(C53*R$4)/1000</f>
        <v>0</v>
      </c>
      <c r="S53" s="98"/>
      <c r="T53" s="260" t="n">
        <f aca="false">(E53*T$4)/1000</f>
        <v>0</v>
      </c>
      <c r="U53" s="98"/>
      <c r="V53" s="260" t="n">
        <f aca="false">(G53*V$4)/1000</f>
        <v>12.42</v>
      </c>
      <c r="W53" s="98"/>
      <c r="X53" s="260" t="n">
        <f aca="false">(I53*X$4)/1000</f>
        <v>40.14</v>
      </c>
      <c r="Y53" s="99"/>
      <c r="Z53" s="260" t="n">
        <f aca="false">(K53*Z$4)/1000</f>
        <v>5.2</v>
      </c>
      <c r="AA53" s="101"/>
      <c r="AB53" s="260" t="n">
        <f aca="false">(M53*AB$4)/1000</f>
        <v>14.625</v>
      </c>
      <c r="AC53" s="99"/>
      <c r="AD53" s="261" t="n">
        <f aca="false">(O53*AD$4)/1000</f>
        <v>11.7</v>
      </c>
      <c r="AE53" s="296" t="n">
        <f aca="false">SUM(R53:AD53)</f>
        <v>84.085</v>
      </c>
      <c r="AG53" s="120" t="s">
        <v>233</v>
      </c>
      <c r="AH53" s="263" t="n">
        <v>0</v>
      </c>
      <c r="AI53" s="264" t="n">
        <f aca="false">R53/(100-$AH53)*100</f>
        <v>0</v>
      </c>
      <c r="AJ53" s="98"/>
      <c r="AK53" s="264" t="n">
        <f aca="false">T53/(100-$AH53)*100</f>
        <v>0</v>
      </c>
      <c r="AL53" s="98"/>
      <c r="AM53" s="264" t="n">
        <f aca="false">V53/(100-$AH53)*100</f>
        <v>12.42</v>
      </c>
      <c r="AN53" s="98"/>
      <c r="AO53" s="264" t="n">
        <f aca="false">X53/(100-$AH53)*100</f>
        <v>40.14</v>
      </c>
      <c r="AP53" s="99"/>
      <c r="AQ53" s="264" t="n">
        <f aca="false">Z53/(100-$AH53)*100</f>
        <v>5.2</v>
      </c>
      <c r="AR53" s="101"/>
      <c r="AS53" s="264" t="n">
        <f aca="false">AB53/(100-$AH53)*100</f>
        <v>14.625</v>
      </c>
      <c r="AT53" s="99"/>
      <c r="AU53" s="264" t="n">
        <f aca="false">AD53/(100-$AH53)*100</f>
        <v>11.7</v>
      </c>
      <c r="AV53" s="262" t="n">
        <f aca="false">SUM(AI53:AU53)</f>
        <v>84.085</v>
      </c>
      <c r="AX53" s="120" t="s">
        <v>233</v>
      </c>
      <c r="AY53" s="265" t="n">
        <f aca="false">AH53</f>
        <v>0</v>
      </c>
      <c r="AZ53" s="260" t="n">
        <f aca="false">AE53</f>
        <v>84.085</v>
      </c>
      <c r="BA53" s="98"/>
      <c r="BB53" s="260" t="n">
        <f aca="false">AV53</f>
        <v>84.085</v>
      </c>
      <c r="BC53" s="99"/>
      <c r="BD53" s="266" t="n">
        <v>1</v>
      </c>
      <c r="BE53" s="98"/>
      <c r="BF53" s="267" t="n">
        <f aca="false">BD53*BB53</f>
        <v>84.085</v>
      </c>
      <c r="BG53" s="99"/>
      <c r="BH53" s="260" t="n">
        <f aca="false">BB53-AZ53</f>
        <v>0</v>
      </c>
      <c r="BI53" s="101"/>
      <c r="BJ53" s="267" t="n">
        <f aca="false">BH53*BD53</f>
        <v>0</v>
      </c>
      <c r="BK53" s="99"/>
      <c r="BL53" s="268" t="n">
        <v>39934</v>
      </c>
    </row>
    <row r="54" customFormat="false" ht="12.75" hidden="false" customHeight="false" outlineLevel="0" collapsed="false">
      <c r="B54" s="120" t="s">
        <v>234</v>
      </c>
      <c r="C54" s="125" t="n">
        <v>0</v>
      </c>
      <c r="D54" s="98"/>
      <c r="E54" s="125" t="n">
        <v>0</v>
      </c>
      <c r="F54" s="98"/>
      <c r="G54" s="97" t="n">
        <v>30</v>
      </c>
      <c r="H54" s="98"/>
      <c r="I54" s="97" t="n">
        <v>30</v>
      </c>
      <c r="J54" s="123"/>
      <c r="K54" s="113" t="n">
        <v>45</v>
      </c>
      <c r="L54" s="124"/>
      <c r="M54" s="97" t="n">
        <v>50</v>
      </c>
      <c r="N54" s="99"/>
      <c r="O54" s="96" t="n">
        <v>50</v>
      </c>
      <c r="P54" s="259"/>
      <c r="Q54" s="120" t="s">
        <v>234</v>
      </c>
      <c r="R54" s="260" t="n">
        <f aca="false">(C54*R$4)/1000</f>
        <v>0</v>
      </c>
      <c r="S54" s="98"/>
      <c r="T54" s="260" t="n">
        <f aca="false">(E54*T$4)/1000</f>
        <v>0</v>
      </c>
      <c r="U54" s="98"/>
      <c r="V54" s="260" t="n">
        <f aca="false">(G54*V$4)/1000</f>
        <v>8.28</v>
      </c>
      <c r="W54" s="98"/>
      <c r="X54" s="260" t="n">
        <f aca="false">(I54*X$4)/1000</f>
        <v>26.76</v>
      </c>
      <c r="Y54" s="99"/>
      <c r="Z54" s="260" t="n">
        <f aca="false">(K54*Z$4)/1000</f>
        <v>3.6</v>
      </c>
      <c r="AA54" s="101"/>
      <c r="AB54" s="260" t="n">
        <f aca="false">(M54*AB$4)/1000</f>
        <v>11.25</v>
      </c>
      <c r="AC54" s="99"/>
      <c r="AD54" s="261" t="n">
        <f aca="false">(O54*AD$4)/1000</f>
        <v>9</v>
      </c>
      <c r="AE54" s="296" t="n">
        <f aca="false">SUM(R54:AD54)</f>
        <v>58.89</v>
      </c>
      <c r="AG54" s="120" t="s">
        <v>234</v>
      </c>
      <c r="AH54" s="263" t="n">
        <v>0</v>
      </c>
      <c r="AI54" s="264" t="n">
        <f aca="false">R54/(100-$AH54)*100</f>
        <v>0</v>
      </c>
      <c r="AJ54" s="98"/>
      <c r="AK54" s="264" t="n">
        <f aca="false">T54/(100-$AH54)*100</f>
        <v>0</v>
      </c>
      <c r="AL54" s="98"/>
      <c r="AM54" s="264" t="n">
        <f aca="false">V54/(100-$AH54)*100</f>
        <v>8.28</v>
      </c>
      <c r="AN54" s="98"/>
      <c r="AO54" s="264" t="n">
        <f aca="false">X54/(100-$AH54)*100</f>
        <v>26.76</v>
      </c>
      <c r="AP54" s="99"/>
      <c r="AQ54" s="264" t="n">
        <f aca="false">Z54/(100-$AH54)*100</f>
        <v>3.6</v>
      </c>
      <c r="AR54" s="101"/>
      <c r="AS54" s="264" t="n">
        <f aca="false">AB54/(100-$AH54)*100</f>
        <v>11.25</v>
      </c>
      <c r="AT54" s="99"/>
      <c r="AU54" s="264" t="n">
        <f aca="false">AD54/(100-$AH54)*100</f>
        <v>9</v>
      </c>
      <c r="AV54" s="262" t="n">
        <f aca="false">SUM(AI54:AU54)</f>
        <v>58.89</v>
      </c>
      <c r="AX54" s="120" t="s">
        <v>234</v>
      </c>
      <c r="AY54" s="265" t="n">
        <f aca="false">AH54</f>
        <v>0</v>
      </c>
      <c r="AZ54" s="260" t="n">
        <f aca="false">AE54</f>
        <v>58.89</v>
      </c>
      <c r="BA54" s="98"/>
      <c r="BB54" s="260" t="n">
        <f aca="false">AV54</f>
        <v>58.89</v>
      </c>
      <c r="BC54" s="99"/>
      <c r="BD54" s="266" t="n">
        <v>1</v>
      </c>
      <c r="BE54" s="98"/>
      <c r="BF54" s="267" t="n">
        <f aca="false">BD54*BB54</f>
        <v>58.89</v>
      </c>
      <c r="BG54" s="99"/>
      <c r="BH54" s="260" t="n">
        <f aca="false">BB54-AZ54</f>
        <v>0</v>
      </c>
      <c r="BI54" s="101"/>
      <c r="BJ54" s="267" t="n">
        <f aca="false">BH54*BD54</f>
        <v>0</v>
      </c>
      <c r="BK54" s="99"/>
      <c r="BL54" s="268" t="n">
        <v>39934</v>
      </c>
    </row>
    <row r="55" customFormat="false" ht="24" hidden="false" customHeight="false" outlineLevel="0" collapsed="false">
      <c r="B55" s="120" t="s">
        <v>235</v>
      </c>
      <c r="C55" s="125" t="n">
        <v>0</v>
      </c>
      <c r="D55" s="98"/>
      <c r="E55" s="125" t="n">
        <v>0</v>
      </c>
      <c r="F55" s="98"/>
      <c r="G55" s="97" t="n">
        <v>30</v>
      </c>
      <c r="H55" s="98"/>
      <c r="I55" s="97" t="n">
        <v>30</v>
      </c>
      <c r="J55" s="123"/>
      <c r="K55" s="113" t="n">
        <v>45</v>
      </c>
      <c r="L55" s="124"/>
      <c r="M55" s="97" t="n">
        <v>50</v>
      </c>
      <c r="N55" s="99"/>
      <c r="O55" s="96" t="n">
        <v>50</v>
      </c>
      <c r="P55" s="259"/>
      <c r="Q55" s="120" t="s">
        <v>235</v>
      </c>
      <c r="R55" s="260" t="n">
        <f aca="false">(C55*R$4)/1000</f>
        <v>0</v>
      </c>
      <c r="S55" s="98"/>
      <c r="T55" s="260" t="n">
        <f aca="false">(E55*T$4)/1000</f>
        <v>0</v>
      </c>
      <c r="U55" s="98"/>
      <c r="V55" s="260" t="n">
        <f aca="false">(G55*V$4)/1000</f>
        <v>8.28</v>
      </c>
      <c r="W55" s="98"/>
      <c r="X55" s="260" t="n">
        <f aca="false">(I55*X$4)/1000</f>
        <v>26.76</v>
      </c>
      <c r="Y55" s="99"/>
      <c r="Z55" s="260" t="n">
        <f aca="false">(K55*Z$4)/1000</f>
        <v>3.6</v>
      </c>
      <c r="AA55" s="101"/>
      <c r="AB55" s="260" t="n">
        <f aca="false">(M55*AB$4)/1000</f>
        <v>11.25</v>
      </c>
      <c r="AC55" s="99"/>
      <c r="AD55" s="261" t="n">
        <f aca="false">(O55*AD$4)/1000</f>
        <v>9</v>
      </c>
      <c r="AE55" s="296" t="n">
        <f aca="false">SUM(R55:AD55)</f>
        <v>58.89</v>
      </c>
      <c r="AG55" s="120" t="s">
        <v>235</v>
      </c>
      <c r="AH55" s="263" t="n">
        <v>0</v>
      </c>
      <c r="AI55" s="264" t="n">
        <f aca="false">R55/(100-$AH55)*100</f>
        <v>0</v>
      </c>
      <c r="AJ55" s="98"/>
      <c r="AK55" s="264" t="n">
        <f aca="false">T55/(100-$AH55)*100</f>
        <v>0</v>
      </c>
      <c r="AL55" s="98"/>
      <c r="AM55" s="264" t="n">
        <f aca="false">V55/(100-$AH55)*100</f>
        <v>8.28</v>
      </c>
      <c r="AN55" s="98"/>
      <c r="AO55" s="264" t="n">
        <f aca="false">X55/(100-$AH55)*100</f>
        <v>26.76</v>
      </c>
      <c r="AP55" s="99"/>
      <c r="AQ55" s="264" t="n">
        <f aca="false">Z55/(100-$AH55)*100</f>
        <v>3.6</v>
      </c>
      <c r="AR55" s="101"/>
      <c r="AS55" s="264" t="n">
        <f aca="false">AB55/(100-$AH55)*100</f>
        <v>11.25</v>
      </c>
      <c r="AT55" s="99"/>
      <c r="AU55" s="264" t="n">
        <f aca="false">AD55/(100-$AH55)*100</f>
        <v>9</v>
      </c>
      <c r="AV55" s="262" t="n">
        <f aca="false">SUM(AI55:AU55)</f>
        <v>58.89</v>
      </c>
      <c r="AX55" s="120" t="s">
        <v>235</v>
      </c>
      <c r="AY55" s="265" t="n">
        <f aca="false">AH55</f>
        <v>0</v>
      </c>
      <c r="AZ55" s="260" t="n">
        <f aca="false">AE55</f>
        <v>58.89</v>
      </c>
      <c r="BA55" s="98"/>
      <c r="BB55" s="260" t="n">
        <f aca="false">AV55</f>
        <v>58.89</v>
      </c>
      <c r="BC55" s="99"/>
      <c r="BD55" s="266" t="n">
        <v>1</v>
      </c>
      <c r="BE55" s="98"/>
      <c r="BF55" s="267" t="n">
        <f aca="false">BD55*BB55</f>
        <v>58.89</v>
      </c>
      <c r="BG55" s="99"/>
      <c r="BH55" s="260" t="n">
        <f aca="false">BB55-AZ55</f>
        <v>0</v>
      </c>
      <c r="BI55" s="101"/>
      <c r="BJ55" s="267" t="n">
        <f aca="false">BH55*BD55</f>
        <v>0</v>
      </c>
      <c r="BK55" s="99"/>
      <c r="BL55" s="268" t="n">
        <v>39934</v>
      </c>
    </row>
    <row r="56" s="102" customFormat="true" ht="15.75" hidden="false" customHeight="false" outlineLevel="0" collapsed="false">
      <c r="B56" s="104" t="s">
        <v>236</v>
      </c>
      <c r="C56" s="269" t="s">
        <v>236</v>
      </c>
      <c r="D56" s="269"/>
      <c r="E56" s="269"/>
      <c r="F56" s="269"/>
      <c r="G56" s="269"/>
      <c r="H56" s="269"/>
      <c r="I56" s="269"/>
      <c r="J56" s="269"/>
      <c r="K56" s="269"/>
      <c r="L56" s="269"/>
      <c r="M56" s="269"/>
      <c r="N56" s="269"/>
      <c r="O56" s="269"/>
      <c r="P56" s="269"/>
      <c r="Q56" s="104" t="s">
        <v>236</v>
      </c>
      <c r="R56" s="103" t="s">
        <v>236</v>
      </c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G56" s="104" t="s">
        <v>236</v>
      </c>
      <c r="AH56" s="271"/>
      <c r="AI56" s="103" t="s">
        <v>236</v>
      </c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X56" s="104" t="s">
        <v>236</v>
      </c>
      <c r="AY56" s="307"/>
      <c r="AZ56" s="103" t="s">
        <v>236</v>
      </c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</row>
    <row r="57" customFormat="false" ht="12.75" hidden="false" customHeight="false" outlineLevel="0" collapsed="false">
      <c r="B57" s="120" t="s">
        <v>237</v>
      </c>
      <c r="C57" s="125" t="n">
        <v>0</v>
      </c>
      <c r="D57" s="98"/>
      <c r="E57" s="125" t="n">
        <v>0</v>
      </c>
      <c r="F57" s="98"/>
      <c r="G57" s="97" t="n">
        <v>50</v>
      </c>
      <c r="H57" s="98"/>
      <c r="I57" s="97" t="n">
        <v>50</v>
      </c>
      <c r="J57" s="99"/>
      <c r="K57" s="97" t="n">
        <v>100</v>
      </c>
      <c r="L57" s="98"/>
      <c r="M57" s="97" t="n">
        <v>50</v>
      </c>
      <c r="N57" s="99"/>
      <c r="O57" s="96" t="n">
        <v>50</v>
      </c>
      <c r="P57" s="259"/>
      <c r="Q57" s="120" t="s">
        <v>237</v>
      </c>
      <c r="R57" s="260" t="n">
        <f aca="false">(C57*R$4)/1000</f>
        <v>0</v>
      </c>
      <c r="S57" s="98"/>
      <c r="T57" s="260" t="n">
        <f aca="false">(E57*T$4)/1000</f>
        <v>0</v>
      </c>
      <c r="U57" s="98"/>
      <c r="V57" s="260" t="n">
        <f aca="false">(G57*V$4)/1000</f>
        <v>13.8</v>
      </c>
      <c r="W57" s="98"/>
      <c r="X57" s="260" t="n">
        <f aca="false">(I57*X$4)/1000</f>
        <v>44.6</v>
      </c>
      <c r="Y57" s="99"/>
      <c r="Z57" s="260" t="n">
        <f aca="false">(K57*Z$4)/1000</f>
        <v>8</v>
      </c>
      <c r="AA57" s="101"/>
      <c r="AB57" s="260" t="n">
        <f aca="false">(M57*AB$4)/1000</f>
        <v>11.25</v>
      </c>
      <c r="AC57" s="99"/>
      <c r="AD57" s="261" t="n">
        <f aca="false">(O57*AD$4)/1000</f>
        <v>9</v>
      </c>
      <c r="AE57" s="296" t="n">
        <f aca="false">SUM(R57:AD57)</f>
        <v>86.65</v>
      </c>
      <c r="AG57" s="120" t="s">
        <v>237</v>
      </c>
      <c r="AH57" s="263" t="n">
        <v>0</v>
      </c>
      <c r="AI57" s="264" t="n">
        <f aca="false">R57/(100-$AH57)*100</f>
        <v>0</v>
      </c>
      <c r="AJ57" s="98"/>
      <c r="AK57" s="264" t="n">
        <f aca="false">T57/(100-$AH57)*100</f>
        <v>0</v>
      </c>
      <c r="AL57" s="98"/>
      <c r="AM57" s="264" t="n">
        <f aca="false">V57/(100-$AH57)*100</f>
        <v>13.8</v>
      </c>
      <c r="AN57" s="98"/>
      <c r="AO57" s="264" t="n">
        <f aca="false">X57/(100-$AH57)*100</f>
        <v>44.6</v>
      </c>
      <c r="AP57" s="99"/>
      <c r="AQ57" s="264" t="n">
        <f aca="false">Z57/(100-$AH57)*100</f>
        <v>8</v>
      </c>
      <c r="AR57" s="101"/>
      <c r="AS57" s="264" t="n">
        <f aca="false">AB57/(100-$AH57)*100</f>
        <v>11.25</v>
      </c>
      <c r="AT57" s="99"/>
      <c r="AU57" s="264" t="n">
        <f aca="false">AD57/(100-$AH57)*100</f>
        <v>9</v>
      </c>
      <c r="AV57" s="262" t="n">
        <f aca="false">SUM(AI57:AU57)</f>
        <v>86.65</v>
      </c>
      <c r="AX57" s="120" t="s">
        <v>237</v>
      </c>
      <c r="AY57" s="265" t="n">
        <f aca="false">AH57</f>
        <v>0</v>
      </c>
      <c r="AZ57" s="260" t="n">
        <f aca="false">AE57</f>
        <v>86.65</v>
      </c>
      <c r="BA57" s="98"/>
      <c r="BB57" s="260" t="n">
        <f aca="false">AV57</f>
        <v>86.65</v>
      </c>
      <c r="BC57" s="99"/>
      <c r="BD57" s="266" t="n">
        <v>1</v>
      </c>
      <c r="BE57" s="98"/>
      <c r="BF57" s="267" t="n">
        <f aca="false">BD57*BB57</f>
        <v>86.65</v>
      </c>
      <c r="BG57" s="99"/>
      <c r="BH57" s="260" t="n">
        <f aca="false">BB57-AZ57</f>
        <v>0</v>
      </c>
      <c r="BI57" s="101"/>
      <c r="BJ57" s="267" t="n">
        <f aca="false">BH57*BD57</f>
        <v>0</v>
      </c>
      <c r="BK57" s="99"/>
      <c r="BL57" s="268" t="n">
        <v>39934</v>
      </c>
    </row>
    <row r="58" customFormat="false" ht="12.75" hidden="false" customHeight="false" outlineLevel="0" collapsed="false">
      <c r="B58" s="120" t="s">
        <v>238</v>
      </c>
      <c r="C58" s="125" t="n">
        <v>0</v>
      </c>
      <c r="D58" s="98"/>
      <c r="E58" s="125" t="n">
        <v>0</v>
      </c>
      <c r="F58" s="98"/>
      <c r="G58" s="97" t="n">
        <v>50</v>
      </c>
      <c r="H58" s="98"/>
      <c r="I58" s="97" t="n">
        <v>50</v>
      </c>
      <c r="J58" s="99"/>
      <c r="K58" s="121" t="n">
        <v>100</v>
      </c>
      <c r="L58" s="136"/>
      <c r="M58" s="97" t="n">
        <v>50</v>
      </c>
      <c r="N58" s="99"/>
      <c r="O58" s="96" t="n">
        <v>50</v>
      </c>
      <c r="P58" s="259"/>
      <c r="Q58" s="120" t="s">
        <v>238</v>
      </c>
      <c r="R58" s="260" t="n">
        <f aca="false">(C58*R$4)/1000</f>
        <v>0</v>
      </c>
      <c r="S58" s="98"/>
      <c r="T58" s="260" t="n">
        <f aca="false">(E58*T$4)/1000</f>
        <v>0</v>
      </c>
      <c r="U58" s="98"/>
      <c r="V58" s="260" t="n">
        <f aca="false">(G58*V$4)/1000</f>
        <v>13.8</v>
      </c>
      <c r="W58" s="98"/>
      <c r="X58" s="260" t="n">
        <f aca="false">(I58*X$4)/1000</f>
        <v>44.6</v>
      </c>
      <c r="Y58" s="99"/>
      <c r="Z58" s="260" t="n">
        <f aca="false">(K58*Z$4)/1000</f>
        <v>8</v>
      </c>
      <c r="AA58" s="101"/>
      <c r="AB58" s="260" t="n">
        <f aca="false">(M58*AB$4)/1000</f>
        <v>11.25</v>
      </c>
      <c r="AC58" s="99"/>
      <c r="AD58" s="261" t="n">
        <f aca="false">(O58*AD$4)/1000</f>
        <v>9</v>
      </c>
      <c r="AE58" s="296" t="n">
        <f aca="false">SUM(R58:AD58)</f>
        <v>86.65</v>
      </c>
      <c r="AG58" s="120" t="s">
        <v>238</v>
      </c>
      <c r="AH58" s="263" t="n">
        <v>0</v>
      </c>
      <c r="AI58" s="264" t="n">
        <f aca="false">R58/(100-$AH58)*100</f>
        <v>0</v>
      </c>
      <c r="AJ58" s="98"/>
      <c r="AK58" s="264" t="n">
        <f aca="false">T58/(100-$AH58)*100</f>
        <v>0</v>
      </c>
      <c r="AL58" s="98"/>
      <c r="AM58" s="264" t="n">
        <f aca="false">V58/(100-$AH58)*100</f>
        <v>13.8</v>
      </c>
      <c r="AN58" s="98"/>
      <c r="AO58" s="264" t="n">
        <f aca="false">X58/(100-$AH58)*100</f>
        <v>44.6</v>
      </c>
      <c r="AP58" s="99"/>
      <c r="AQ58" s="264" t="n">
        <f aca="false">Z58/(100-$AH58)*100</f>
        <v>8</v>
      </c>
      <c r="AR58" s="101"/>
      <c r="AS58" s="264" t="n">
        <f aca="false">AB58/(100-$AH58)*100</f>
        <v>11.25</v>
      </c>
      <c r="AT58" s="99"/>
      <c r="AU58" s="264" t="n">
        <f aca="false">AD58/(100-$AH58)*100</f>
        <v>9</v>
      </c>
      <c r="AV58" s="262" t="n">
        <f aca="false">SUM(AI58:AU58)</f>
        <v>86.65</v>
      </c>
      <c r="AX58" s="120" t="s">
        <v>238</v>
      </c>
      <c r="AY58" s="265" t="n">
        <f aca="false">AH58</f>
        <v>0</v>
      </c>
      <c r="AZ58" s="260" t="n">
        <f aca="false">AE58</f>
        <v>86.65</v>
      </c>
      <c r="BA58" s="98"/>
      <c r="BB58" s="260" t="n">
        <f aca="false">AV58</f>
        <v>86.65</v>
      </c>
      <c r="BC58" s="99"/>
      <c r="BD58" s="266" t="n">
        <v>1</v>
      </c>
      <c r="BE58" s="98"/>
      <c r="BF58" s="267" t="n">
        <f aca="false">BD58*BB58</f>
        <v>86.65</v>
      </c>
      <c r="BG58" s="99"/>
      <c r="BH58" s="260" t="n">
        <f aca="false">BB58-AZ58</f>
        <v>0</v>
      </c>
      <c r="BI58" s="101"/>
      <c r="BJ58" s="267" t="n">
        <f aca="false">BH58*BD58</f>
        <v>0</v>
      </c>
      <c r="BK58" s="99"/>
      <c r="BL58" s="268" t="n">
        <v>39934</v>
      </c>
    </row>
    <row r="59" customFormat="false" ht="12.75" hidden="false" customHeight="false" outlineLevel="0" collapsed="false">
      <c r="B59" s="120" t="s">
        <v>239</v>
      </c>
      <c r="C59" s="125" t="n">
        <v>0</v>
      </c>
      <c r="D59" s="98"/>
      <c r="E59" s="125" t="n">
        <v>0</v>
      </c>
      <c r="F59" s="123"/>
      <c r="G59" s="113" t="n">
        <v>65</v>
      </c>
      <c r="H59" s="115"/>
      <c r="I59" s="113" t="n">
        <v>65</v>
      </c>
      <c r="J59" s="115"/>
      <c r="K59" s="113" t="n">
        <v>100</v>
      </c>
      <c r="L59" s="124"/>
      <c r="M59" s="97" t="n">
        <v>70</v>
      </c>
      <c r="N59" s="99"/>
      <c r="O59" s="96" t="n">
        <v>70</v>
      </c>
      <c r="P59" s="259"/>
      <c r="Q59" s="120" t="s">
        <v>239</v>
      </c>
      <c r="R59" s="260" t="n">
        <f aca="false">(C59*R$4)/1000</f>
        <v>0</v>
      </c>
      <c r="S59" s="98"/>
      <c r="T59" s="260" t="n">
        <f aca="false">(E59*T$4)/1000</f>
        <v>0</v>
      </c>
      <c r="U59" s="98"/>
      <c r="V59" s="260" t="n">
        <f aca="false">(G59*V$4)/1000</f>
        <v>17.94</v>
      </c>
      <c r="W59" s="98"/>
      <c r="X59" s="260" t="n">
        <f aca="false">(I59*X$4)/1000</f>
        <v>57.98</v>
      </c>
      <c r="Y59" s="99"/>
      <c r="Z59" s="260" t="n">
        <f aca="false">(K59*Z$4)/1000</f>
        <v>8</v>
      </c>
      <c r="AA59" s="101"/>
      <c r="AB59" s="260" t="n">
        <f aca="false">(M59*AB$4)/1000</f>
        <v>15.75</v>
      </c>
      <c r="AC59" s="99"/>
      <c r="AD59" s="261" t="n">
        <f aca="false">(O59*AD$4)/1000</f>
        <v>12.6</v>
      </c>
      <c r="AE59" s="296" t="n">
        <f aca="false">SUM(R59:AD59)</f>
        <v>112.27</v>
      </c>
      <c r="AG59" s="120" t="s">
        <v>239</v>
      </c>
      <c r="AH59" s="263" t="n">
        <v>0</v>
      </c>
      <c r="AI59" s="264" t="n">
        <f aca="false">R59/(100-$AH59)*100</f>
        <v>0</v>
      </c>
      <c r="AJ59" s="98"/>
      <c r="AK59" s="264" t="n">
        <f aca="false">T59/(100-$AH59)*100</f>
        <v>0</v>
      </c>
      <c r="AL59" s="98"/>
      <c r="AM59" s="264" t="n">
        <f aca="false">V59/(100-$AH59)*100</f>
        <v>17.94</v>
      </c>
      <c r="AN59" s="98"/>
      <c r="AO59" s="264" t="n">
        <f aca="false">X59/(100-$AH59)*100</f>
        <v>57.98</v>
      </c>
      <c r="AP59" s="99"/>
      <c r="AQ59" s="264" t="n">
        <f aca="false">Z59/(100-$AH59)*100</f>
        <v>8</v>
      </c>
      <c r="AR59" s="101"/>
      <c r="AS59" s="264" t="n">
        <f aca="false">AB59/(100-$AH59)*100</f>
        <v>15.75</v>
      </c>
      <c r="AT59" s="99"/>
      <c r="AU59" s="264" t="n">
        <f aca="false">AD59/(100-$AH59)*100</f>
        <v>12.6</v>
      </c>
      <c r="AV59" s="262" t="n">
        <f aca="false">SUM(AI59:AU59)</f>
        <v>112.27</v>
      </c>
      <c r="AX59" s="120" t="s">
        <v>239</v>
      </c>
      <c r="AY59" s="265" t="n">
        <f aca="false">AH59</f>
        <v>0</v>
      </c>
      <c r="AZ59" s="260" t="n">
        <f aca="false">AE59</f>
        <v>112.27</v>
      </c>
      <c r="BA59" s="98"/>
      <c r="BB59" s="260" t="n">
        <f aca="false">AV59</f>
        <v>112.27</v>
      </c>
      <c r="BC59" s="99"/>
      <c r="BD59" s="266" t="n">
        <v>1</v>
      </c>
      <c r="BE59" s="98"/>
      <c r="BF59" s="267" t="n">
        <f aca="false">BD59*BB59</f>
        <v>112.27</v>
      </c>
      <c r="BG59" s="99"/>
      <c r="BH59" s="260" t="n">
        <f aca="false">BB59-AZ59</f>
        <v>0</v>
      </c>
      <c r="BI59" s="101"/>
      <c r="BJ59" s="267" t="n">
        <f aca="false">BH59*BD59</f>
        <v>0</v>
      </c>
      <c r="BK59" s="99"/>
      <c r="BL59" s="268" t="n">
        <v>39934</v>
      </c>
    </row>
    <row r="60" customFormat="false" ht="12.75" hidden="false" customHeight="false" outlineLevel="0" collapsed="false">
      <c r="B60" s="120" t="s">
        <v>241</v>
      </c>
      <c r="C60" s="125" t="n">
        <v>0</v>
      </c>
      <c r="D60" s="98"/>
      <c r="E60" s="125" t="n">
        <v>0</v>
      </c>
      <c r="F60" s="98"/>
      <c r="G60" s="97" t="n">
        <v>70</v>
      </c>
      <c r="H60" s="98"/>
      <c r="I60" s="97" t="n">
        <v>70</v>
      </c>
      <c r="J60" s="99"/>
      <c r="K60" s="97" t="n">
        <v>90</v>
      </c>
      <c r="L60" s="98"/>
      <c r="M60" s="97" t="n">
        <v>70</v>
      </c>
      <c r="N60" s="99"/>
      <c r="O60" s="96" t="n">
        <v>70</v>
      </c>
      <c r="P60" s="259"/>
      <c r="Q60" s="120" t="s">
        <v>241</v>
      </c>
      <c r="R60" s="260" t="n">
        <f aca="false">(C60*R$4)/1000</f>
        <v>0</v>
      </c>
      <c r="S60" s="98"/>
      <c r="T60" s="260" t="n">
        <f aca="false">(E60*T$4)/1000</f>
        <v>0</v>
      </c>
      <c r="U60" s="98"/>
      <c r="V60" s="260" t="n">
        <f aca="false">(G60*V$4)/1000</f>
        <v>19.32</v>
      </c>
      <c r="W60" s="98"/>
      <c r="X60" s="260" t="n">
        <f aca="false">(I60*X$4)/1000</f>
        <v>62.44</v>
      </c>
      <c r="Y60" s="99"/>
      <c r="Z60" s="260" t="n">
        <f aca="false">(K60*Z$4)/1000</f>
        <v>7.2</v>
      </c>
      <c r="AA60" s="101"/>
      <c r="AB60" s="260" t="n">
        <f aca="false">(M60*AB$4)/1000</f>
        <v>15.75</v>
      </c>
      <c r="AC60" s="99"/>
      <c r="AD60" s="261" t="n">
        <f aca="false">(O60*AD$4)/1000</f>
        <v>12.6</v>
      </c>
      <c r="AE60" s="296" t="n">
        <f aca="false">SUM(R60:AD60)</f>
        <v>117.31</v>
      </c>
      <c r="AG60" s="120" t="s">
        <v>241</v>
      </c>
      <c r="AH60" s="263" t="n">
        <v>0</v>
      </c>
      <c r="AI60" s="264" t="n">
        <f aca="false">R60/(100-$AH60)*100</f>
        <v>0</v>
      </c>
      <c r="AJ60" s="98"/>
      <c r="AK60" s="264" t="n">
        <f aca="false">T60/(100-$AH60)*100</f>
        <v>0</v>
      </c>
      <c r="AL60" s="98"/>
      <c r="AM60" s="264" t="n">
        <f aca="false">V60/(100-$AH60)*100</f>
        <v>19.32</v>
      </c>
      <c r="AN60" s="98"/>
      <c r="AO60" s="264" t="n">
        <f aca="false">X60/(100-$AH60)*100</f>
        <v>62.44</v>
      </c>
      <c r="AP60" s="99"/>
      <c r="AQ60" s="264" t="n">
        <f aca="false">Z60/(100-$AH60)*100</f>
        <v>7.2</v>
      </c>
      <c r="AR60" s="101"/>
      <c r="AS60" s="264" t="n">
        <f aca="false">AB60/(100-$AH60)*100</f>
        <v>15.75</v>
      </c>
      <c r="AT60" s="99"/>
      <c r="AU60" s="264" t="n">
        <f aca="false">AD60/(100-$AH60)*100</f>
        <v>12.6</v>
      </c>
      <c r="AV60" s="262" t="n">
        <f aca="false">SUM(AI60:AU60)</f>
        <v>117.31</v>
      </c>
      <c r="AX60" s="120" t="s">
        <v>241</v>
      </c>
      <c r="AY60" s="265" t="n">
        <f aca="false">AH60</f>
        <v>0</v>
      </c>
      <c r="AZ60" s="260" t="n">
        <f aca="false">AE60</f>
        <v>117.31</v>
      </c>
      <c r="BA60" s="98"/>
      <c r="BB60" s="260" t="n">
        <f aca="false">AV60</f>
        <v>117.31</v>
      </c>
      <c r="BC60" s="99"/>
      <c r="BD60" s="266" t="n">
        <v>1</v>
      </c>
      <c r="BE60" s="98"/>
      <c r="BF60" s="267" t="n">
        <f aca="false">BD60*BB60</f>
        <v>117.31</v>
      </c>
      <c r="BG60" s="99"/>
      <c r="BH60" s="260" t="n">
        <f aca="false">BB60-AZ60</f>
        <v>0</v>
      </c>
      <c r="BI60" s="101"/>
      <c r="BJ60" s="267" t="n">
        <f aca="false">BH60*BD60</f>
        <v>0</v>
      </c>
      <c r="BK60" s="99"/>
      <c r="BL60" s="268" t="n">
        <v>39934</v>
      </c>
    </row>
    <row r="61" customFormat="false" ht="12.75" hidden="false" customHeight="false" outlineLevel="0" collapsed="false">
      <c r="B61" s="120" t="s">
        <v>242</v>
      </c>
      <c r="C61" s="125" t="n">
        <v>0</v>
      </c>
      <c r="D61" s="98"/>
      <c r="E61" s="125" t="n">
        <v>0</v>
      </c>
      <c r="F61" s="98"/>
      <c r="G61" s="97" t="n">
        <v>70</v>
      </c>
      <c r="H61" s="98"/>
      <c r="I61" s="97" t="n">
        <v>70</v>
      </c>
      <c r="J61" s="99"/>
      <c r="K61" s="97" t="n">
        <v>90</v>
      </c>
      <c r="L61" s="98"/>
      <c r="M61" s="97" t="n">
        <v>70</v>
      </c>
      <c r="N61" s="99"/>
      <c r="O61" s="96" t="n">
        <v>70</v>
      </c>
      <c r="P61" s="259"/>
      <c r="Q61" s="120" t="s">
        <v>242</v>
      </c>
      <c r="R61" s="260" t="n">
        <f aca="false">(C61*R$4)/1000</f>
        <v>0</v>
      </c>
      <c r="S61" s="98"/>
      <c r="T61" s="260" t="n">
        <f aca="false">(E61*T$4)/1000</f>
        <v>0</v>
      </c>
      <c r="U61" s="98"/>
      <c r="V61" s="260" t="n">
        <f aca="false">(G61*V$4)/1000</f>
        <v>19.32</v>
      </c>
      <c r="W61" s="98"/>
      <c r="X61" s="260" t="n">
        <f aca="false">(I61*X$4)/1000</f>
        <v>62.44</v>
      </c>
      <c r="Y61" s="99"/>
      <c r="Z61" s="260" t="n">
        <f aca="false">(K61*Z$4)/1000</f>
        <v>7.2</v>
      </c>
      <c r="AA61" s="101"/>
      <c r="AB61" s="260" t="n">
        <f aca="false">(M61*AB$4)/1000</f>
        <v>15.75</v>
      </c>
      <c r="AC61" s="99"/>
      <c r="AD61" s="261" t="n">
        <f aca="false">(O61*AD$4)/1000</f>
        <v>12.6</v>
      </c>
      <c r="AE61" s="296" t="n">
        <f aca="false">SUM(R61:AD61)</f>
        <v>117.31</v>
      </c>
      <c r="AG61" s="120" t="s">
        <v>242</v>
      </c>
      <c r="AH61" s="263" t="n">
        <v>0</v>
      </c>
      <c r="AI61" s="264" t="n">
        <f aca="false">R61/(100-$AH61)*100</f>
        <v>0</v>
      </c>
      <c r="AJ61" s="98"/>
      <c r="AK61" s="264" t="n">
        <f aca="false">T61/(100-$AH61)*100</f>
        <v>0</v>
      </c>
      <c r="AL61" s="98"/>
      <c r="AM61" s="264" t="n">
        <f aca="false">V61/(100-$AH61)*100</f>
        <v>19.32</v>
      </c>
      <c r="AN61" s="98"/>
      <c r="AO61" s="264" t="n">
        <f aca="false">X61/(100-$AH61)*100</f>
        <v>62.44</v>
      </c>
      <c r="AP61" s="99"/>
      <c r="AQ61" s="264" t="n">
        <f aca="false">Z61/(100-$AH61)*100</f>
        <v>7.2</v>
      </c>
      <c r="AR61" s="101"/>
      <c r="AS61" s="264" t="n">
        <f aca="false">AB61/(100-$AH61)*100</f>
        <v>15.75</v>
      </c>
      <c r="AT61" s="99"/>
      <c r="AU61" s="264" t="n">
        <f aca="false">AD61/(100-$AH61)*100</f>
        <v>12.6</v>
      </c>
      <c r="AV61" s="262" t="n">
        <f aca="false">SUM(AI61:AU61)</f>
        <v>117.31</v>
      </c>
      <c r="AX61" s="120" t="s">
        <v>242</v>
      </c>
      <c r="AY61" s="265" t="n">
        <f aca="false">AH61</f>
        <v>0</v>
      </c>
      <c r="AZ61" s="260" t="n">
        <f aca="false">AE61</f>
        <v>117.31</v>
      </c>
      <c r="BA61" s="98"/>
      <c r="BB61" s="260" t="n">
        <f aca="false">AV61</f>
        <v>117.31</v>
      </c>
      <c r="BC61" s="99"/>
      <c r="BD61" s="266" t="n">
        <v>1</v>
      </c>
      <c r="BE61" s="98"/>
      <c r="BF61" s="267" t="n">
        <f aca="false">BD61*BB61</f>
        <v>117.31</v>
      </c>
      <c r="BG61" s="99"/>
      <c r="BH61" s="260" t="n">
        <f aca="false">BB61-AZ61</f>
        <v>0</v>
      </c>
      <c r="BI61" s="101"/>
      <c r="BJ61" s="267" t="n">
        <f aca="false">BH61*BD61</f>
        <v>0</v>
      </c>
      <c r="BK61" s="99"/>
      <c r="BL61" s="268" t="n">
        <v>39934</v>
      </c>
    </row>
    <row r="62" customFormat="false" ht="49.5" hidden="false" customHeight="false" outlineLevel="0" collapsed="false">
      <c r="B62" s="93" t="s">
        <v>243</v>
      </c>
      <c r="C62" s="121" t="n">
        <v>3</v>
      </c>
      <c r="D62" s="122" t="s">
        <v>171</v>
      </c>
      <c r="E62" s="97" t="n">
        <v>5</v>
      </c>
      <c r="F62" s="98"/>
      <c r="G62" s="97" t="n">
        <v>5</v>
      </c>
      <c r="H62" s="98"/>
      <c r="I62" s="97" t="n">
        <v>7</v>
      </c>
      <c r="J62" s="99"/>
      <c r="K62" s="97" t="n">
        <v>8</v>
      </c>
      <c r="L62" s="98"/>
      <c r="M62" s="97" t="n">
        <v>8</v>
      </c>
      <c r="N62" s="99"/>
      <c r="O62" s="96" t="n">
        <v>8</v>
      </c>
      <c r="P62" s="259"/>
      <c r="Q62" s="93" t="s">
        <v>243</v>
      </c>
      <c r="R62" s="260" t="n">
        <f aca="false">(C62*R$4)/1000</f>
        <v>0.012</v>
      </c>
      <c r="S62" s="98"/>
      <c r="T62" s="260" t="n">
        <f aca="false">(E62*T$4)/1000</f>
        <v>0.11</v>
      </c>
      <c r="U62" s="98"/>
      <c r="V62" s="260" t="n">
        <f aca="false">(G62*V$4)/1000</f>
        <v>1.38</v>
      </c>
      <c r="W62" s="98"/>
      <c r="X62" s="260" t="n">
        <f aca="false">(I62*X$4)/1000</f>
        <v>6.244</v>
      </c>
      <c r="Y62" s="99"/>
      <c r="Z62" s="260" t="n">
        <f aca="false">(K62*Z$4)/1000</f>
        <v>0.64</v>
      </c>
      <c r="AA62" s="101"/>
      <c r="AB62" s="260" t="n">
        <f aca="false">(M62*AB$4)/1000</f>
        <v>1.8</v>
      </c>
      <c r="AC62" s="99"/>
      <c r="AD62" s="261" t="n">
        <f aca="false">(O62*AD$4)/1000</f>
        <v>1.44</v>
      </c>
      <c r="AE62" s="296" t="n">
        <f aca="false">SUM(R62:AD62)</f>
        <v>11.626</v>
      </c>
      <c r="AG62" s="93" t="s">
        <v>243</v>
      </c>
      <c r="AH62" s="263" t="n">
        <v>0</v>
      </c>
      <c r="AI62" s="264" t="n">
        <f aca="false">R62/(100-$AH62)*100</f>
        <v>0.012</v>
      </c>
      <c r="AJ62" s="98"/>
      <c r="AK62" s="264" t="n">
        <f aca="false">T62/(100-$AH62)*100</f>
        <v>0.11</v>
      </c>
      <c r="AL62" s="98"/>
      <c r="AM62" s="264" t="n">
        <f aca="false">V62/(100-$AH62)*100</f>
        <v>1.38</v>
      </c>
      <c r="AN62" s="98"/>
      <c r="AO62" s="264" t="n">
        <f aca="false">X62/(100-$AH62)*100</f>
        <v>6.244</v>
      </c>
      <c r="AP62" s="99"/>
      <c r="AQ62" s="264" t="n">
        <f aca="false">Z62/(100-$AH62)*100</f>
        <v>0.64</v>
      </c>
      <c r="AR62" s="101"/>
      <c r="AS62" s="264" t="n">
        <f aca="false">AB62/(100-$AH62)*100</f>
        <v>1.8</v>
      </c>
      <c r="AT62" s="99"/>
      <c r="AU62" s="264" t="n">
        <f aca="false">AD62/(100-$AH62)*100</f>
        <v>1.44</v>
      </c>
      <c r="AV62" s="262" t="n">
        <f aca="false">SUM(AI62:AU62)</f>
        <v>11.626</v>
      </c>
      <c r="AX62" s="93" t="s">
        <v>243</v>
      </c>
      <c r="AY62" s="265" t="n">
        <f aca="false">AH62</f>
        <v>0</v>
      </c>
      <c r="AZ62" s="260" t="n">
        <f aca="false">AE62</f>
        <v>11.626</v>
      </c>
      <c r="BA62" s="98"/>
      <c r="BB62" s="260" t="n">
        <f aca="false">AV62</f>
        <v>11.626</v>
      </c>
      <c r="BC62" s="99"/>
      <c r="BD62" s="266" t="n">
        <v>1</v>
      </c>
      <c r="BE62" s="98"/>
      <c r="BF62" s="267" t="n">
        <f aca="false">BD62*BB62</f>
        <v>11.626</v>
      </c>
      <c r="BG62" s="99"/>
      <c r="BH62" s="260" t="n">
        <f aca="false">BB62-AZ62</f>
        <v>0</v>
      </c>
      <c r="BI62" s="101"/>
      <c r="BJ62" s="267" t="n">
        <f aca="false">BH62*BD62</f>
        <v>0</v>
      </c>
      <c r="BK62" s="99"/>
      <c r="BL62" s="268" t="n">
        <v>39934</v>
      </c>
    </row>
    <row r="63" s="102" customFormat="true" ht="15.75" hidden="false" customHeight="false" outlineLevel="0" collapsed="false">
      <c r="B63" s="137" t="s">
        <v>245</v>
      </c>
      <c r="C63" s="310" t="s">
        <v>245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137" t="s">
        <v>245</v>
      </c>
      <c r="R63" s="312" t="s">
        <v>245</v>
      </c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G63" s="137" t="s">
        <v>245</v>
      </c>
      <c r="AH63" s="271"/>
      <c r="AI63" s="312" t="s">
        <v>245</v>
      </c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X63" s="137" t="s">
        <v>245</v>
      </c>
      <c r="AY63" s="307"/>
      <c r="AZ63" s="312" t="s">
        <v>245</v>
      </c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</row>
    <row r="64" s="102" customFormat="true" ht="15.75" hidden="false" customHeight="false" outlineLevel="0" collapsed="false">
      <c r="B64" s="139" t="s">
        <v>246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1"/>
      <c r="P64" s="313"/>
      <c r="Q64" s="139" t="s">
        <v>246</v>
      </c>
      <c r="R64" s="314" t="s">
        <v>246</v>
      </c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1"/>
      <c r="AE64" s="315"/>
      <c r="AG64" s="139" t="s">
        <v>246</v>
      </c>
      <c r="AH64" s="271"/>
      <c r="AI64" s="314" t="s">
        <v>246</v>
      </c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1"/>
      <c r="AV64" s="315"/>
      <c r="AX64" s="139" t="s">
        <v>246</v>
      </c>
      <c r="AY64" s="307"/>
      <c r="AZ64" s="314" t="s">
        <v>246</v>
      </c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1"/>
    </row>
    <row r="65" customFormat="false" ht="24" hidden="false" customHeight="false" outlineLevel="0" collapsed="false">
      <c r="B65" s="120" t="s">
        <v>247</v>
      </c>
      <c r="C65" s="113" t="n">
        <v>15</v>
      </c>
      <c r="D65" s="136"/>
      <c r="E65" s="97" t="n">
        <v>20</v>
      </c>
      <c r="F65" s="98"/>
      <c r="G65" s="97" t="n">
        <v>50</v>
      </c>
      <c r="H65" s="98"/>
      <c r="I65" s="97" t="n">
        <v>70</v>
      </c>
      <c r="J65" s="123"/>
      <c r="K65" s="113" t="n">
        <v>110</v>
      </c>
      <c r="L65" s="124"/>
      <c r="M65" s="97" t="n">
        <v>100</v>
      </c>
      <c r="N65" s="99"/>
      <c r="O65" s="96" t="n">
        <v>70</v>
      </c>
      <c r="P65" s="259"/>
      <c r="Q65" s="120" t="s">
        <v>247</v>
      </c>
      <c r="R65" s="260" t="n">
        <f aca="false">(C65*R$4)/1000</f>
        <v>0.06</v>
      </c>
      <c r="S65" s="98"/>
      <c r="T65" s="260" t="n">
        <f aca="false">(E65*T$4)/1000</f>
        <v>0.44</v>
      </c>
      <c r="U65" s="98"/>
      <c r="V65" s="260" t="n">
        <f aca="false">(G65*V$4)/1000</f>
        <v>13.8</v>
      </c>
      <c r="W65" s="98"/>
      <c r="X65" s="260" t="n">
        <f aca="false">(I65*X$4)/1000</f>
        <v>62.44</v>
      </c>
      <c r="Y65" s="99"/>
      <c r="Z65" s="260" t="n">
        <f aca="false">(K65*Z$4)/1000</f>
        <v>8.8</v>
      </c>
      <c r="AA65" s="101"/>
      <c r="AB65" s="260" t="n">
        <f aca="false">(M65*AB$4)/1000</f>
        <v>22.5</v>
      </c>
      <c r="AC65" s="99"/>
      <c r="AD65" s="261" t="n">
        <f aca="false">(O65*AD$4)/1000</f>
        <v>12.6</v>
      </c>
      <c r="AE65" s="296" t="n">
        <f aca="false">SUM(R65:AD65)</f>
        <v>120.64</v>
      </c>
      <c r="AG65" s="120" t="s">
        <v>247</v>
      </c>
      <c r="AH65" s="263" t="n">
        <v>0</v>
      </c>
      <c r="AI65" s="264" t="n">
        <f aca="false">R65/(100-$AH65)*100</f>
        <v>0.06</v>
      </c>
      <c r="AJ65" s="98"/>
      <c r="AK65" s="264" t="n">
        <f aca="false">T65/(100-$AH65)*100</f>
        <v>0.44</v>
      </c>
      <c r="AL65" s="98"/>
      <c r="AM65" s="264" t="n">
        <f aca="false">V65/(100-$AH65)*100</f>
        <v>13.8</v>
      </c>
      <c r="AN65" s="98"/>
      <c r="AO65" s="264" t="n">
        <f aca="false">X65/(100-$AH65)*100</f>
        <v>62.44</v>
      </c>
      <c r="AP65" s="99"/>
      <c r="AQ65" s="264" t="n">
        <f aca="false">Z65/(100-$AH65)*100</f>
        <v>8.8</v>
      </c>
      <c r="AR65" s="101"/>
      <c r="AS65" s="264" t="n">
        <f aca="false">AB65/(100-$AH65)*100</f>
        <v>22.5</v>
      </c>
      <c r="AT65" s="99"/>
      <c r="AU65" s="264" t="n">
        <f aca="false">AD65/(100-$AH65)*100</f>
        <v>12.6</v>
      </c>
      <c r="AV65" s="262" t="n">
        <f aca="false">SUM(AI65:AU65)</f>
        <v>120.64</v>
      </c>
      <c r="AX65" s="120" t="s">
        <v>247</v>
      </c>
      <c r="AY65" s="265" t="n">
        <f aca="false">AH65</f>
        <v>0</v>
      </c>
      <c r="AZ65" s="260" t="n">
        <f aca="false">AE65</f>
        <v>120.64</v>
      </c>
      <c r="BA65" s="98"/>
      <c r="BB65" s="260" t="n">
        <f aca="false">AV65</f>
        <v>120.64</v>
      </c>
      <c r="BC65" s="99"/>
      <c r="BD65" s="266" t="n">
        <v>1</v>
      </c>
      <c r="BE65" s="98"/>
      <c r="BF65" s="267" t="n">
        <f aca="false">BD65*BB65</f>
        <v>120.64</v>
      </c>
      <c r="BG65" s="99"/>
      <c r="BH65" s="260" t="n">
        <f aca="false">BB65-AZ65</f>
        <v>0</v>
      </c>
      <c r="BI65" s="101"/>
      <c r="BJ65" s="267" t="n">
        <f aca="false">BH65*BD65</f>
        <v>0</v>
      </c>
      <c r="BK65" s="99"/>
      <c r="BL65" s="268" t="n">
        <v>39934</v>
      </c>
    </row>
    <row r="66" customFormat="false" ht="12.75" hidden="false" customHeight="false" outlineLevel="0" collapsed="false">
      <c r="B66" s="120" t="s">
        <v>249</v>
      </c>
      <c r="C66" s="113" t="n">
        <v>15</v>
      </c>
      <c r="D66" s="136"/>
      <c r="E66" s="97" t="n">
        <v>20</v>
      </c>
      <c r="F66" s="98"/>
      <c r="G66" s="97" t="n">
        <v>40</v>
      </c>
      <c r="H66" s="98"/>
      <c r="I66" s="97" t="n">
        <v>60</v>
      </c>
      <c r="J66" s="123"/>
      <c r="K66" s="113" t="n">
        <v>90</v>
      </c>
      <c r="L66" s="124"/>
      <c r="M66" s="97" t="n">
        <v>80</v>
      </c>
      <c r="N66" s="99"/>
      <c r="O66" s="96" t="n">
        <v>60</v>
      </c>
      <c r="P66" s="259"/>
      <c r="Q66" s="120" t="s">
        <v>249</v>
      </c>
      <c r="R66" s="260" t="n">
        <f aca="false">(C66*R$4)/1000</f>
        <v>0.06</v>
      </c>
      <c r="S66" s="98"/>
      <c r="T66" s="260" t="n">
        <f aca="false">(E66*T$4)/1000</f>
        <v>0.44</v>
      </c>
      <c r="U66" s="98"/>
      <c r="V66" s="260" t="n">
        <f aca="false">(G66*V$4)/1000</f>
        <v>11.04</v>
      </c>
      <c r="W66" s="98"/>
      <c r="X66" s="260" t="n">
        <f aca="false">(I66*X$4)/1000</f>
        <v>53.52</v>
      </c>
      <c r="Y66" s="99"/>
      <c r="Z66" s="260" t="n">
        <f aca="false">(K66*Z$4)/1000</f>
        <v>7.2</v>
      </c>
      <c r="AA66" s="101"/>
      <c r="AB66" s="260" t="n">
        <f aca="false">(M66*AB$4)/1000</f>
        <v>18</v>
      </c>
      <c r="AC66" s="99"/>
      <c r="AD66" s="261" t="n">
        <f aca="false">(O66*AD$4)/1000</f>
        <v>10.8</v>
      </c>
      <c r="AE66" s="296" t="n">
        <f aca="false">SUM(R66:AD66)</f>
        <v>101.06</v>
      </c>
      <c r="AG66" s="120" t="s">
        <v>249</v>
      </c>
      <c r="AH66" s="263" t="n">
        <v>0</v>
      </c>
      <c r="AI66" s="264" t="n">
        <f aca="false">R66/(100-$AH66)*100</f>
        <v>0.06</v>
      </c>
      <c r="AJ66" s="98"/>
      <c r="AK66" s="264" t="n">
        <f aca="false">T66/(100-$AH66)*100</f>
        <v>0.44</v>
      </c>
      <c r="AL66" s="98"/>
      <c r="AM66" s="264" t="n">
        <f aca="false">V66/(100-$AH66)*100</f>
        <v>11.04</v>
      </c>
      <c r="AN66" s="98"/>
      <c r="AO66" s="264" t="n">
        <f aca="false">X66/(100-$AH66)*100</f>
        <v>53.52</v>
      </c>
      <c r="AP66" s="99"/>
      <c r="AQ66" s="264" t="n">
        <f aca="false">Z66/(100-$AH66)*100</f>
        <v>7.2</v>
      </c>
      <c r="AR66" s="101"/>
      <c r="AS66" s="264" t="n">
        <f aca="false">AB66/(100-$AH66)*100</f>
        <v>18</v>
      </c>
      <c r="AT66" s="99"/>
      <c r="AU66" s="264" t="n">
        <f aca="false">AD66/(100-$AH66)*100</f>
        <v>10.8</v>
      </c>
      <c r="AV66" s="262" t="n">
        <f aca="false">SUM(AI66:AU66)</f>
        <v>101.06</v>
      </c>
      <c r="AX66" s="120" t="s">
        <v>249</v>
      </c>
      <c r="AY66" s="265" t="n">
        <f aca="false">AH66</f>
        <v>0</v>
      </c>
      <c r="AZ66" s="260" t="n">
        <f aca="false">AE66</f>
        <v>101.06</v>
      </c>
      <c r="BA66" s="98"/>
      <c r="BB66" s="260" t="n">
        <f aca="false">AV66</f>
        <v>101.06</v>
      </c>
      <c r="BC66" s="99"/>
      <c r="BD66" s="266" t="n">
        <v>1</v>
      </c>
      <c r="BE66" s="98"/>
      <c r="BF66" s="267" t="n">
        <f aca="false">BD66*BB66</f>
        <v>101.06</v>
      </c>
      <c r="BG66" s="99"/>
      <c r="BH66" s="260" t="n">
        <f aca="false">BB66-AZ66</f>
        <v>0</v>
      </c>
      <c r="BI66" s="101"/>
      <c r="BJ66" s="267" t="n">
        <f aca="false">BH66*BD66</f>
        <v>0</v>
      </c>
      <c r="BK66" s="99"/>
      <c r="BL66" s="268" t="n">
        <v>39934</v>
      </c>
    </row>
    <row r="67" customFormat="false" ht="12.75" hidden="false" customHeight="false" outlineLevel="0" collapsed="false">
      <c r="B67" s="120" t="s">
        <v>250</v>
      </c>
      <c r="C67" s="113" t="n">
        <v>15</v>
      </c>
      <c r="D67" s="136"/>
      <c r="E67" s="97" t="n">
        <v>20</v>
      </c>
      <c r="F67" s="98"/>
      <c r="G67" s="97" t="n">
        <v>50</v>
      </c>
      <c r="H67" s="98"/>
      <c r="I67" s="97" t="n">
        <v>70</v>
      </c>
      <c r="J67" s="99"/>
      <c r="K67" s="97" t="n">
        <v>100</v>
      </c>
      <c r="L67" s="98"/>
      <c r="M67" s="97" t="n">
        <v>100</v>
      </c>
      <c r="N67" s="99"/>
      <c r="O67" s="96" t="n">
        <v>70</v>
      </c>
      <c r="P67" s="259"/>
      <c r="Q67" s="120" t="s">
        <v>250</v>
      </c>
      <c r="R67" s="260" t="n">
        <f aca="false">(C67*R$4)/1000</f>
        <v>0.06</v>
      </c>
      <c r="S67" s="98"/>
      <c r="T67" s="260" t="n">
        <f aca="false">(E67*T$4)/1000</f>
        <v>0.44</v>
      </c>
      <c r="U67" s="98"/>
      <c r="V67" s="260" t="n">
        <f aca="false">(G67*V$4)/1000</f>
        <v>13.8</v>
      </c>
      <c r="W67" s="98"/>
      <c r="X67" s="260" t="n">
        <f aca="false">(I67*X$4)/1000</f>
        <v>62.44</v>
      </c>
      <c r="Y67" s="99"/>
      <c r="Z67" s="260" t="n">
        <f aca="false">(K67*Z$4)/1000</f>
        <v>8</v>
      </c>
      <c r="AA67" s="101"/>
      <c r="AB67" s="260" t="n">
        <f aca="false">(M67*AB$4)/1000</f>
        <v>22.5</v>
      </c>
      <c r="AC67" s="99"/>
      <c r="AD67" s="261" t="n">
        <f aca="false">(O67*AD$4)/1000</f>
        <v>12.6</v>
      </c>
      <c r="AE67" s="296" t="n">
        <f aca="false">SUM(R67:AD67)</f>
        <v>119.84</v>
      </c>
      <c r="AG67" s="120" t="s">
        <v>250</v>
      </c>
      <c r="AH67" s="263" t="n">
        <v>0</v>
      </c>
      <c r="AI67" s="264" t="n">
        <f aca="false">R67/(100-$AH67)*100</f>
        <v>0.06</v>
      </c>
      <c r="AJ67" s="98"/>
      <c r="AK67" s="264" t="n">
        <f aca="false">T67/(100-$AH67)*100</f>
        <v>0.44</v>
      </c>
      <c r="AL67" s="98"/>
      <c r="AM67" s="264" t="n">
        <f aca="false">V67/(100-$AH67)*100</f>
        <v>13.8</v>
      </c>
      <c r="AN67" s="98"/>
      <c r="AO67" s="264" t="n">
        <f aca="false">X67/(100-$AH67)*100</f>
        <v>62.44</v>
      </c>
      <c r="AP67" s="99"/>
      <c r="AQ67" s="264" t="n">
        <f aca="false">Z67/(100-$AH67)*100</f>
        <v>8</v>
      </c>
      <c r="AR67" s="101"/>
      <c r="AS67" s="264" t="n">
        <f aca="false">AB67/(100-$AH67)*100</f>
        <v>22.5</v>
      </c>
      <c r="AT67" s="99"/>
      <c r="AU67" s="264" t="n">
        <f aca="false">AD67/(100-$AH67)*100</f>
        <v>12.6</v>
      </c>
      <c r="AV67" s="262" t="n">
        <f aca="false">SUM(AI67:AU67)</f>
        <v>119.84</v>
      </c>
      <c r="AX67" s="120" t="s">
        <v>250</v>
      </c>
      <c r="AY67" s="265" t="n">
        <f aca="false">AH67</f>
        <v>0</v>
      </c>
      <c r="AZ67" s="260" t="n">
        <f aca="false">AE67</f>
        <v>119.84</v>
      </c>
      <c r="BA67" s="98"/>
      <c r="BB67" s="260" t="n">
        <f aca="false">AV67</f>
        <v>119.84</v>
      </c>
      <c r="BC67" s="99"/>
      <c r="BD67" s="266" t="n">
        <v>1</v>
      </c>
      <c r="BE67" s="98"/>
      <c r="BF67" s="267" t="n">
        <f aca="false">BD67*BB67</f>
        <v>119.84</v>
      </c>
      <c r="BG67" s="99"/>
      <c r="BH67" s="260" t="n">
        <f aca="false">BB67-AZ67</f>
        <v>0</v>
      </c>
      <c r="BI67" s="101"/>
      <c r="BJ67" s="267" t="n">
        <f aca="false">BH67*BD67</f>
        <v>0</v>
      </c>
      <c r="BK67" s="99"/>
      <c r="BL67" s="268" t="n">
        <v>39934</v>
      </c>
    </row>
    <row r="68" customFormat="false" ht="12.75" hidden="false" customHeight="false" outlineLevel="0" collapsed="false">
      <c r="B68" s="120" t="s">
        <v>251</v>
      </c>
      <c r="C68" s="125" t="n">
        <v>0</v>
      </c>
      <c r="D68" s="98"/>
      <c r="E68" s="125" t="n">
        <v>0</v>
      </c>
      <c r="F68" s="98"/>
      <c r="G68" s="97" t="n">
        <v>50</v>
      </c>
      <c r="H68" s="98"/>
      <c r="I68" s="97" t="n">
        <v>70</v>
      </c>
      <c r="J68" s="99"/>
      <c r="K68" s="97" t="n">
        <v>100</v>
      </c>
      <c r="L68" s="98"/>
      <c r="M68" s="97" t="n">
        <v>100</v>
      </c>
      <c r="N68" s="99"/>
      <c r="O68" s="96" t="n">
        <v>70</v>
      </c>
      <c r="P68" s="259"/>
      <c r="Q68" s="120" t="s">
        <v>251</v>
      </c>
      <c r="R68" s="260" t="n">
        <f aca="false">(C68*R$4)/1000</f>
        <v>0</v>
      </c>
      <c r="S68" s="98"/>
      <c r="T68" s="260" t="n">
        <f aca="false">(E68*T$4)/1000</f>
        <v>0</v>
      </c>
      <c r="U68" s="98"/>
      <c r="V68" s="260" t="n">
        <f aca="false">(G68*V$4)/1000</f>
        <v>13.8</v>
      </c>
      <c r="W68" s="98"/>
      <c r="X68" s="260" t="n">
        <f aca="false">(I68*X$4)/1000</f>
        <v>62.44</v>
      </c>
      <c r="Y68" s="99"/>
      <c r="Z68" s="260" t="n">
        <f aca="false">(K68*Z$4)/1000</f>
        <v>8</v>
      </c>
      <c r="AA68" s="101"/>
      <c r="AB68" s="260" t="n">
        <f aca="false">(M68*AB$4)/1000</f>
        <v>22.5</v>
      </c>
      <c r="AC68" s="99"/>
      <c r="AD68" s="261" t="n">
        <f aca="false">(O68*AD$4)/1000</f>
        <v>12.6</v>
      </c>
      <c r="AE68" s="296" t="n">
        <f aca="false">SUM(R68:AD68)</f>
        <v>119.34</v>
      </c>
      <c r="AG68" s="120" t="s">
        <v>251</v>
      </c>
      <c r="AH68" s="263" t="n">
        <v>0</v>
      </c>
      <c r="AI68" s="264" t="n">
        <f aca="false">R68/(100-$AH68)*100</f>
        <v>0</v>
      </c>
      <c r="AJ68" s="98"/>
      <c r="AK68" s="264" t="n">
        <f aca="false">T68/(100-$AH68)*100</f>
        <v>0</v>
      </c>
      <c r="AL68" s="98"/>
      <c r="AM68" s="264" t="n">
        <f aca="false">V68/(100-$AH68)*100</f>
        <v>13.8</v>
      </c>
      <c r="AN68" s="98"/>
      <c r="AO68" s="264" t="n">
        <f aca="false">X68/(100-$AH68)*100</f>
        <v>62.44</v>
      </c>
      <c r="AP68" s="99"/>
      <c r="AQ68" s="264" t="n">
        <f aca="false">Z68/(100-$AH68)*100</f>
        <v>8</v>
      </c>
      <c r="AR68" s="101"/>
      <c r="AS68" s="264" t="n">
        <f aca="false">AB68/(100-$AH68)*100</f>
        <v>22.5</v>
      </c>
      <c r="AT68" s="99"/>
      <c r="AU68" s="264" t="n">
        <f aca="false">AD68/(100-$AH68)*100</f>
        <v>12.6</v>
      </c>
      <c r="AV68" s="262" t="n">
        <f aca="false">SUM(AI68:AU68)</f>
        <v>119.34</v>
      </c>
      <c r="AX68" s="120" t="s">
        <v>251</v>
      </c>
      <c r="AY68" s="265" t="n">
        <f aca="false">AH68</f>
        <v>0</v>
      </c>
      <c r="AZ68" s="260" t="n">
        <f aca="false">AE68</f>
        <v>119.34</v>
      </c>
      <c r="BA68" s="98"/>
      <c r="BB68" s="260" t="n">
        <f aca="false">AV68</f>
        <v>119.34</v>
      </c>
      <c r="BC68" s="99"/>
      <c r="BD68" s="266" t="n">
        <v>1</v>
      </c>
      <c r="BE68" s="98"/>
      <c r="BF68" s="267" t="n">
        <f aca="false">BD68*BB68</f>
        <v>119.34</v>
      </c>
      <c r="BG68" s="99"/>
      <c r="BH68" s="260" t="n">
        <f aca="false">BB68-AZ68</f>
        <v>0</v>
      </c>
      <c r="BI68" s="101"/>
      <c r="BJ68" s="267" t="n">
        <f aca="false">BH68*BD68</f>
        <v>0</v>
      </c>
      <c r="BK68" s="99"/>
      <c r="BL68" s="268" t="n">
        <v>39934</v>
      </c>
    </row>
    <row r="69" customFormat="false" ht="37.5" hidden="false" customHeight="false" outlineLevel="0" collapsed="false">
      <c r="B69" s="120" t="s">
        <v>252</v>
      </c>
      <c r="C69" s="125" t="n">
        <v>0</v>
      </c>
      <c r="D69" s="98"/>
      <c r="E69" s="125" t="n">
        <v>0</v>
      </c>
      <c r="F69" s="98"/>
      <c r="G69" s="97" t="n">
        <v>2</v>
      </c>
      <c r="H69" s="98"/>
      <c r="I69" s="97" t="n">
        <v>3</v>
      </c>
      <c r="J69" s="123"/>
      <c r="K69" s="113" t="n">
        <v>4.5</v>
      </c>
      <c r="L69" s="124"/>
      <c r="M69" s="97" t="n">
        <v>4</v>
      </c>
      <c r="N69" s="99"/>
      <c r="O69" s="96" t="n">
        <v>3</v>
      </c>
      <c r="P69" s="259"/>
      <c r="Q69" s="120" t="s">
        <v>252</v>
      </c>
      <c r="R69" s="264" t="n">
        <f aca="false">C69*R$4</f>
        <v>0</v>
      </c>
      <c r="S69" s="292"/>
      <c r="T69" s="264" t="n">
        <f aca="false">E69*T$4</f>
        <v>0</v>
      </c>
      <c r="U69" s="292"/>
      <c r="V69" s="264" t="n">
        <f aca="false">G69*V$4</f>
        <v>552</v>
      </c>
      <c r="W69" s="292"/>
      <c r="X69" s="264" t="n">
        <f aca="false">I69*X$4</f>
        <v>2676</v>
      </c>
      <c r="Y69" s="293"/>
      <c r="Z69" s="264" t="n">
        <f aca="false">K69*Z$4</f>
        <v>360</v>
      </c>
      <c r="AA69" s="294"/>
      <c r="AB69" s="264" t="n">
        <f aca="false">M69*AB$4</f>
        <v>900</v>
      </c>
      <c r="AC69" s="293"/>
      <c r="AD69" s="295" t="n">
        <f aca="false">O69*AD$4</f>
        <v>540</v>
      </c>
      <c r="AE69" s="296" t="n">
        <f aca="false">SUM(R69:AD69)</f>
        <v>5028</v>
      </c>
      <c r="AG69" s="120" t="s">
        <v>252</v>
      </c>
      <c r="AH69" s="263" t="n">
        <v>0</v>
      </c>
      <c r="AI69" s="264" t="n">
        <f aca="false">R69/(100-$AH69)*100</f>
        <v>0</v>
      </c>
      <c r="AJ69" s="98"/>
      <c r="AK69" s="264" t="n">
        <f aca="false">T69/(100-$AH69)*100</f>
        <v>0</v>
      </c>
      <c r="AL69" s="98"/>
      <c r="AM69" s="264" t="n">
        <f aca="false">V69/(100-$AH69)*100</f>
        <v>552</v>
      </c>
      <c r="AN69" s="98"/>
      <c r="AO69" s="264" t="n">
        <f aca="false">X69/(100-$AH69)*100</f>
        <v>2676</v>
      </c>
      <c r="AP69" s="99"/>
      <c r="AQ69" s="264" t="n">
        <f aca="false">Z69/(100-$AH69)*100</f>
        <v>360</v>
      </c>
      <c r="AR69" s="101"/>
      <c r="AS69" s="264" t="n">
        <f aca="false">AB69/(100-$AH69)*100</f>
        <v>900</v>
      </c>
      <c r="AT69" s="99"/>
      <c r="AU69" s="264" t="n">
        <f aca="false">AD69/(100-$AH69)*100</f>
        <v>540</v>
      </c>
      <c r="AV69" s="262" t="n">
        <f aca="false">SUM(AI69:AU69)</f>
        <v>5028</v>
      </c>
      <c r="AX69" s="120" t="s">
        <v>252</v>
      </c>
      <c r="AY69" s="265" t="n">
        <f aca="false">AH69</f>
        <v>0</v>
      </c>
      <c r="AZ69" s="260" t="n">
        <f aca="false">AE69</f>
        <v>5028</v>
      </c>
      <c r="BA69" s="98"/>
      <c r="BB69" s="260" t="n">
        <f aca="false">AV69</f>
        <v>5028</v>
      </c>
      <c r="BC69" s="99"/>
      <c r="BD69" s="266" t="n">
        <v>1</v>
      </c>
      <c r="BE69" s="98"/>
      <c r="BF69" s="267" t="n">
        <f aca="false">BD69*BB69</f>
        <v>5028</v>
      </c>
      <c r="BG69" s="99"/>
      <c r="BH69" s="260" t="n">
        <f aca="false">BB69-AZ69</f>
        <v>0</v>
      </c>
      <c r="BI69" s="101"/>
      <c r="BJ69" s="267" t="n">
        <f aca="false">BH69*BD69</f>
        <v>0</v>
      </c>
      <c r="BK69" s="99"/>
      <c r="BL69" s="268" t="n">
        <v>39934</v>
      </c>
    </row>
    <row r="70" customFormat="false" ht="12.75" hidden="false" customHeight="false" outlineLevel="0" collapsed="false">
      <c r="B70" s="120" t="s">
        <v>254</v>
      </c>
      <c r="C70" s="113" t="n">
        <v>15</v>
      </c>
      <c r="D70" s="136"/>
      <c r="E70" s="97" t="n">
        <v>20</v>
      </c>
      <c r="F70" s="98"/>
      <c r="G70" s="97" t="n">
        <v>50</v>
      </c>
      <c r="H70" s="98"/>
      <c r="I70" s="97" t="n">
        <v>70</v>
      </c>
      <c r="J70" s="123"/>
      <c r="K70" s="113" t="n">
        <v>90</v>
      </c>
      <c r="L70" s="124"/>
      <c r="M70" s="97" t="n">
        <v>100</v>
      </c>
      <c r="N70" s="99"/>
      <c r="O70" s="96" t="n">
        <v>70</v>
      </c>
      <c r="P70" s="259"/>
      <c r="Q70" s="120" t="s">
        <v>254</v>
      </c>
      <c r="R70" s="260" t="n">
        <f aca="false">(C70*R$4)/1000</f>
        <v>0.06</v>
      </c>
      <c r="S70" s="98"/>
      <c r="T70" s="260" t="n">
        <f aca="false">(E70*T$4)/1000</f>
        <v>0.44</v>
      </c>
      <c r="U70" s="98"/>
      <c r="V70" s="260" t="n">
        <f aca="false">(G70*V$4)/1000</f>
        <v>13.8</v>
      </c>
      <c r="W70" s="98"/>
      <c r="X70" s="260" t="n">
        <f aca="false">(I70*X$4)/1000</f>
        <v>62.44</v>
      </c>
      <c r="Y70" s="99"/>
      <c r="Z70" s="260" t="n">
        <f aca="false">(K70*Z$4)/1000</f>
        <v>7.2</v>
      </c>
      <c r="AA70" s="101"/>
      <c r="AB70" s="260" t="n">
        <f aca="false">(M70*AB$4)/1000</f>
        <v>22.5</v>
      </c>
      <c r="AC70" s="99"/>
      <c r="AD70" s="261" t="n">
        <f aca="false">(O70*AD$4)/1000</f>
        <v>12.6</v>
      </c>
      <c r="AE70" s="296" t="n">
        <f aca="false">SUM(R70:AD70)</f>
        <v>119.04</v>
      </c>
      <c r="AG70" s="120" t="s">
        <v>254</v>
      </c>
      <c r="AH70" s="263" t="n">
        <v>0</v>
      </c>
      <c r="AI70" s="264" t="n">
        <f aca="false">R70/(100-$AH70)*100</f>
        <v>0.06</v>
      </c>
      <c r="AJ70" s="98"/>
      <c r="AK70" s="264" t="n">
        <f aca="false">T70/(100-$AH70)*100</f>
        <v>0.44</v>
      </c>
      <c r="AL70" s="98"/>
      <c r="AM70" s="264" t="n">
        <f aca="false">V70/(100-$AH70)*100</f>
        <v>13.8</v>
      </c>
      <c r="AN70" s="98"/>
      <c r="AO70" s="264" t="n">
        <f aca="false">X70/(100-$AH70)*100</f>
        <v>62.44</v>
      </c>
      <c r="AP70" s="99"/>
      <c r="AQ70" s="264" t="n">
        <f aca="false">Z70/(100-$AH70)*100</f>
        <v>7.2</v>
      </c>
      <c r="AR70" s="101"/>
      <c r="AS70" s="264" t="n">
        <f aca="false">AB70/(100-$AH70)*100</f>
        <v>22.5</v>
      </c>
      <c r="AT70" s="99"/>
      <c r="AU70" s="264" t="n">
        <f aca="false">AD70/(100-$AH70)*100</f>
        <v>12.6</v>
      </c>
      <c r="AV70" s="262" t="n">
        <f aca="false">SUM(AI70:AU70)</f>
        <v>119.04</v>
      </c>
      <c r="AX70" s="120" t="s">
        <v>254</v>
      </c>
      <c r="AY70" s="265" t="n">
        <f aca="false">AH70</f>
        <v>0</v>
      </c>
      <c r="AZ70" s="260" t="n">
        <f aca="false">AE70</f>
        <v>119.04</v>
      </c>
      <c r="BA70" s="98"/>
      <c r="BB70" s="260" t="n">
        <f aca="false">AV70</f>
        <v>119.04</v>
      </c>
      <c r="BC70" s="99"/>
      <c r="BD70" s="266" t="n">
        <v>1</v>
      </c>
      <c r="BE70" s="98"/>
      <c r="BF70" s="267" t="n">
        <f aca="false">BD70*BB70</f>
        <v>119.04</v>
      </c>
      <c r="BG70" s="99"/>
      <c r="BH70" s="260" t="n">
        <f aca="false">BB70-AZ70</f>
        <v>0</v>
      </c>
      <c r="BI70" s="101"/>
      <c r="BJ70" s="267" t="n">
        <f aca="false">BH70*BD70</f>
        <v>0</v>
      </c>
      <c r="BK70" s="99"/>
      <c r="BL70" s="268" t="n">
        <v>39934</v>
      </c>
    </row>
    <row r="71" s="102" customFormat="true" ht="15.75" hidden="false" customHeight="false" outlineLevel="0" collapsed="false">
      <c r="B71" s="104" t="s">
        <v>255</v>
      </c>
      <c r="C71" s="269" t="s">
        <v>255</v>
      </c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104" t="s">
        <v>255</v>
      </c>
      <c r="R71" s="103" t="s">
        <v>255</v>
      </c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G71" s="104" t="s">
        <v>255</v>
      </c>
      <c r="AH71" s="271"/>
      <c r="AI71" s="103" t="s">
        <v>255</v>
      </c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X71" s="104" t="s">
        <v>255</v>
      </c>
      <c r="AY71" s="307"/>
      <c r="AZ71" s="103" t="s">
        <v>255</v>
      </c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</row>
    <row r="72" customFormat="false" ht="24" hidden="false" customHeight="false" outlineLevel="0" collapsed="false">
      <c r="B72" s="120" t="s">
        <v>256</v>
      </c>
      <c r="C72" s="113" t="n">
        <v>15</v>
      </c>
      <c r="D72" s="136"/>
      <c r="E72" s="97" t="n">
        <v>20</v>
      </c>
      <c r="F72" s="98"/>
      <c r="G72" s="97" t="n">
        <v>50</v>
      </c>
      <c r="H72" s="98"/>
      <c r="I72" s="97" t="n">
        <v>70</v>
      </c>
      <c r="J72" s="123"/>
      <c r="K72" s="113" t="n">
        <v>110</v>
      </c>
      <c r="L72" s="124"/>
      <c r="M72" s="97" t="n">
        <v>100</v>
      </c>
      <c r="N72" s="99"/>
      <c r="O72" s="96" t="n">
        <v>70</v>
      </c>
      <c r="P72" s="259"/>
      <c r="Q72" s="120" t="s">
        <v>256</v>
      </c>
      <c r="R72" s="260" t="n">
        <f aca="false">(C72*R$4)/1000</f>
        <v>0.06</v>
      </c>
      <c r="S72" s="98"/>
      <c r="T72" s="260" t="n">
        <f aca="false">(E72*T$4)/1000</f>
        <v>0.44</v>
      </c>
      <c r="U72" s="98"/>
      <c r="V72" s="260" t="n">
        <f aca="false">(G72*V$4)/1000</f>
        <v>13.8</v>
      </c>
      <c r="W72" s="98"/>
      <c r="X72" s="260" t="n">
        <f aca="false">(I72*X$4)/1000</f>
        <v>62.44</v>
      </c>
      <c r="Y72" s="99"/>
      <c r="Z72" s="260" t="n">
        <f aca="false">(K72*Z$4)/1000</f>
        <v>8.8</v>
      </c>
      <c r="AA72" s="101"/>
      <c r="AB72" s="260" t="n">
        <f aca="false">(M72*AB$4)/1000</f>
        <v>22.5</v>
      </c>
      <c r="AC72" s="99"/>
      <c r="AD72" s="261" t="n">
        <f aca="false">(O72*AD$4)/1000</f>
        <v>12.6</v>
      </c>
      <c r="AE72" s="296" t="n">
        <f aca="false">SUM(R72:AD72)</f>
        <v>120.64</v>
      </c>
      <c r="AG72" s="120" t="s">
        <v>256</v>
      </c>
      <c r="AH72" s="263" t="n">
        <v>0</v>
      </c>
      <c r="AI72" s="264" t="n">
        <f aca="false">R72/(100-$AH72)*100</f>
        <v>0.06</v>
      </c>
      <c r="AJ72" s="98"/>
      <c r="AK72" s="264" t="n">
        <f aca="false">T72/(100-$AH72)*100</f>
        <v>0.44</v>
      </c>
      <c r="AL72" s="98"/>
      <c r="AM72" s="264" t="n">
        <f aca="false">V72/(100-$AH72)*100</f>
        <v>13.8</v>
      </c>
      <c r="AN72" s="98"/>
      <c r="AO72" s="264" t="n">
        <f aca="false">X72/(100-$AH72)*100</f>
        <v>62.44</v>
      </c>
      <c r="AP72" s="99"/>
      <c r="AQ72" s="264" t="n">
        <f aca="false">Z72/(100-$AH72)*100</f>
        <v>8.8</v>
      </c>
      <c r="AR72" s="101"/>
      <c r="AS72" s="264" t="n">
        <f aca="false">AB72/(100-$AH72)*100</f>
        <v>22.5</v>
      </c>
      <c r="AT72" s="99"/>
      <c r="AU72" s="264" t="n">
        <f aca="false">AD72/(100-$AH72)*100</f>
        <v>12.6</v>
      </c>
      <c r="AV72" s="262" t="n">
        <f aca="false">SUM(AI72:AU72)</f>
        <v>120.64</v>
      </c>
      <c r="AX72" s="120" t="s">
        <v>256</v>
      </c>
      <c r="AY72" s="265" t="n">
        <f aca="false">AH72</f>
        <v>0</v>
      </c>
      <c r="AZ72" s="260" t="n">
        <f aca="false">AE72</f>
        <v>120.64</v>
      </c>
      <c r="BA72" s="98"/>
      <c r="BB72" s="260" t="n">
        <f aca="false">AV72</f>
        <v>120.64</v>
      </c>
      <c r="BC72" s="99"/>
      <c r="BD72" s="266" t="n">
        <v>1</v>
      </c>
      <c r="BE72" s="98"/>
      <c r="BF72" s="267" t="n">
        <f aca="false">BD72*BB72</f>
        <v>120.64</v>
      </c>
      <c r="BG72" s="99"/>
      <c r="BH72" s="260" t="n">
        <f aca="false">BB72-AZ72</f>
        <v>0</v>
      </c>
      <c r="BI72" s="101"/>
      <c r="BJ72" s="267" t="n">
        <f aca="false">BH72*BD72</f>
        <v>0</v>
      </c>
      <c r="BK72" s="99"/>
      <c r="BL72" s="268" t="n">
        <v>39934</v>
      </c>
    </row>
    <row r="73" customFormat="false" ht="24" hidden="false" customHeight="false" outlineLevel="0" collapsed="false">
      <c r="B73" s="120" t="s">
        <v>257</v>
      </c>
      <c r="C73" s="113" t="n">
        <v>15</v>
      </c>
      <c r="D73" s="136"/>
      <c r="E73" s="97" t="n">
        <v>20</v>
      </c>
      <c r="F73" s="98"/>
      <c r="G73" s="97" t="n">
        <v>40</v>
      </c>
      <c r="H73" s="98"/>
      <c r="I73" s="97" t="n">
        <v>60</v>
      </c>
      <c r="J73" s="123"/>
      <c r="K73" s="113" t="n">
        <v>90</v>
      </c>
      <c r="L73" s="124"/>
      <c r="M73" s="97" t="n">
        <v>100</v>
      </c>
      <c r="N73" s="99"/>
      <c r="O73" s="96" t="n">
        <v>70</v>
      </c>
      <c r="P73" s="259"/>
      <c r="Q73" s="120" t="s">
        <v>257</v>
      </c>
      <c r="R73" s="260" t="n">
        <f aca="false">(C73*R$4)/1000</f>
        <v>0.06</v>
      </c>
      <c r="S73" s="98"/>
      <c r="T73" s="260" t="n">
        <f aca="false">(E73*T$4)/1000</f>
        <v>0.44</v>
      </c>
      <c r="U73" s="98"/>
      <c r="V73" s="260" t="n">
        <f aca="false">(G73*V$4)/1000</f>
        <v>11.04</v>
      </c>
      <c r="W73" s="98"/>
      <c r="X73" s="260" t="n">
        <f aca="false">(I73*X$4)/1000</f>
        <v>53.52</v>
      </c>
      <c r="Y73" s="99"/>
      <c r="Z73" s="260" t="n">
        <f aca="false">(K73*Z$4)/1000</f>
        <v>7.2</v>
      </c>
      <c r="AA73" s="101"/>
      <c r="AB73" s="260" t="n">
        <f aca="false">(M73*AB$4)/1000</f>
        <v>22.5</v>
      </c>
      <c r="AC73" s="99"/>
      <c r="AD73" s="261" t="n">
        <f aca="false">(O73*AD$4)/1000</f>
        <v>12.6</v>
      </c>
      <c r="AE73" s="296" t="n">
        <f aca="false">SUM(R73:AD73)</f>
        <v>107.36</v>
      </c>
      <c r="AG73" s="120" t="s">
        <v>257</v>
      </c>
      <c r="AH73" s="263" t="n">
        <v>0</v>
      </c>
      <c r="AI73" s="264" t="n">
        <f aca="false">R73/(100-$AH73)*100</f>
        <v>0.06</v>
      </c>
      <c r="AJ73" s="98"/>
      <c r="AK73" s="264" t="n">
        <f aca="false">T73/(100-$AH73)*100</f>
        <v>0.44</v>
      </c>
      <c r="AL73" s="98"/>
      <c r="AM73" s="264" t="n">
        <f aca="false">V73/(100-$AH73)*100</f>
        <v>11.04</v>
      </c>
      <c r="AN73" s="98"/>
      <c r="AO73" s="264" t="n">
        <f aca="false">X73/(100-$AH73)*100</f>
        <v>53.52</v>
      </c>
      <c r="AP73" s="99"/>
      <c r="AQ73" s="264" t="n">
        <f aca="false">Z73/(100-$AH73)*100</f>
        <v>7.2</v>
      </c>
      <c r="AR73" s="101"/>
      <c r="AS73" s="264" t="n">
        <f aca="false">AB73/(100-$AH73)*100</f>
        <v>22.5</v>
      </c>
      <c r="AT73" s="99"/>
      <c r="AU73" s="264" t="n">
        <f aca="false">AD73/(100-$AH73)*100</f>
        <v>12.6</v>
      </c>
      <c r="AV73" s="262" t="n">
        <f aca="false">SUM(AI73:AU73)</f>
        <v>107.36</v>
      </c>
      <c r="AX73" s="120" t="s">
        <v>257</v>
      </c>
      <c r="AY73" s="265" t="n">
        <f aca="false">AH73</f>
        <v>0</v>
      </c>
      <c r="AZ73" s="260" t="n">
        <f aca="false">AE73</f>
        <v>107.36</v>
      </c>
      <c r="BA73" s="98"/>
      <c r="BB73" s="260" t="n">
        <f aca="false">AV73</f>
        <v>107.36</v>
      </c>
      <c r="BC73" s="99"/>
      <c r="BD73" s="266" t="n">
        <v>1</v>
      </c>
      <c r="BE73" s="98"/>
      <c r="BF73" s="267" t="n">
        <f aca="false">BD73*BB73</f>
        <v>107.36</v>
      </c>
      <c r="BG73" s="99"/>
      <c r="BH73" s="260" t="n">
        <f aca="false">BB73-AZ73</f>
        <v>0</v>
      </c>
      <c r="BI73" s="101"/>
      <c r="BJ73" s="267" t="n">
        <f aca="false">BH73*BD73</f>
        <v>0</v>
      </c>
      <c r="BK73" s="99"/>
      <c r="BL73" s="268" t="n">
        <v>39934</v>
      </c>
    </row>
    <row r="74" customFormat="false" ht="12.75" hidden="false" customHeight="false" outlineLevel="0" collapsed="false">
      <c r="B74" s="120" t="s">
        <v>258</v>
      </c>
      <c r="C74" s="113" t="n">
        <v>15</v>
      </c>
      <c r="D74" s="136"/>
      <c r="E74" s="97" t="n">
        <v>20</v>
      </c>
      <c r="F74" s="98"/>
      <c r="G74" s="97" t="n">
        <v>50</v>
      </c>
      <c r="H74" s="98"/>
      <c r="I74" s="97" t="n">
        <v>70</v>
      </c>
      <c r="J74" s="123"/>
      <c r="K74" s="113" t="n">
        <v>90</v>
      </c>
      <c r="L74" s="124"/>
      <c r="M74" s="97" t="n">
        <v>100</v>
      </c>
      <c r="N74" s="99"/>
      <c r="O74" s="96" t="n">
        <v>70</v>
      </c>
      <c r="P74" s="259"/>
      <c r="Q74" s="120" t="s">
        <v>258</v>
      </c>
      <c r="R74" s="260" t="n">
        <f aca="false">(C74*R$4)/1000</f>
        <v>0.06</v>
      </c>
      <c r="S74" s="98"/>
      <c r="T74" s="260" t="n">
        <f aca="false">(E74*T$4)/1000</f>
        <v>0.44</v>
      </c>
      <c r="U74" s="98"/>
      <c r="V74" s="260" t="n">
        <f aca="false">(G74*V$4)/1000</f>
        <v>13.8</v>
      </c>
      <c r="W74" s="98"/>
      <c r="X74" s="260" t="n">
        <f aca="false">(I74*X$4)/1000</f>
        <v>62.44</v>
      </c>
      <c r="Y74" s="99"/>
      <c r="Z74" s="260" t="n">
        <f aca="false">(K74*Z$4)/1000</f>
        <v>7.2</v>
      </c>
      <c r="AA74" s="101"/>
      <c r="AB74" s="260" t="n">
        <f aca="false">(M74*AB$4)/1000</f>
        <v>22.5</v>
      </c>
      <c r="AC74" s="99"/>
      <c r="AD74" s="261" t="n">
        <f aca="false">(O74*AD$4)/1000</f>
        <v>12.6</v>
      </c>
      <c r="AE74" s="296" t="n">
        <f aca="false">SUM(R74:AD74)</f>
        <v>119.04</v>
      </c>
      <c r="AG74" s="120" t="s">
        <v>258</v>
      </c>
      <c r="AH74" s="263" t="n">
        <v>0</v>
      </c>
      <c r="AI74" s="264" t="n">
        <f aca="false">R74/(100-$AH74)*100</f>
        <v>0.06</v>
      </c>
      <c r="AJ74" s="98"/>
      <c r="AK74" s="264" t="n">
        <f aca="false">T74/(100-$AH74)*100</f>
        <v>0.44</v>
      </c>
      <c r="AL74" s="98"/>
      <c r="AM74" s="264" t="n">
        <f aca="false">V74/(100-$AH74)*100</f>
        <v>13.8</v>
      </c>
      <c r="AN74" s="98"/>
      <c r="AO74" s="264" t="n">
        <f aca="false">X74/(100-$AH74)*100</f>
        <v>62.44</v>
      </c>
      <c r="AP74" s="99"/>
      <c r="AQ74" s="264" t="n">
        <f aca="false">Z74/(100-$AH74)*100</f>
        <v>7.2</v>
      </c>
      <c r="AR74" s="101"/>
      <c r="AS74" s="264" t="n">
        <f aca="false">AB74/(100-$AH74)*100</f>
        <v>22.5</v>
      </c>
      <c r="AT74" s="99"/>
      <c r="AU74" s="264" t="n">
        <f aca="false">AD74/(100-$AH74)*100</f>
        <v>12.6</v>
      </c>
      <c r="AV74" s="262" t="n">
        <f aca="false">SUM(AI74:AU74)</f>
        <v>119.04</v>
      </c>
      <c r="AX74" s="120" t="s">
        <v>258</v>
      </c>
      <c r="AY74" s="265" t="n">
        <f aca="false">AH74</f>
        <v>0</v>
      </c>
      <c r="AZ74" s="260" t="n">
        <f aca="false">AE74</f>
        <v>119.04</v>
      </c>
      <c r="BA74" s="98"/>
      <c r="BB74" s="260" t="n">
        <f aca="false">AV74</f>
        <v>119.04</v>
      </c>
      <c r="BC74" s="99"/>
      <c r="BD74" s="266" t="n">
        <v>1</v>
      </c>
      <c r="BE74" s="98"/>
      <c r="BF74" s="267" t="n">
        <f aca="false">BD74*BB74</f>
        <v>119.04</v>
      </c>
      <c r="BG74" s="99"/>
      <c r="BH74" s="260" t="n">
        <f aca="false">BB74-AZ74</f>
        <v>0</v>
      </c>
      <c r="BI74" s="101"/>
      <c r="BJ74" s="267" t="n">
        <f aca="false">BH74*BD74</f>
        <v>0</v>
      </c>
      <c r="BK74" s="99"/>
      <c r="BL74" s="268" t="n">
        <v>39934</v>
      </c>
    </row>
    <row r="75" customFormat="false" ht="24" hidden="false" customHeight="false" outlineLevel="0" collapsed="false">
      <c r="B75" s="120" t="s">
        <v>259</v>
      </c>
      <c r="C75" s="125" t="n">
        <v>0</v>
      </c>
      <c r="D75" s="98"/>
      <c r="E75" s="125" t="n">
        <v>0</v>
      </c>
      <c r="F75" s="98"/>
      <c r="G75" s="97" t="n">
        <v>50</v>
      </c>
      <c r="H75" s="98"/>
      <c r="I75" s="97" t="n">
        <v>70</v>
      </c>
      <c r="J75" s="123"/>
      <c r="K75" s="113" t="n">
        <v>90</v>
      </c>
      <c r="L75" s="124"/>
      <c r="M75" s="97" t="n">
        <v>80</v>
      </c>
      <c r="N75" s="99"/>
      <c r="O75" s="96" t="n">
        <v>60</v>
      </c>
      <c r="P75" s="259"/>
      <c r="Q75" s="120" t="s">
        <v>259</v>
      </c>
      <c r="R75" s="260" t="n">
        <f aca="false">(C75*R$4)/1000</f>
        <v>0</v>
      </c>
      <c r="S75" s="98"/>
      <c r="T75" s="260" t="n">
        <f aca="false">(E75*T$4)/1000</f>
        <v>0</v>
      </c>
      <c r="U75" s="98"/>
      <c r="V75" s="260" t="n">
        <f aca="false">(G75*V$4)/1000</f>
        <v>13.8</v>
      </c>
      <c r="W75" s="98"/>
      <c r="X75" s="260" t="n">
        <f aca="false">(I75*X$4)/1000</f>
        <v>62.44</v>
      </c>
      <c r="Y75" s="99"/>
      <c r="Z75" s="260" t="n">
        <f aca="false">(K75*Z$4)/1000</f>
        <v>7.2</v>
      </c>
      <c r="AA75" s="101"/>
      <c r="AB75" s="260" t="n">
        <f aca="false">(M75*AB$4)/1000</f>
        <v>18</v>
      </c>
      <c r="AC75" s="99"/>
      <c r="AD75" s="261" t="n">
        <f aca="false">(O75*AD$4)/1000</f>
        <v>10.8</v>
      </c>
      <c r="AE75" s="296" t="n">
        <f aca="false">SUM(R75:AD75)</f>
        <v>112.24</v>
      </c>
      <c r="AG75" s="120" t="s">
        <v>259</v>
      </c>
      <c r="AH75" s="263" t="n">
        <v>0</v>
      </c>
      <c r="AI75" s="264" t="n">
        <f aca="false">R75/(100-$AH75)*100</f>
        <v>0</v>
      </c>
      <c r="AJ75" s="98"/>
      <c r="AK75" s="264" t="n">
        <f aca="false">T75/(100-$AH75)*100</f>
        <v>0</v>
      </c>
      <c r="AL75" s="98"/>
      <c r="AM75" s="264" t="n">
        <f aca="false">V75/(100-$AH75)*100</f>
        <v>13.8</v>
      </c>
      <c r="AN75" s="98"/>
      <c r="AO75" s="264" t="n">
        <f aca="false">X75/(100-$AH75)*100</f>
        <v>62.44</v>
      </c>
      <c r="AP75" s="99"/>
      <c r="AQ75" s="264" t="n">
        <f aca="false">Z75/(100-$AH75)*100</f>
        <v>7.2</v>
      </c>
      <c r="AR75" s="101"/>
      <c r="AS75" s="264" t="n">
        <f aca="false">AB75/(100-$AH75)*100</f>
        <v>18</v>
      </c>
      <c r="AT75" s="99"/>
      <c r="AU75" s="264" t="n">
        <f aca="false">AD75/(100-$AH75)*100</f>
        <v>10.8</v>
      </c>
      <c r="AV75" s="262" t="n">
        <f aca="false">SUM(AI75:AU75)</f>
        <v>112.24</v>
      </c>
      <c r="AX75" s="120" t="s">
        <v>259</v>
      </c>
      <c r="AY75" s="265" t="n">
        <f aca="false">AH75</f>
        <v>0</v>
      </c>
      <c r="AZ75" s="260" t="n">
        <f aca="false">AE75</f>
        <v>112.24</v>
      </c>
      <c r="BA75" s="98"/>
      <c r="BB75" s="260" t="n">
        <f aca="false">AV75</f>
        <v>112.24</v>
      </c>
      <c r="BC75" s="99"/>
      <c r="BD75" s="266" t="n">
        <v>1</v>
      </c>
      <c r="BE75" s="98"/>
      <c r="BF75" s="267" t="n">
        <f aca="false">BD75*BB75</f>
        <v>112.24</v>
      </c>
      <c r="BG75" s="99"/>
      <c r="BH75" s="260" t="n">
        <f aca="false">BB75-AZ75</f>
        <v>0</v>
      </c>
      <c r="BI75" s="101"/>
      <c r="BJ75" s="267" t="n">
        <f aca="false">BH75*BD75</f>
        <v>0</v>
      </c>
      <c r="BK75" s="99"/>
      <c r="BL75" s="268" t="n">
        <v>39934</v>
      </c>
    </row>
    <row r="76" customFormat="false" ht="12.75" hidden="false" customHeight="false" outlineLevel="0" collapsed="false">
      <c r="B76" s="120" t="s">
        <v>260</v>
      </c>
      <c r="C76" s="125" t="n">
        <v>0</v>
      </c>
      <c r="D76" s="98"/>
      <c r="E76" s="125" t="n">
        <v>0</v>
      </c>
      <c r="F76" s="98"/>
      <c r="G76" s="97" t="n">
        <v>50</v>
      </c>
      <c r="H76" s="98"/>
      <c r="I76" s="97" t="n">
        <v>70</v>
      </c>
      <c r="J76" s="123"/>
      <c r="K76" s="113" t="n">
        <v>110</v>
      </c>
      <c r="L76" s="124"/>
      <c r="M76" s="97" t="n">
        <v>100</v>
      </c>
      <c r="N76" s="99"/>
      <c r="O76" s="96" t="n">
        <v>70</v>
      </c>
      <c r="P76" s="259"/>
      <c r="Q76" s="120" t="s">
        <v>260</v>
      </c>
      <c r="R76" s="260" t="n">
        <f aca="false">(C76*R$4)/1000</f>
        <v>0</v>
      </c>
      <c r="S76" s="98"/>
      <c r="T76" s="260" t="n">
        <f aca="false">(E76*T$4)/1000</f>
        <v>0</v>
      </c>
      <c r="U76" s="98"/>
      <c r="V76" s="260" t="n">
        <f aca="false">(G76*V$4)/1000</f>
        <v>13.8</v>
      </c>
      <c r="W76" s="98"/>
      <c r="X76" s="260" t="n">
        <f aca="false">(I76*X$4)/1000</f>
        <v>62.44</v>
      </c>
      <c r="Y76" s="99"/>
      <c r="Z76" s="260" t="n">
        <f aca="false">(K76*Z$4)/1000</f>
        <v>8.8</v>
      </c>
      <c r="AA76" s="101"/>
      <c r="AB76" s="260" t="n">
        <f aca="false">(M76*AB$4)/1000</f>
        <v>22.5</v>
      </c>
      <c r="AC76" s="99"/>
      <c r="AD76" s="261" t="n">
        <f aca="false">(O76*AD$4)/1000</f>
        <v>12.6</v>
      </c>
      <c r="AE76" s="296" t="n">
        <f aca="false">SUM(R76:AD76)</f>
        <v>120.14</v>
      </c>
      <c r="AG76" s="120" t="s">
        <v>260</v>
      </c>
      <c r="AH76" s="263" t="n">
        <v>0</v>
      </c>
      <c r="AI76" s="264" t="n">
        <f aca="false">R76/(100-$AH76)*100</f>
        <v>0</v>
      </c>
      <c r="AJ76" s="98"/>
      <c r="AK76" s="264" t="n">
        <f aca="false">T76/(100-$AH76)*100</f>
        <v>0</v>
      </c>
      <c r="AL76" s="98"/>
      <c r="AM76" s="264" t="n">
        <f aca="false">V76/(100-$AH76)*100</f>
        <v>13.8</v>
      </c>
      <c r="AN76" s="98"/>
      <c r="AO76" s="264" t="n">
        <f aca="false">X76/(100-$AH76)*100</f>
        <v>62.44</v>
      </c>
      <c r="AP76" s="99"/>
      <c r="AQ76" s="264" t="n">
        <f aca="false">Z76/(100-$AH76)*100</f>
        <v>8.8</v>
      </c>
      <c r="AR76" s="101"/>
      <c r="AS76" s="264" t="n">
        <f aca="false">AB76/(100-$AH76)*100</f>
        <v>22.5</v>
      </c>
      <c r="AT76" s="99"/>
      <c r="AU76" s="264" t="n">
        <f aca="false">AD76/(100-$AH76)*100</f>
        <v>12.6</v>
      </c>
      <c r="AV76" s="262" t="n">
        <f aca="false">SUM(AI76:AU76)</f>
        <v>120.14</v>
      </c>
      <c r="AX76" s="120" t="s">
        <v>260</v>
      </c>
      <c r="AY76" s="265" t="n">
        <f aca="false">AH76</f>
        <v>0</v>
      </c>
      <c r="AZ76" s="260" t="n">
        <f aca="false">AE76</f>
        <v>120.14</v>
      </c>
      <c r="BA76" s="98"/>
      <c r="BB76" s="260" t="n">
        <f aca="false">AV76</f>
        <v>120.14</v>
      </c>
      <c r="BC76" s="99"/>
      <c r="BD76" s="266" t="n">
        <v>1</v>
      </c>
      <c r="BE76" s="98"/>
      <c r="BF76" s="267" t="n">
        <f aca="false">BD76*BB76</f>
        <v>120.14</v>
      </c>
      <c r="BG76" s="99"/>
      <c r="BH76" s="260" t="n">
        <f aca="false">BB76-AZ76</f>
        <v>0</v>
      </c>
      <c r="BI76" s="101"/>
      <c r="BJ76" s="267" t="n">
        <f aca="false">BH76*BD76</f>
        <v>0</v>
      </c>
      <c r="BK76" s="99"/>
      <c r="BL76" s="268" t="n">
        <v>39934</v>
      </c>
    </row>
    <row r="77" s="102" customFormat="true" ht="15.75" hidden="false" customHeight="false" outlineLevel="0" collapsed="false">
      <c r="B77" s="104" t="s">
        <v>261</v>
      </c>
      <c r="C77" s="269" t="s">
        <v>261</v>
      </c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104" t="s">
        <v>261</v>
      </c>
      <c r="R77" s="103" t="s">
        <v>261</v>
      </c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G77" s="104" t="s">
        <v>261</v>
      </c>
      <c r="AH77" s="271"/>
      <c r="AI77" s="103" t="s">
        <v>261</v>
      </c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X77" s="104" t="s">
        <v>261</v>
      </c>
      <c r="AY77" s="307"/>
      <c r="AZ77" s="103" t="s">
        <v>261</v>
      </c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</row>
    <row r="78" customFormat="false" ht="12.75" hidden="false" customHeight="false" outlineLevel="0" collapsed="false">
      <c r="B78" s="120" t="s">
        <v>262</v>
      </c>
      <c r="C78" s="113" t="n">
        <v>15</v>
      </c>
      <c r="D78" s="136"/>
      <c r="E78" s="97" t="n">
        <v>20</v>
      </c>
      <c r="F78" s="98"/>
      <c r="G78" s="97" t="n">
        <v>40</v>
      </c>
      <c r="H78" s="98"/>
      <c r="I78" s="97" t="n">
        <v>60</v>
      </c>
      <c r="J78" s="123"/>
      <c r="K78" s="113" t="n">
        <v>90</v>
      </c>
      <c r="L78" s="124"/>
      <c r="M78" s="97" t="n">
        <v>80</v>
      </c>
      <c r="N78" s="99"/>
      <c r="O78" s="96" t="n">
        <v>60</v>
      </c>
      <c r="P78" s="259"/>
      <c r="Q78" s="120" t="s">
        <v>262</v>
      </c>
      <c r="R78" s="260" t="n">
        <f aca="false">(C78*R$4)/1000</f>
        <v>0.06</v>
      </c>
      <c r="S78" s="98"/>
      <c r="T78" s="260" t="n">
        <f aca="false">(E78*T$4)/1000</f>
        <v>0.44</v>
      </c>
      <c r="U78" s="98"/>
      <c r="V78" s="260" t="n">
        <f aca="false">(G78*V$4)/1000</f>
        <v>11.04</v>
      </c>
      <c r="W78" s="98"/>
      <c r="X78" s="260" t="n">
        <f aca="false">(I78*X$4)/1000</f>
        <v>53.52</v>
      </c>
      <c r="Y78" s="99"/>
      <c r="Z78" s="260" t="n">
        <f aca="false">(K78*Z$4)/1000</f>
        <v>7.2</v>
      </c>
      <c r="AA78" s="101"/>
      <c r="AB78" s="260" t="n">
        <f aca="false">(M78*AB$4)/1000</f>
        <v>18</v>
      </c>
      <c r="AC78" s="99"/>
      <c r="AD78" s="261" t="n">
        <f aca="false">(O78*AD$4)/1000</f>
        <v>10.8</v>
      </c>
      <c r="AE78" s="296" t="n">
        <f aca="false">SUM(R78:AD78)</f>
        <v>101.06</v>
      </c>
      <c r="AG78" s="120" t="s">
        <v>262</v>
      </c>
      <c r="AH78" s="263" t="n">
        <v>0</v>
      </c>
      <c r="AI78" s="264" t="n">
        <f aca="false">R78/(100-$AH78)*100</f>
        <v>0.06</v>
      </c>
      <c r="AJ78" s="98"/>
      <c r="AK78" s="264" t="n">
        <f aca="false">T78/(100-$AH78)*100</f>
        <v>0.44</v>
      </c>
      <c r="AL78" s="98"/>
      <c r="AM78" s="264" t="n">
        <f aca="false">V78/(100-$AH78)*100</f>
        <v>11.04</v>
      </c>
      <c r="AN78" s="98"/>
      <c r="AO78" s="264" t="n">
        <f aca="false">X78/(100-$AH78)*100</f>
        <v>53.52</v>
      </c>
      <c r="AP78" s="99"/>
      <c r="AQ78" s="264" t="n">
        <f aca="false">Z78/(100-$AH78)*100</f>
        <v>7.2</v>
      </c>
      <c r="AR78" s="101"/>
      <c r="AS78" s="264" t="n">
        <f aca="false">AB78/(100-$AH78)*100</f>
        <v>18</v>
      </c>
      <c r="AT78" s="99"/>
      <c r="AU78" s="264" t="n">
        <f aca="false">AD78/(100-$AH78)*100</f>
        <v>10.8</v>
      </c>
      <c r="AV78" s="262" t="n">
        <f aca="false">SUM(AI78:AU78)</f>
        <v>101.06</v>
      </c>
      <c r="AX78" s="120" t="s">
        <v>262</v>
      </c>
      <c r="AY78" s="265" t="n">
        <f aca="false">AH78</f>
        <v>0</v>
      </c>
      <c r="AZ78" s="260" t="n">
        <f aca="false">AE78</f>
        <v>101.06</v>
      </c>
      <c r="BA78" s="98"/>
      <c r="BB78" s="260" t="n">
        <f aca="false">AV78</f>
        <v>101.06</v>
      </c>
      <c r="BC78" s="99"/>
      <c r="BD78" s="266" t="n">
        <v>1</v>
      </c>
      <c r="BE78" s="98"/>
      <c r="BF78" s="267" t="n">
        <f aca="false">BD78*BB78</f>
        <v>101.06</v>
      </c>
      <c r="BG78" s="99"/>
      <c r="BH78" s="260" t="n">
        <f aca="false">BB78-AZ78</f>
        <v>0</v>
      </c>
      <c r="BI78" s="101"/>
      <c r="BJ78" s="267" t="n">
        <f aca="false">BH78*BD78</f>
        <v>0</v>
      </c>
      <c r="BK78" s="99"/>
      <c r="BL78" s="268" t="n">
        <v>39934</v>
      </c>
    </row>
    <row r="79" customFormat="false" ht="12.75" hidden="false" customHeight="false" outlineLevel="0" collapsed="false">
      <c r="B79" s="120" t="s">
        <v>263</v>
      </c>
      <c r="C79" s="113" t="n">
        <v>15</v>
      </c>
      <c r="D79" s="136"/>
      <c r="E79" s="97" t="n">
        <v>20</v>
      </c>
      <c r="F79" s="98"/>
      <c r="G79" s="97" t="n">
        <v>50</v>
      </c>
      <c r="H79" s="98"/>
      <c r="I79" s="97" t="n">
        <v>70</v>
      </c>
      <c r="J79" s="123"/>
      <c r="K79" s="113" t="n">
        <v>110</v>
      </c>
      <c r="L79" s="124"/>
      <c r="M79" s="97" t="n">
        <v>100</v>
      </c>
      <c r="N79" s="99"/>
      <c r="O79" s="96" t="n">
        <v>70</v>
      </c>
      <c r="P79" s="259"/>
      <c r="Q79" s="120" t="s">
        <v>263</v>
      </c>
      <c r="R79" s="260" t="n">
        <f aca="false">(C79*R$4)/1000</f>
        <v>0.06</v>
      </c>
      <c r="S79" s="98"/>
      <c r="T79" s="260" t="n">
        <f aca="false">(E79*T$4)/1000</f>
        <v>0.44</v>
      </c>
      <c r="U79" s="98"/>
      <c r="V79" s="260" t="n">
        <f aca="false">(G79*V$4)/1000</f>
        <v>13.8</v>
      </c>
      <c r="W79" s="98"/>
      <c r="X79" s="260" t="n">
        <f aca="false">(I79*X$4)/1000</f>
        <v>62.44</v>
      </c>
      <c r="Y79" s="99"/>
      <c r="Z79" s="260" t="n">
        <f aca="false">(K79*Z$4)/1000</f>
        <v>8.8</v>
      </c>
      <c r="AA79" s="101"/>
      <c r="AB79" s="260" t="n">
        <f aca="false">(M79*AB$4)/1000</f>
        <v>22.5</v>
      </c>
      <c r="AC79" s="99"/>
      <c r="AD79" s="261" t="n">
        <f aca="false">(O79*AD$4)/1000</f>
        <v>12.6</v>
      </c>
      <c r="AE79" s="296" t="n">
        <f aca="false">SUM(R79:AD79)</f>
        <v>120.64</v>
      </c>
      <c r="AG79" s="120" t="s">
        <v>263</v>
      </c>
      <c r="AH79" s="263" t="n">
        <v>0</v>
      </c>
      <c r="AI79" s="264" t="n">
        <f aca="false">R79/(100-$AH79)*100</f>
        <v>0.06</v>
      </c>
      <c r="AJ79" s="98"/>
      <c r="AK79" s="264" t="n">
        <f aca="false">T79/(100-$AH79)*100</f>
        <v>0.44</v>
      </c>
      <c r="AL79" s="98"/>
      <c r="AM79" s="264" t="n">
        <f aca="false">V79/(100-$AH79)*100</f>
        <v>13.8</v>
      </c>
      <c r="AN79" s="98"/>
      <c r="AO79" s="264" t="n">
        <f aca="false">X79/(100-$AH79)*100</f>
        <v>62.44</v>
      </c>
      <c r="AP79" s="99"/>
      <c r="AQ79" s="264" t="n">
        <f aca="false">Z79/(100-$AH79)*100</f>
        <v>8.8</v>
      </c>
      <c r="AR79" s="101"/>
      <c r="AS79" s="264" t="n">
        <f aca="false">AB79/(100-$AH79)*100</f>
        <v>22.5</v>
      </c>
      <c r="AT79" s="99"/>
      <c r="AU79" s="264" t="n">
        <f aca="false">AD79/(100-$AH79)*100</f>
        <v>12.6</v>
      </c>
      <c r="AV79" s="262" t="n">
        <f aca="false">SUM(AI79:AU79)</f>
        <v>120.64</v>
      </c>
      <c r="AX79" s="120" t="s">
        <v>263</v>
      </c>
      <c r="AY79" s="265" t="n">
        <f aca="false">AH79</f>
        <v>0</v>
      </c>
      <c r="AZ79" s="260" t="n">
        <f aca="false">AE79</f>
        <v>120.64</v>
      </c>
      <c r="BA79" s="98"/>
      <c r="BB79" s="260" t="n">
        <f aca="false">AV79</f>
        <v>120.64</v>
      </c>
      <c r="BC79" s="99"/>
      <c r="BD79" s="266" t="n">
        <v>1</v>
      </c>
      <c r="BE79" s="98"/>
      <c r="BF79" s="267" t="n">
        <f aca="false">BD79*BB79</f>
        <v>120.64</v>
      </c>
      <c r="BG79" s="99"/>
      <c r="BH79" s="260" t="n">
        <f aca="false">BB79-AZ79</f>
        <v>0</v>
      </c>
      <c r="BI79" s="101"/>
      <c r="BJ79" s="267" t="n">
        <f aca="false">BH79*BD79</f>
        <v>0</v>
      </c>
      <c r="BK79" s="99"/>
      <c r="BL79" s="268" t="n">
        <v>39934</v>
      </c>
    </row>
    <row r="80" customFormat="false" ht="13.5" hidden="false" customHeight="false" outlineLevel="0" collapsed="false">
      <c r="B80" s="120" t="s">
        <v>264</v>
      </c>
      <c r="C80" s="125" t="n">
        <v>0</v>
      </c>
      <c r="D80" s="98"/>
      <c r="E80" s="125" t="n">
        <v>0</v>
      </c>
      <c r="F80" s="98"/>
      <c r="G80" s="125" t="n">
        <v>0</v>
      </c>
      <c r="H80" s="98"/>
      <c r="I80" s="97" t="n">
        <v>80</v>
      </c>
      <c r="J80" s="123"/>
      <c r="K80" s="113" t="n">
        <v>110</v>
      </c>
      <c r="L80" s="124"/>
      <c r="M80" s="97" t="n">
        <v>100</v>
      </c>
      <c r="N80" s="99"/>
      <c r="O80" s="96" t="n">
        <v>70</v>
      </c>
      <c r="P80" s="259"/>
      <c r="Q80" s="120" t="s">
        <v>264</v>
      </c>
      <c r="R80" s="260" t="n">
        <f aca="false">(C80*R$4)/1000</f>
        <v>0</v>
      </c>
      <c r="S80" s="98"/>
      <c r="T80" s="260" t="n">
        <f aca="false">(E80*T$4)/1000</f>
        <v>0</v>
      </c>
      <c r="U80" s="98"/>
      <c r="V80" s="260" t="n">
        <f aca="false">(G80*V$4)/1000</f>
        <v>0</v>
      </c>
      <c r="W80" s="98"/>
      <c r="X80" s="260" t="n">
        <f aca="false">(I80*X$4)/1000</f>
        <v>71.36</v>
      </c>
      <c r="Y80" s="99"/>
      <c r="Z80" s="260" t="n">
        <f aca="false">(K80*Z$4)/1000</f>
        <v>8.8</v>
      </c>
      <c r="AA80" s="101"/>
      <c r="AB80" s="260" t="n">
        <f aca="false">(M80*AB$4)/1000</f>
        <v>22.5</v>
      </c>
      <c r="AC80" s="99"/>
      <c r="AD80" s="261" t="n">
        <f aca="false">(O80*AD$4)/1000</f>
        <v>12.6</v>
      </c>
      <c r="AE80" s="296" t="n">
        <f aca="false">SUM(R80:AD80)</f>
        <v>115.26</v>
      </c>
      <c r="AG80" s="120" t="s">
        <v>264</v>
      </c>
      <c r="AH80" s="263" t="n">
        <v>0</v>
      </c>
      <c r="AI80" s="264" t="n">
        <f aca="false">R80/(100-$AH80)*100</f>
        <v>0</v>
      </c>
      <c r="AJ80" s="98"/>
      <c r="AK80" s="264" t="n">
        <f aca="false">T80/(100-$AH80)*100</f>
        <v>0</v>
      </c>
      <c r="AL80" s="98"/>
      <c r="AM80" s="264" t="n">
        <f aca="false">V80/(100-$AH80)*100</f>
        <v>0</v>
      </c>
      <c r="AN80" s="98"/>
      <c r="AO80" s="264" t="n">
        <f aca="false">X80/(100-$AH80)*100</f>
        <v>71.36</v>
      </c>
      <c r="AP80" s="99"/>
      <c r="AQ80" s="264" t="n">
        <f aca="false">Z80/(100-$AH80)*100</f>
        <v>8.8</v>
      </c>
      <c r="AR80" s="101"/>
      <c r="AS80" s="264" t="n">
        <f aca="false">AB80/(100-$AH80)*100</f>
        <v>22.5</v>
      </c>
      <c r="AT80" s="99"/>
      <c r="AU80" s="264" t="n">
        <f aca="false">AD80/(100-$AH80)*100</f>
        <v>12.6</v>
      </c>
      <c r="AV80" s="262" t="n">
        <f aca="false">SUM(AI80:AU80)</f>
        <v>115.26</v>
      </c>
      <c r="AX80" s="120" t="s">
        <v>264</v>
      </c>
      <c r="AY80" s="265" t="n">
        <f aca="false">AH80</f>
        <v>0</v>
      </c>
      <c r="AZ80" s="260" t="n">
        <f aca="false">AE80</f>
        <v>115.26</v>
      </c>
      <c r="BA80" s="98"/>
      <c r="BB80" s="260" t="n">
        <f aca="false">AV80</f>
        <v>115.26</v>
      </c>
      <c r="BC80" s="99"/>
      <c r="BD80" s="266" t="n">
        <v>1</v>
      </c>
      <c r="BE80" s="98"/>
      <c r="BF80" s="267" t="n">
        <f aca="false">BD80*BB80</f>
        <v>115.26</v>
      </c>
      <c r="BG80" s="99"/>
      <c r="BH80" s="260" t="n">
        <f aca="false">BB80-AZ80</f>
        <v>0</v>
      </c>
      <c r="BI80" s="101"/>
      <c r="BJ80" s="267" t="n">
        <f aca="false">BH80*BD80</f>
        <v>0</v>
      </c>
      <c r="BK80" s="99"/>
      <c r="BL80" s="268" t="n">
        <v>39934</v>
      </c>
    </row>
    <row r="81" customFormat="false" ht="51" hidden="false" customHeight="false" outlineLevel="0" collapsed="false">
      <c r="B81" s="120" t="s">
        <v>265</v>
      </c>
      <c r="C81" s="125" t="n">
        <v>0</v>
      </c>
      <c r="D81" s="98"/>
      <c r="E81" s="125" t="n">
        <v>0</v>
      </c>
      <c r="F81" s="98"/>
      <c r="G81" s="97" t="n">
        <v>2</v>
      </c>
      <c r="H81" s="98"/>
      <c r="I81" s="97" t="n">
        <v>3</v>
      </c>
      <c r="J81" s="123"/>
      <c r="K81" s="113" t="n">
        <v>4.5</v>
      </c>
      <c r="L81" s="124"/>
      <c r="M81" s="97" t="n">
        <v>3</v>
      </c>
      <c r="N81" s="99"/>
      <c r="O81" s="96" t="n">
        <v>2</v>
      </c>
      <c r="P81" s="259"/>
      <c r="Q81" s="120" t="s">
        <v>265</v>
      </c>
      <c r="R81" s="264" t="n">
        <f aca="false">C81*R$4</f>
        <v>0</v>
      </c>
      <c r="S81" s="292"/>
      <c r="T81" s="264" t="n">
        <f aca="false">E81*T$4</f>
        <v>0</v>
      </c>
      <c r="U81" s="292"/>
      <c r="V81" s="264" t="n">
        <f aca="false">G81*V$4</f>
        <v>552</v>
      </c>
      <c r="W81" s="292"/>
      <c r="X81" s="264" t="n">
        <f aca="false">I81*X$4</f>
        <v>2676</v>
      </c>
      <c r="Y81" s="293"/>
      <c r="Z81" s="264" t="n">
        <f aca="false">K81*Z$4</f>
        <v>360</v>
      </c>
      <c r="AA81" s="294"/>
      <c r="AB81" s="264" t="n">
        <f aca="false">M81*AB$4</f>
        <v>675</v>
      </c>
      <c r="AC81" s="293"/>
      <c r="AD81" s="295" t="n">
        <f aca="false">O81*AD$4</f>
        <v>360</v>
      </c>
      <c r="AE81" s="296" t="n">
        <f aca="false">SUM(R81:AD81)</f>
        <v>4623</v>
      </c>
      <c r="AG81" s="120" t="s">
        <v>265</v>
      </c>
      <c r="AH81" s="263" t="n">
        <v>0</v>
      </c>
      <c r="AI81" s="264" t="n">
        <f aca="false">R81/(100-$AH81)*100</f>
        <v>0</v>
      </c>
      <c r="AJ81" s="98"/>
      <c r="AK81" s="264" t="n">
        <f aca="false">T81/(100-$AH81)*100</f>
        <v>0</v>
      </c>
      <c r="AL81" s="98"/>
      <c r="AM81" s="264" t="n">
        <f aca="false">V81/(100-$AH81)*100</f>
        <v>552</v>
      </c>
      <c r="AN81" s="98"/>
      <c r="AO81" s="264" t="n">
        <f aca="false">X81/(100-$AH81)*100</f>
        <v>2676</v>
      </c>
      <c r="AP81" s="99"/>
      <c r="AQ81" s="264" t="n">
        <f aca="false">Z81/(100-$AH81)*100</f>
        <v>360</v>
      </c>
      <c r="AR81" s="101"/>
      <c r="AS81" s="264" t="n">
        <f aca="false">AB81/(100-$AH81)*100</f>
        <v>675</v>
      </c>
      <c r="AT81" s="99"/>
      <c r="AU81" s="264" t="n">
        <f aca="false">AD81/(100-$AH81)*100</f>
        <v>360</v>
      </c>
      <c r="AV81" s="262" t="n">
        <f aca="false">SUM(AI81:AU81)</f>
        <v>4623</v>
      </c>
      <c r="AX81" s="120" t="s">
        <v>265</v>
      </c>
      <c r="AY81" s="265" t="n">
        <f aca="false">AH81</f>
        <v>0</v>
      </c>
      <c r="AZ81" s="260" t="n">
        <f aca="false">AE81</f>
        <v>4623</v>
      </c>
      <c r="BA81" s="98"/>
      <c r="BB81" s="260" t="n">
        <f aca="false">AV81</f>
        <v>4623</v>
      </c>
      <c r="BC81" s="99"/>
      <c r="BD81" s="266" t="n">
        <v>1</v>
      </c>
      <c r="BE81" s="98"/>
      <c r="BF81" s="267" t="n">
        <f aca="false">BD81*BB81</f>
        <v>4623</v>
      </c>
      <c r="BG81" s="99"/>
      <c r="BH81" s="260" t="n">
        <f aca="false">BB81-AZ81</f>
        <v>0</v>
      </c>
      <c r="BI81" s="101"/>
      <c r="BJ81" s="267" t="n">
        <f aca="false">BH81*BD81</f>
        <v>0</v>
      </c>
      <c r="BK81" s="99"/>
      <c r="BL81" s="268" t="n">
        <v>39934</v>
      </c>
    </row>
    <row r="82" customFormat="false" ht="25.5" hidden="false" customHeight="false" outlineLevel="0" collapsed="false">
      <c r="B82" s="120" t="s">
        <v>266</v>
      </c>
      <c r="C82" s="125" t="n">
        <v>0</v>
      </c>
      <c r="D82" s="98"/>
      <c r="E82" s="125" t="n">
        <v>0</v>
      </c>
      <c r="F82" s="98"/>
      <c r="G82" s="97" t="n">
        <v>1</v>
      </c>
      <c r="H82" s="98"/>
      <c r="I82" s="97" t="n">
        <v>2</v>
      </c>
      <c r="J82" s="123"/>
      <c r="K82" s="113" t="n">
        <v>2.5</v>
      </c>
      <c r="L82" s="124"/>
      <c r="M82" s="97" t="n">
        <v>2</v>
      </c>
      <c r="N82" s="99"/>
      <c r="O82" s="142" t="n">
        <v>1.5</v>
      </c>
      <c r="P82" s="316"/>
      <c r="Q82" s="120" t="s">
        <v>266</v>
      </c>
      <c r="R82" s="260" t="n">
        <f aca="false">(C82*R$4)/1000</f>
        <v>0</v>
      </c>
      <c r="S82" s="98"/>
      <c r="T82" s="260" t="n">
        <f aca="false">(E82*T$4)/1000</f>
        <v>0</v>
      </c>
      <c r="U82" s="98"/>
      <c r="V82" s="260" t="n">
        <f aca="false">(G82*V$4)/1000</f>
        <v>0.276</v>
      </c>
      <c r="W82" s="98"/>
      <c r="X82" s="260" t="n">
        <f aca="false">(I82*X$4)/1000</f>
        <v>1.784</v>
      </c>
      <c r="Y82" s="99"/>
      <c r="Z82" s="260" t="n">
        <f aca="false">(K82*Z$4)/1000</f>
        <v>0.2</v>
      </c>
      <c r="AA82" s="101"/>
      <c r="AB82" s="260" t="n">
        <f aca="false">(M82*AB$4)/1000</f>
        <v>0.45</v>
      </c>
      <c r="AC82" s="99"/>
      <c r="AD82" s="261" t="n">
        <f aca="false">(O82*AD$4)/1000</f>
        <v>0.27</v>
      </c>
      <c r="AE82" s="296" t="n">
        <f aca="false">SUM(R82:AD82)</f>
        <v>2.98</v>
      </c>
      <c r="AG82" s="120" t="s">
        <v>266</v>
      </c>
      <c r="AH82" s="263" t="n">
        <v>0</v>
      </c>
      <c r="AI82" s="264" t="n">
        <f aca="false">R82/(100-$AH82)*100</f>
        <v>0</v>
      </c>
      <c r="AJ82" s="98"/>
      <c r="AK82" s="264" t="n">
        <f aca="false">T82/(100-$AH82)*100</f>
        <v>0</v>
      </c>
      <c r="AL82" s="98"/>
      <c r="AM82" s="264" t="n">
        <f aca="false">V82/(100-$AH82)*100</f>
        <v>0.276</v>
      </c>
      <c r="AN82" s="98"/>
      <c r="AO82" s="264" t="n">
        <f aca="false">X82/(100-$AH82)*100</f>
        <v>1.784</v>
      </c>
      <c r="AP82" s="99"/>
      <c r="AQ82" s="264" t="n">
        <f aca="false">Z82/(100-$AH82)*100</f>
        <v>0.2</v>
      </c>
      <c r="AR82" s="101"/>
      <c r="AS82" s="264" t="n">
        <f aca="false">AB82/(100-$AH82)*100</f>
        <v>0.45</v>
      </c>
      <c r="AT82" s="99"/>
      <c r="AU82" s="264" t="n">
        <f aca="false">AD82/(100-$AH82)*100</f>
        <v>0.27</v>
      </c>
      <c r="AV82" s="262" t="n">
        <f aca="false">SUM(AI82:AU82)</f>
        <v>2.98</v>
      </c>
      <c r="AX82" s="120" t="s">
        <v>266</v>
      </c>
      <c r="AY82" s="265" t="n">
        <f aca="false">AH82</f>
        <v>0</v>
      </c>
      <c r="AZ82" s="260" t="n">
        <f aca="false">AE82</f>
        <v>2.98</v>
      </c>
      <c r="BA82" s="98"/>
      <c r="BB82" s="260" t="n">
        <f aca="false">AV82</f>
        <v>2.98</v>
      </c>
      <c r="BC82" s="99"/>
      <c r="BD82" s="266" t="n">
        <v>1</v>
      </c>
      <c r="BE82" s="98"/>
      <c r="BF82" s="267" t="n">
        <f aca="false">BD82*BB82</f>
        <v>2.98</v>
      </c>
      <c r="BG82" s="99"/>
      <c r="BH82" s="260" t="n">
        <f aca="false">BB82-AZ82</f>
        <v>0</v>
      </c>
      <c r="BI82" s="101"/>
      <c r="BJ82" s="267" t="n">
        <f aca="false">BH82*BD82</f>
        <v>0</v>
      </c>
      <c r="BK82" s="99"/>
      <c r="BL82" s="268" t="n">
        <v>39934</v>
      </c>
    </row>
    <row r="83" s="102" customFormat="true" ht="15.75" hidden="false" customHeight="false" outlineLevel="0" collapsed="false">
      <c r="B83" s="104" t="s">
        <v>268</v>
      </c>
      <c r="C83" s="269" t="s">
        <v>268</v>
      </c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104" t="s">
        <v>268</v>
      </c>
      <c r="R83" s="103" t="s">
        <v>268</v>
      </c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G83" s="104" t="s">
        <v>268</v>
      </c>
      <c r="AH83" s="271"/>
      <c r="AI83" s="103" t="s">
        <v>268</v>
      </c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X83" s="104" t="s">
        <v>268</v>
      </c>
      <c r="AY83" s="307"/>
      <c r="AZ83" s="103" t="s">
        <v>268</v>
      </c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</row>
    <row r="84" customFormat="false" ht="24" hidden="false" customHeight="false" outlineLevel="0" collapsed="false">
      <c r="B84" s="143" t="s">
        <v>269</v>
      </c>
      <c r="C84" s="113" t="n">
        <v>15</v>
      </c>
      <c r="D84" s="147"/>
      <c r="E84" s="148" t="n">
        <v>20</v>
      </c>
      <c r="F84" s="134"/>
      <c r="G84" s="148" t="n">
        <v>40</v>
      </c>
      <c r="H84" s="134"/>
      <c r="I84" s="148" t="n">
        <v>60</v>
      </c>
      <c r="J84" s="123"/>
      <c r="K84" s="113" t="n">
        <v>90</v>
      </c>
      <c r="L84" s="124"/>
      <c r="M84" s="148" t="n">
        <v>100</v>
      </c>
      <c r="N84" s="123"/>
      <c r="O84" s="146" t="n">
        <v>70</v>
      </c>
      <c r="P84" s="259"/>
      <c r="Q84" s="143" t="s">
        <v>269</v>
      </c>
      <c r="R84" s="260" t="n">
        <f aca="false">(C84*R$4)/1000</f>
        <v>0.06</v>
      </c>
      <c r="S84" s="98"/>
      <c r="T84" s="260" t="n">
        <f aca="false">(E84*T$4)/1000</f>
        <v>0.44</v>
      </c>
      <c r="U84" s="98"/>
      <c r="V84" s="260" t="n">
        <f aca="false">(G84*V$4)/1000</f>
        <v>11.04</v>
      </c>
      <c r="W84" s="98"/>
      <c r="X84" s="260" t="n">
        <f aca="false">(I84*X$4)/1000</f>
        <v>53.52</v>
      </c>
      <c r="Y84" s="99"/>
      <c r="Z84" s="260" t="n">
        <f aca="false">(K84*Z$4)/1000</f>
        <v>7.2</v>
      </c>
      <c r="AA84" s="101"/>
      <c r="AB84" s="260" t="n">
        <f aca="false">(M84*AB$4)/1000</f>
        <v>22.5</v>
      </c>
      <c r="AC84" s="99"/>
      <c r="AD84" s="261" t="n">
        <f aca="false">(O84*AD$4)/1000</f>
        <v>12.6</v>
      </c>
      <c r="AE84" s="296" t="n">
        <f aca="false">SUM(R84:AD84)</f>
        <v>107.36</v>
      </c>
      <c r="AG84" s="143" t="s">
        <v>269</v>
      </c>
      <c r="AH84" s="263" t="n">
        <v>0</v>
      </c>
      <c r="AI84" s="264" t="n">
        <f aca="false">R84/(100-$AH84)*100</f>
        <v>0.06</v>
      </c>
      <c r="AJ84" s="98"/>
      <c r="AK84" s="264" t="n">
        <f aca="false">T84/(100-$AH84)*100</f>
        <v>0.44</v>
      </c>
      <c r="AL84" s="98"/>
      <c r="AM84" s="264" t="n">
        <f aca="false">V84/(100-$AH84)*100</f>
        <v>11.04</v>
      </c>
      <c r="AN84" s="98"/>
      <c r="AO84" s="264" t="n">
        <f aca="false">X84/(100-$AH84)*100</f>
        <v>53.52</v>
      </c>
      <c r="AP84" s="99"/>
      <c r="AQ84" s="264" t="n">
        <f aca="false">Z84/(100-$AH84)*100</f>
        <v>7.2</v>
      </c>
      <c r="AR84" s="101"/>
      <c r="AS84" s="264" t="n">
        <f aca="false">AB84/(100-$AH84)*100</f>
        <v>22.5</v>
      </c>
      <c r="AT84" s="99"/>
      <c r="AU84" s="264" t="n">
        <f aca="false">AD84/(100-$AH84)*100</f>
        <v>12.6</v>
      </c>
      <c r="AV84" s="262" t="n">
        <f aca="false">SUM(AI84:AU84)</f>
        <v>107.36</v>
      </c>
      <c r="AX84" s="143" t="s">
        <v>269</v>
      </c>
      <c r="AY84" s="265" t="n">
        <f aca="false">AH84</f>
        <v>0</v>
      </c>
      <c r="AZ84" s="260" t="n">
        <f aca="false">AE84</f>
        <v>107.36</v>
      </c>
      <c r="BA84" s="98"/>
      <c r="BB84" s="260" t="n">
        <f aca="false">AV84</f>
        <v>107.36</v>
      </c>
      <c r="BC84" s="99"/>
      <c r="BD84" s="266" t="n">
        <v>1</v>
      </c>
      <c r="BE84" s="98"/>
      <c r="BF84" s="267" t="n">
        <f aca="false">BD84*BB84</f>
        <v>107.36</v>
      </c>
      <c r="BG84" s="99"/>
      <c r="BH84" s="260" t="n">
        <f aca="false">BB84-AZ84</f>
        <v>0</v>
      </c>
      <c r="BI84" s="101"/>
      <c r="BJ84" s="267" t="n">
        <f aca="false">BH84*BD84</f>
        <v>0</v>
      </c>
      <c r="BK84" s="99"/>
      <c r="BL84" s="268" t="n">
        <v>39934</v>
      </c>
    </row>
    <row r="85" customFormat="false" ht="12.75" hidden="false" customHeight="false" outlineLevel="0" collapsed="false">
      <c r="B85" s="120" t="s">
        <v>263</v>
      </c>
      <c r="C85" s="113" t="n">
        <v>15</v>
      </c>
      <c r="D85" s="136"/>
      <c r="E85" s="97" t="n">
        <v>20</v>
      </c>
      <c r="F85" s="98"/>
      <c r="G85" s="97" t="n">
        <v>50</v>
      </c>
      <c r="H85" s="98"/>
      <c r="I85" s="97" t="n">
        <v>70</v>
      </c>
      <c r="J85" s="123"/>
      <c r="K85" s="113" t="n">
        <v>110</v>
      </c>
      <c r="L85" s="124"/>
      <c r="M85" s="97" t="n">
        <v>100</v>
      </c>
      <c r="N85" s="99"/>
      <c r="O85" s="96" t="n">
        <v>70</v>
      </c>
      <c r="P85" s="259"/>
      <c r="Q85" s="120" t="s">
        <v>263</v>
      </c>
      <c r="R85" s="260" t="n">
        <f aca="false">(C85*R$4)/1000</f>
        <v>0.06</v>
      </c>
      <c r="S85" s="98"/>
      <c r="T85" s="260" t="n">
        <f aca="false">(E85*T$4)/1000</f>
        <v>0.44</v>
      </c>
      <c r="U85" s="98"/>
      <c r="V85" s="260" t="n">
        <f aca="false">(G85*V$4)/1000</f>
        <v>13.8</v>
      </c>
      <c r="W85" s="98"/>
      <c r="X85" s="260" t="n">
        <f aca="false">(I85*X$4)/1000</f>
        <v>62.44</v>
      </c>
      <c r="Y85" s="99"/>
      <c r="Z85" s="260" t="n">
        <f aca="false">(K85*Z$4)/1000</f>
        <v>8.8</v>
      </c>
      <c r="AA85" s="101"/>
      <c r="AB85" s="260" t="n">
        <f aca="false">(M85*AB$4)/1000</f>
        <v>22.5</v>
      </c>
      <c r="AC85" s="99"/>
      <c r="AD85" s="261" t="n">
        <f aca="false">(O85*AD$4)/1000</f>
        <v>12.6</v>
      </c>
      <c r="AE85" s="296" t="n">
        <f aca="false">SUM(R85:AD85)</f>
        <v>120.64</v>
      </c>
      <c r="AG85" s="120" t="s">
        <v>263</v>
      </c>
      <c r="AH85" s="263" t="n">
        <v>0</v>
      </c>
      <c r="AI85" s="264" t="n">
        <f aca="false">R85/(100-$AH85)*100</f>
        <v>0.06</v>
      </c>
      <c r="AJ85" s="98"/>
      <c r="AK85" s="264" t="n">
        <f aca="false">T85/(100-$AH85)*100</f>
        <v>0.44</v>
      </c>
      <c r="AL85" s="98"/>
      <c r="AM85" s="264" t="n">
        <f aca="false">V85/(100-$AH85)*100</f>
        <v>13.8</v>
      </c>
      <c r="AN85" s="98"/>
      <c r="AO85" s="264" t="n">
        <f aca="false">X85/(100-$AH85)*100</f>
        <v>62.44</v>
      </c>
      <c r="AP85" s="99"/>
      <c r="AQ85" s="264" t="n">
        <f aca="false">Z85/(100-$AH85)*100</f>
        <v>8.8</v>
      </c>
      <c r="AR85" s="101"/>
      <c r="AS85" s="264" t="n">
        <f aca="false">AB85/(100-$AH85)*100</f>
        <v>22.5</v>
      </c>
      <c r="AT85" s="99"/>
      <c r="AU85" s="264" t="n">
        <f aca="false">AD85/(100-$AH85)*100</f>
        <v>12.6</v>
      </c>
      <c r="AV85" s="262" t="n">
        <f aca="false">SUM(AI85:AU85)</f>
        <v>120.64</v>
      </c>
      <c r="AX85" s="120" t="s">
        <v>263</v>
      </c>
      <c r="AY85" s="265" t="n">
        <f aca="false">AH85</f>
        <v>0</v>
      </c>
      <c r="AZ85" s="260" t="n">
        <f aca="false">AE85</f>
        <v>120.64</v>
      </c>
      <c r="BA85" s="98"/>
      <c r="BB85" s="260" t="n">
        <f aca="false">AV85</f>
        <v>120.64</v>
      </c>
      <c r="BC85" s="99"/>
      <c r="BD85" s="266" t="n">
        <v>1</v>
      </c>
      <c r="BE85" s="98"/>
      <c r="BF85" s="267" t="n">
        <f aca="false">BD85*BB85</f>
        <v>120.64</v>
      </c>
      <c r="BG85" s="99"/>
      <c r="BH85" s="260" t="n">
        <f aca="false">BB85-AZ85</f>
        <v>0</v>
      </c>
      <c r="BI85" s="101"/>
      <c r="BJ85" s="267" t="n">
        <f aca="false">BH85*BD85</f>
        <v>0</v>
      </c>
      <c r="BK85" s="99"/>
      <c r="BL85" s="268" t="n">
        <v>39934</v>
      </c>
    </row>
    <row r="86" customFormat="false" ht="12.75" hidden="false" customHeight="false" outlineLevel="0" collapsed="false">
      <c r="B86" s="120" t="s">
        <v>270</v>
      </c>
      <c r="C86" s="97" t="n">
        <v>0</v>
      </c>
      <c r="D86" s="98"/>
      <c r="E86" s="97" t="n">
        <v>0</v>
      </c>
      <c r="F86" s="98"/>
      <c r="G86" s="97" t="n">
        <v>0</v>
      </c>
      <c r="H86" s="98"/>
      <c r="I86" s="97" t="n">
        <v>80</v>
      </c>
      <c r="J86" s="123"/>
      <c r="K86" s="113" t="n">
        <v>110</v>
      </c>
      <c r="L86" s="124"/>
      <c r="M86" s="97" t="n">
        <v>100</v>
      </c>
      <c r="N86" s="99"/>
      <c r="O86" s="96" t="n">
        <v>70</v>
      </c>
      <c r="P86" s="259"/>
      <c r="Q86" s="120" t="s">
        <v>270</v>
      </c>
      <c r="R86" s="260" t="n">
        <f aca="false">(C86*R$4)/1000</f>
        <v>0</v>
      </c>
      <c r="S86" s="98"/>
      <c r="T86" s="260" t="n">
        <f aca="false">(E86*T$4)/1000</f>
        <v>0</v>
      </c>
      <c r="U86" s="98"/>
      <c r="V86" s="260" t="n">
        <f aca="false">(G86*V$4)/1000</f>
        <v>0</v>
      </c>
      <c r="W86" s="98"/>
      <c r="X86" s="260" t="n">
        <f aca="false">(I86*X$4)/1000</f>
        <v>71.36</v>
      </c>
      <c r="Y86" s="99"/>
      <c r="Z86" s="260" t="n">
        <f aca="false">(K86*Z$4)/1000</f>
        <v>8.8</v>
      </c>
      <c r="AA86" s="101"/>
      <c r="AB86" s="260" t="n">
        <f aca="false">(M86*AB$4)/1000</f>
        <v>22.5</v>
      </c>
      <c r="AC86" s="99"/>
      <c r="AD86" s="261" t="n">
        <f aca="false">(O86*AD$4)/1000</f>
        <v>12.6</v>
      </c>
      <c r="AE86" s="296" t="n">
        <f aca="false">SUM(R86:AD86)</f>
        <v>115.26</v>
      </c>
      <c r="AG86" s="120" t="s">
        <v>270</v>
      </c>
      <c r="AH86" s="263" t="n">
        <v>0</v>
      </c>
      <c r="AI86" s="264" t="n">
        <f aca="false">R86/(100-$AH86)*100</f>
        <v>0</v>
      </c>
      <c r="AJ86" s="98"/>
      <c r="AK86" s="264" t="n">
        <f aca="false">T86/(100-$AH86)*100</f>
        <v>0</v>
      </c>
      <c r="AL86" s="98"/>
      <c r="AM86" s="264" t="n">
        <f aca="false">V86/(100-$AH86)*100</f>
        <v>0</v>
      </c>
      <c r="AN86" s="98"/>
      <c r="AO86" s="264" t="n">
        <f aca="false">X86/(100-$AH86)*100</f>
        <v>71.36</v>
      </c>
      <c r="AP86" s="99"/>
      <c r="AQ86" s="264" t="n">
        <f aca="false">Z86/(100-$AH86)*100</f>
        <v>8.8</v>
      </c>
      <c r="AR86" s="101"/>
      <c r="AS86" s="264" t="n">
        <f aca="false">AB86/(100-$AH86)*100</f>
        <v>22.5</v>
      </c>
      <c r="AT86" s="99"/>
      <c r="AU86" s="264" t="n">
        <f aca="false">AD86/(100-$AH86)*100</f>
        <v>12.6</v>
      </c>
      <c r="AV86" s="262" t="n">
        <f aca="false">SUM(AI86:AU86)</f>
        <v>115.26</v>
      </c>
      <c r="AX86" s="120" t="s">
        <v>270</v>
      </c>
      <c r="AY86" s="265" t="n">
        <f aca="false">AH86</f>
        <v>0</v>
      </c>
      <c r="AZ86" s="260" t="n">
        <f aca="false">AE86</f>
        <v>115.26</v>
      </c>
      <c r="BA86" s="98"/>
      <c r="BB86" s="260" t="n">
        <f aca="false">AV86</f>
        <v>115.26</v>
      </c>
      <c r="BC86" s="99"/>
      <c r="BD86" s="266" t="n">
        <v>1</v>
      </c>
      <c r="BE86" s="98"/>
      <c r="BF86" s="267" t="n">
        <f aca="false">BD86*BB86</f>
        <v>115.26</v>
      </c>
      <c r="BG86" s="99"/>
      <c r="BH86" s="260" t="n">
        <f aca="false">BB86-AZ86</f>
        <v>0</v>
      </c>
      <c r="BI86" s="101"/>
      <c r="BJ86" s="267" t="n">
        <f aca="false">BH86*BD86</f>
        <v>0</v>
      </c>
      <c r="BK86" s="99"/>
      <c r="BL86" s="268" t="n">
        <v>39934</v>
      </c>
    </row>
    <row r="87" customFormat="false" ht="24" hidden="false" customHeight="false" outlineLevel="0" collapsed="false">
      <c r="B87" s="120" t="s">
        <v>271</v>
      </c>
      <c r="C87" s="113" t="n">
        <v>15</v>
      </c>
      <c r="D87" s="136"/>
      <c r="E87" s="97" t="n">
        <v>20</v>
      </c>
      <c r="F87" s="98"/>
      <c r="G87" s="97" t="n">
        <v>40</v>
      </c>
      <c r="H87" s="98"/>
      <c r="I87" s="97" t="n">
        <v>60</v>
      </c>
      <c r="J87" s="123"/>
      <c r="K87" s="113" t="n">
        <v>90</v>
      </c>
      <c r="L87" s="124"/>
      <c r="M87" s="97" t="n">
        <v>80</v>
      </c>
      <c r="N87" s="99"/>
      <c r="O87" s="96" t="n">
        <v>70</v>
      </c>
      <c r="P87" s="259"/>
      <c r="Q87" s="120" t="s">
        <v>271</v>
      </c>
      <c r="R87" s="260" t="n">
        <f aca="false">(C87*R$4)/1000</f>
        <v>0.06</v>
      </c>
      <c r="S87" s="98"/>
      <c r="T87" s="260" t="n">
        <f aca="false">(E87*T$4)/1000</f>
        <v>0.44</v>
      </c>
      <c r="U87" s="98"/>
      <c r="V87" s="260" t="n">
        <f aca="false">(G87*V$4)/1000</f>
        <v>11.04</v>
      </c>
      <c r="W87" s="98"/>
      <c r="X87" s="260" t="n">
        <f aca="false">(I87*X$4)/1000</f>
        <v>53.52</v>
      </c>
      <c r="Y87" s="99"/>
      <c r="Z87" s="260" t="n">
        <f aca="false">(K87*Z$4)/1000</f>
        <v>7.2</v>
      </c>
      <c r="AA87" s="101"/>
      <c r="AB87" s="260" t="n">
        <f aca="false">(M87*AB$4)/1000</f>
        <v>18</v>
      </c>
      <c r="AC87" s="99"/>
      <c r="AD87" s="261" t="n">
        <f aca="false">(O87*AD$4)/1000</f>
        <v>12.6</v>
      </c>
      <c r="AE87" s="296" t="n">
        <f aca="false">SUM(R87:AD87)</f>
        <v>102.86</v>
      </c>
      <c r="AG87" s="120" t="s">
        <v>271</v>
      </c>
      <c r="AH87" s="263" t="n">
        <v>0</v>
      </c>
      <c r="AI87" s="264" t="n">
        <f aca="false">R87/(100-$AH87)*100</f>
        <v>0.06</v>
      </c>
      <c r="AJ87" s="98"/>
      <c r="AK87" s="264" t="n">
        <f aca="false">T87/(100-$AH87)*100</f>
        <v>0.44</v>
      </c>
      <c r="AL87" s="98"/>
      <c r="AM87" s="264" t="n">
        <f aca="false">V87/(100-$AH87)*100</f>
        <v>11.04</v>
      </c>
      <c r="AN87" s="98"/>
      <c r="AO87" s="264" t="n">
        <f aca="false">X87/(100-$AH87)*100</f>
        <v>53.52</v>
      </c>
      <c r="AP87" s="99"/>
      <c r="AQ87" s="264" t="n">
        <f aca="false">Z87/(100-$AH87)*100</f>
        <v>7.2</v>
      </c>
      <c r="AR87" s="101"/>
      <c r="AS87" s="264" t="n">
        <f aca="false">AB87/(100-$AH87)*100</f>
        <v>18</v>
      </c>
      <c r="AT87" s="99"/>
      <c r="AU87" s="264" t="n">
        <f aca="false">AD87/(100-$AH87)*100</f>
        <v>12.6</v>
      </c>
      <c r="AV87" s="262" t="n">
        <f aca="false">SUM(AI87:AU87)</f>
        <v>102.86</v>
      </c>
      <c r="AX87" s="120" t="s">
        <v>271</v>
      </c>
      <c r="AY87" s="265" t="n">
        <f aca="false">AH87</f>
        <v>0</v>
      </c>
      <c r="AZ87" s="260" t="n">
        <f aca="false">AE87</f>
        <v>102.86</v>
      </c>
      <c r="BA87" s="98"/>
      <c r="BB87" s="260" t="n">
        <f aca="false">AV87</f>
        <v>102.86</v>
      </c>
      <c r="BC87" s="99"/>
      <c r="BD87" s="266" t="n">
        <v>1</v>
      </c>
      <c r="BE87" s="98"/>
      <c r="BF87" s="267" t="n">
        <f aca="false">BD87*BB87</f>
        <v>102.86</v>
      </c>
      <c r="BG87" s="99"/>
      <c r="BH87" s="260" t="n">
        <f aca="false">BB87-AZ87</f>
        <v>0</v>
      </c>
      <c r="BI87" s="101"/>
      <c r="BJ87" s="267" t="n">
        <f aca="false">BH87*BD87</f>
        <v>0</v>
      </c>
      <c r="BK87" s="99"/>
      <c r="BL87" s="268" t="n">
        <v>39934</v>
      </c>
    </row>
    <row r="88" customFormat="false" ht="12.75" hidden="false" customHeight="false" outlineLevel="0" collapsed="false">
      <c r="B88" s="120" t="s">
        <v>272</v>
      </c>
      <c r="C88" s="125" t="n">
        <v>0</v>
      </c>
      <c r="D88" s="98"/>
      <c r="E88" s="125" t="n">
        <v>0</v>
      </c>
      <c r="F88" s="98"/>
      <c r="G88" s="97" t="n">
        <v>50</v>
      </c>
      <c r="H88" s="98"/>
      <c r="I88" s="97" t="n">
        <v>70</v>
      </c>
      <c r="J88" s="123"/>
      <c r="K88" s="113" t="n">
        <v>110</v>
      </c>
      <c r="L88" s="124"/>
      <c r="M88" s="97" t="n">
        <v>100</v>
      </c>
      <c r="N88" s="99"/>
      <c r="O88" s="96" t="n">
        <v>70</v>
      </c>
      <c r="P88" s="259"/>
      <c r="Q88" s="120" t="s">
        <v>272</v>
      </c>
      <c r="R88" s="260" t="n">
        <f aca="false">(C88*R$4)/1000</f>
        <v>0</v>
      </c>
      <c r="S88" s="98"/>
      <c r="T88" s="260" t="n">
        <f aca="false">(E88*T$4)/1000</f>
        <v>0</v>
      </c>
      <c r="U88" s="98"/>
      <c r="V88" s="260" t="n">
        <f aca="false">(G88*V$4)/1000</f>
        <v>13.8</v>
      </c>
      <c r="W88" s="98"/>
      <c r="X88" s="260" t="n">
        <f aca="false">(I88*X$4)/1000</f>
        <v>62.44</v>
      </c>
      <c r="Y88" s="99"/>
      <c r="Z88" s="260" t="n">
        <f aca="false">(K88*Z$4)/1000</f>
        <v>8.8</v>
      </c>
      <c r="AA88" s="101"/>
      <c r="AB88" s="260" t="n">
        <f aca="false">(M88*AB$4)/1000</f>
        <v>22.5</v>
      </c>
      <c r="AC88" s="99"/>
      <c r="AD88" s="261" t="n">
        <f aca="false">(O88*AD$4)/1000</f>
        <v>12.6</v>
      </c>
      <c r="AE88" s="296" t="n">
        <f aca="false">SUM(R88:AD88)</f>
        <v>120.14</v>
      </c>
      <c r="AG88" s="120" t="s">
        <v>272</v>
      </c>
      <c r="AH88" s="263" t="n">
        <v>0</v>
      </c>
      <c r="AI88" s="264" t="n">
        <f aca="false">R88/(100-$AH88)*100</f>
        <v>0</v>
      </c>
      <c r="AJ88" s="98"/>
      <c r="AK88" s="264" t="n">
        <f aca="false">T88/(100-$AH88)*100</f>
        <v>0</v>
      </c>
      <c r="AL88" s="98"/>
      <c r="AM88" s="264" t="n">
        <f aca="false">V88/(100-$AH88)*100</f>
        <v>13.8</v>
      </c>
      <c r="AN88" s="98"/>
      <c r="AO88" s="264" t="n">
        <f aca="false">X88/(100-$AH88)*100</f>
        <v>62.44</v>
      </c>
      <c r="AP88" s="99"/>
      <c r="AQ88" s="264" t="n">
        <f aca="false">Z88/(100-$AH88)*100</f>
        <v>8.8</v>
      </c>
      <c r="AR88" s="101"/>
      <c r="AS88" s="264" t="n">
        <f aca="false">AB88/(100-$AH88)*100</f>
        <v>22.5</v>
      </c>
      <c r="AT88" s="99"/>
      <c r="AU88" s="264" t="n">
        <f aca="false">AD88/(100-$AH88)*100</f>
        <v>12.6</v>
      </c>
      <c r="AV88" s="262" t="n">
        <f aca="false">SUM(AI88:AU88)</f>
        <v>120.14</v>
      </c>
      <c r="AX88" s="120" t="s">
        <v>272</v>
      </c>
      <c r="AY88" s="265" t="n">
        <f aca="false">AH88</f>
        <v>0</v>
      </c>
      <c r="AZ88" s="260" t="n">
        <f aca="false">AE88</f>
        <v>120.14</v>
      </c>
      <c r="BA88" s="98"/>
      <c r="BB88" s="260" t="n">
        <f aca="false">AV88</f>
        <v>120.14</v>
      </c>
      <c r="BC88" s="99"/>
      <c r="BD88" s="266" t="n">
        <v>1</v>
      </c>
      <c r="BE88" s="98"/>
      <c r="BF88" s="267" t="n">
        <f aca="false">BD88*BB88</f>
        <v>120.14</v>
      </c>
      <c r="BG88" s="99"/>
      <c r="BH88" s="260" t="n">
        <f aca="false">BB88-AZ88</f>
        <v>0</v>
      </c>
      <c r="BI88" s="101"/>
      <c r="BJ88" s="267" t="n">
        <f aca="false">BH88*BD88</f>
        <v>0</v>
      </c>
      <c r="BK88" s="99"/>
      <c r="BL88" s="268" t="n">
        <v>39934</v>
      </c>
    </row>
    <row r="89" customFormat="false" ht="37.5" hidden="false" customHeight="false" outlineLevel="0" collapsed="false">
      <c r="B89" s="120" t="s">
        <v>273</v>
      </c>
      <c r="C89" s="125" t="n">
        <v>0</v>
      </c>
      <c r="D89" s="98"/>
      <c r="E89" s="125" t="n">
        <v>0</v>
      </c>
      <c r="F89" s="98"/>
      <c r="G89" s="97" t="n">
        <v>1</v>
      </c>
      <c r="H89" s="98"/>
      <c r="I89" s="97" t="n">
        <v>2</v>
      </c>
      <c r="J89" s="123"/>
      <c r="K89" s="113" t="n">
        <v>2.5</v>
      </c>
      <c r="L89" s="124"/>
      <c r="M89" s="97" t="n">
        <v>2</v>
      </c>
      <c r="N89" s="99"/>
      <c r="O89" s="142" t="n">
        <v>1.5</v>
      </c>
      <c r="P89" s="316"/>
      <c r="Q89" s="120" t="s">
        <v>273</v>
      </c>
      <c r="R89" s="264" t="n">
        <f aca="false">C89*R$4</f>
        <v>0</v>
      </c>
      <c r="S89" s="292"/>
      <c r="T89" s="264" t="n">
        <f aca="false">E89*T$4</f>
        <v>0</v>
      </c>
      <c r="U89" s="292"/>
      <c r="V89" s="264" t="n">
        <f aca="false">G89*V$4</f>
        <v>276</v>
      </c>
      <c r="W89" s="292"/>
      <c r="X89" s="264" t="n">
        <f aca="false">I89*X$4</f>
        <v>1784</v>
      </c>
      <c r="Y89" s="293"/>
      <c r="Z89" s="264" t="n">
        <f aca="false">K89*Z$4</f>
        <v>200</v>
      </c>
      <c r="AA89" s="294"/>
      <c r="AB89" s="264" t="n">
        <f aca="false">M89*AB$4</f>
        <v>450</v>
      </c>
      <c r="AC89" s="293"/>
      <c r="AD89" s="295" t="n">
        <f aca="false">O89*AD$4</f>
        <v>270</v>
      </c>
      <c r="AE89" s="296" t="n">
        <f aca="false">SUM(R89:AD89)</f>
        <v>2980</v>
      </c>
      <c r="AG89" s="120" t="s">
        <v>273</v>
      </c>
      <c r="AH89" s="263" t="n">
        <v>0</v>
      </c>
      <c r="AI89" s="264" t="n">
        <f aca="false">R89/(100-$AH89)*100</f>
        <v>0</v>
      </c>
      <c r="AJ89" s="98"/>
      <c r="AK89" s="264" t="n">
        <f aca="false">T89/(100-$AH89)*100</f>
        <v>0</v>
      </c>
      <c r="AL89" s="98"/>
      <c r="AM89" s="264" t="n">
        <f aca="false">V89/(100-$AH89)*100</f>
        <v>276</v>
      </c>
      <c r="AN89" s="98"/>
      <c r="AO89" s="264" t="n">
        <f aca="false">X89/(100-$AH89)*100</f>
        <v>1784</v>
      </c>
      <c r="AP89" s="99"/>
      <c r="AQ89" s="264" t="n">
        <f aca="false">Z89/(100-$AH89)*100</f>
        <v>200</v>
      </c>
      <c r="AR89" s="101"/>
      <c r="AS89" s="264" t="n">
        <f aca="false">AB89/(100-$AH89)*100</f>
        <v>450</v>
      </c>
      <c r="AT89" s="99"/>
      <c r="AU89" s="264" t="n">
        <f aca="false">AD89/(100-$AH89)*100</f>
        <v>270</v>
      </c>
      <c r="AV89" s="262" t="n">
        <f aca="false">SUM(AI89:AU89)</f>
        <v>2980</v>
      </c>
      <c r="AX89" s="120" t="s">
        <v>273</v>
      </c>
      <c r="AY89" s="265" t="n">
        <f aca="false">AH89</f>
        <v>0</v>
      </c>
      <c r="AZ89" s="260" t="n">
        <f aca="false">AE89</f>
        <v>2980</v>
      </c>
      <c r="BA89" s="98"/>
      <c r="BB89" s="260" t="n">
        <f aca="false">AV89</f>
        <v>2980</v>
      </c>
      <c r="BC89" s="99"/>
      <c r="BD89" s="266" t="n">
        <v>1</v>
      </c>
      <c r="BE89" s="98"/>
      <c r="BF89" s="267" t="n">
        <f aca="false">BD89*BB89</f>
        <v>2980</v>
      </c>
      <c r="BG89" s="99"/>
      <c r="BH89" s="260" t="n">
        <f aca="false">BB89-AZ89</f>
        <v>0</v>
      </c>
      <c r="BI89" s="101"/>
      <c r="BJ89" s="267" t="n">
        <f aca="false">BH89*BD89</f>
        <v>0</v>
      </c>
      <c r="BK89" s="99"/>
      <c r="BL89" s="268" t="n">
        <v>39934</v>
      </c>
    </row>
    <row r="90" customFormat="false" ht="49.5" hidden="false" customHeight="false" outlineLevel="0" collapsed="false">
      <c r="B90" s="120" t="s">
        <v>274</v>
      </c>
      <c r="C90" s="125" t="n">
        <v>0</v>
      </c>
      <c r="D90" s="98"/>
      <c r="E90" s="125" t="n">
        <v>0</v>
      </c>
      <c r="F90" s="98"/>
      <c r="G90" s="97" t="n">
        <v>1</v>
      </c>
      <c r="H90" s="98"/>
      <c r="I90" s="97" t="n">
        <v>2</v>
      </c>
      <c r="J90" s="123"/>
      <c r="K90" s="113" t="n">
        <v>2.5</v>
      </c>
      <c r="L90" s="124"/>
      <c r="M90" s="97" t="n">
        <v>2</v>
      </c>
      <c r="N90" s="99"/>
      <c r="O90" s="142" t="n">
        <v>1.5</v>
      </c>
      <c r="P90" s="316"/>
      <c r="Q90" s="120" t="s">
        <v>274</v>
      </c>
      <c r="R90" s="264" t="n">
        <f aca="false">C90*R$4</f>
        <v>0</v>
      </c>
      <c r="S90" s="292"/>
      <c r="T90" s="264" t="n">
        <f aca="false">E90*T$4</f>
        <v>0</v>
      </c>
      <c r="U90" s="292"/>
      <c r="V90" s="264" t="n">
        <f aca="false">G90*V$4</f>
        <v>276</v>
      </c>
      <c r="W90" s="292"/>
      <c r="X90" s="264" t="n">
        <f aca="false">I90*X$4</f>
        <v>1784</v>
      </c>
      <c r="Y90" s="293"/>
      <c r="Z90" s="264" t="n">
        <f aca="false">K90*Z$4</f>
        <v>200</v>
      </c>
      <c r="AA90" s="294"/>
      <c r="AB90" s="264" t="n">
        <f aca="false">M90*AB$4</f>
        <v>450</v>
      </c>
      <c r="AC90" s="293"/>
      <c r="AD90" s="295" t="n">
        <f aca="false">O90*AD$4</f>
        <v>270</v>
      </c>
      <c r="AE90" s="296" t="n">
        <f aca="false">SUM(R90:AD90)</f>
        <v>2980</v>
      </c>
      <c r="AG90" s="120" t="s">
        <v>274</v>
      </c>
      <c r="AH90" s="263" t="n">
        <v>0</v>
      </c>
      <c r="AI90" s="264" t="n">
        <f aca="false">R90/(100-$AH90)*100</f>
        <v>0</v>
      </c>
      <c r="AJ90" s="98"/>
      <c r="AK90" s="264" t="n">
        <f aca="false">T90/(100-$AH90)*100</f>
        <v>0</v>
      </c>
      <c r="AL90" s="98"/>
      <c r="AM90" s="264" t="n">
        <f aca="false">V90/(100-$AH90)*100</f>
        <v>276</v>
      </c>
      <c r="AN90" s="98"/>
      <c r="AO90" s="264" t="n">
        <f aca="false">X90/(100-$AH90)*100</f>
        <v>1784</v>
      </c>
      <c r="AP90" s="99"/>
      <c r="AQ90" s="264" t="n">
        <f aca="false">Z90/(100-$AH90)*100</f>
        <v>200</v>
      </c>
      <c r="AR90" s="101"/>
      <c r="AS90" s="264" t="n">
        <f aca="false">AB90/(100-$AH90)*100</f>
        <v>450</v>
      </c>
      <c r="AT90" s="99"/>
      <c r="AU90" s="264" t="n">
        <f aca="false">AD90/(100-$AH90)*100</f>
        <v>270</v>
      </c>
      <c r="AV90" s="262" t="n">
        <f aca="false">SUM(AI90:AU90)</f>
        <v>2980</v>
      </c>
      <c r="AX90" s="120" t="s">
        <v>274</v>
      </c>
      <c r="AY90" s="265" t="n">
        <f aca="false">AH90</f>
        <v>0</v>
      </c>
      <c r="AZ90" s="260" t="n">
        <f aca="false">AE90</f>
        <v>2980</v>
      </c>
      <c r="BA90" s="98"/>
      <c r="BB90" s="260" t="n">
        <f aca="false">AV90</f>
        <v>2980</v>
      </c>
      <c r="BC90" s="99"/>
      <c r="BD90" s="266" t="n">
        <v>1</v>
      </c>
      <c r="BE90" s="98"/>
      <c r="BF90" s="267" t="n">
        <f aca="false">BD90*BB90</f>
        <v>2980</v>
      </c>
      <c r="BG90" s="99"/>
      <c r="BH90" s="260" t="n">
        <f aca="false">BB90-AZ90</f>
        <v>0</v>
      </c>
      <c r="BI90" s="101"/>
      <c r="BJ90" s="267" t="n">
        <f aca="false">BH90*BD90</f>
        <v>0</v>
      </c>
      <c r="BK90" s="99"/>
      <c r="BL90" s="268" t="n">
        <v>39934</v>
      </c>
    </row>
    <row r="91" customFormat="false" ht="24" hidden="false" customHeight="false" outlineLevel="0" collapsed="false">
      <c r="B91" s="120" t="s">
        <v>275</v>
      </c>
      <c r="C91" s="125" t="n">
        <v>0</v>
      </c>
      <c r="D91" s="98"/>
      <c r="E91" s="125" t="n">
        <v>0</v>
      </c>
      <c r="F91" s="98"/>
      <c r="G91" s="97" t="n">
        <v>50</v>
      </c>
      <c r="H91" s="98"/>
      <c r="I91" s="97" t="n">
        <v>70</v>
      </c>
      <c r="J91" s="123"/>
      <c r="K91" s="113" t="n">
        <v>110</v>
      </c>
      <c r="L91" s="124"/>
      <c r="M91" s="97" t="n">
        <v>100</v>
      </c>
      <c r="N91" s="99"/>
      <c r="O91" s="96" t="n">
        <v>70</v>
      </c>
      <c r="P91" s="259"/>
      <c r="Q91" s="120" t="s">
        <v>275</v>
      </c>
      <c r="R91" s="260" t="n">
        <f aca="false">(C91*R$4)/1000</f>
        <v>0</v>
      </c>
      <c r="S91" s="98"/>
      <c r="T91" s="260" t="n">
        <f aca="false">(E91*T$4)/1000</f>
        <v>0</v>
      </c>
      <c r="U91" s="98"/>
      <c r="V91" s="260" t="n">
        <f aca="false">(G91*V$4)/1000</f>
        <v>13.8</v>
      </c>
      <c r="W91" s="98"/>
      <c r="X91" s="260" t="n">
        <f aca="false">(I91*X$4)/1000</f>
        <v>62.44</v>
      </c>
      <c r="Y91" s="99"/>
      <c r="Z91" s="260" t="n">
        <f aca="false">(K91*Z$4)/1000</f>
        <v>8.8</v>
      </c>
      <c r="AA91" s="101"/>
      <c r="AB91" s="260" t="n">
        <f aca="false">(M91*AB$4)/1000</f>
        <v>22.5</v>
      </c>
      <c r="AC91" s="99"/>
      <c r="AD91" s="261" t="n">
        <f aca="false">(O91*AD$4)/1000</f>
        <v>12.6</v>
      </c>
      <c r="AE91" s="296" t="n">
        <f aca="false">SUM(R91:AD91)</f>
        <v>120.14</v>
      </c>
      <c r="AG91" s="120" t="s">
        <v>275</v>
      </c>
      <c r="AH91" s="263" t="n">
        <v>0</v>
      </c>
      <c r="AI91" s="264" t="n">
        <f aca="false">R91/(100-$AH91)*100</f>
        <v>0</v>
      </c>
      <c r="AJ91" s="98"/>
      <c r="AK91" s="264" t="n">
        <f aca="false">T91/(100-$AH91)*100</f>
        <v>0</v>
      </c>
      <c r="AL91" s="98"/>
      <c r="AM91" s="264" t="n">
        <f aca="false">V91/(100-$AH91)*100</f>
        <v>13.8</v>
      </c>
      <c r="AN91" s="98"/>
      <c r="AO91" s="264" t="n">
        <f aca="false">X91/(100-$AH91)*100</f>
        <v>62.44</v>
      </c>
      <c r="AP91" s="99"/>
      <c r="AQ91" s="264" t="n">
        <f aca="false">Z91/(100-$AH91)*100</f>
        <v>8.8</v>
      </c>
      <c r="AR91" s="101"/>
      <c r="AS91" s="264" t="n">
        <f aca="false">AB91/(100-$AH91)*100</f>
        <v>22.5</v>
      </c>
      <c r="AT91" s="99"/>
      <c r="AU91" s="264" t="n">
        <f aca="false">AD91/(100-$AH91)*100</f>
        <v>12.6</v>
      </c>
      <c r="AV91" s="262" t="n">
        <f aca="false">SUM(AI91:AU91)</f>
        <v>120.14</v>
      </c>
      <c r="AX91" s="120" t="s">
        <v>275</v>
      </c>
      <c r="AY91" s="265" t="n">
        <f aca="false">AH91</f>
        <v>0</v>
      </c>
      <c r="AZ91" s="260" t="n">
        <f aca="false">AE91</f>
        <v>120.14</v>
      </c>
      <c r="BA91" s="98"/>
      <c r="BB91" s="260" t="n">
        <f aca="false">AV91</f>
        <v>120.14</v>
      </c>
      <c r="BC91" s="99"/>
      <c r="BD91" s="266" t="n">
        <v>1</v>
      </c>
      <c r="BE91" s="98"/>
      <c r="BF91" s="267" t="n">
        <f aca="false">BD91*BB91</f>
        <v>120.14</v>
      </c>
      <c r="BG91" s="99"/>
      <c r="BH91" s="260" t="n">
        <f aca="false">BB91-AZ91</f>
        <v>0</v>
      </c>
      <c r="BI91" s="101"/>
      <c r="BJ91" s="267" t="n">
        <f aca="false">BH91*BD91</f>
        <v>0</v>
      </c>
      <c r="BK91" s="99"/>
      <c r="BL91" s="268" t="n">
        <v>39934</v>
      </c>
    </row>
    <row r="92" s="102" customFormat="true" ht="15.75" hidden="false" customHeight="false" outlineLevel="0" collapsed="false">
      <c r="B92" s="104" t="s">
        <v>276</v>
      </c>
      <c r="C92" s="269" t="s">
        <v>276</v>
      </c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104" t="s">
        <v>276</v>
      </c>
      <c r="R92" s="103" t="s">
        <v>276</v>
      </c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G92" s="104" t="s">
        <v>276</v>
      </c>
      <c r="AH92" s="271"/>
      <c r="AI92" s="103" t="s">
        <v>276</v>
      </c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X92" s="104" t="s">
        <v>276</v>
      </c>
      <c r="AY92" s="307"/>
      <c r="AZ92" s="103" t="s">
        <v>276</v>
      </c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</row>
    <row r="93" customFormat="false" ht="48" hidden="false" customHeight="false" outlineLevel="0" collapsed="false">
      <c r="B93" s="120" t="s">
        <v>277</v>
      </c>
      <c r="C93" s="113" t="n">
        <v>15</v>
      </c>
      <c r="D93" s="136"/>
      <c r="E93" s="97" t="n">
        <v>20</v>
      </c>
      <c r="F93" s="98"/>
      <c r="G93" s="97" t="n">
        <v>40</v>
      </c>
      <c r="H93" s="98"/>
      <c r="I93" s="97" t="n">
        <v>60</v>
      </c>
      <c r="J93" s="123"/>
      <c r="K93" s="113" t="n">
        <v>90</v>
      </c>
      <c r="L93" s="124"/>
      <c r="M93" s="97" t="n">
        <v>80</v>
      </c>
      <c r="N93" s="99"/>
      <c r="O93" s="96" t="n">
        <v>60</v>
      </c>
      <c r="P93" s="259"/>
      <c r="Q93" s="120" t="s">
        <v>277</v>
      </c>
      <c r="R93" s="260" t="n">
        <f aca="false">(C93*R$4)/1000</f>
        <v>0.06</v>
      </c>
      <c r="S93" s="98"/>
      <c r="T93" s="260" t="n">
        <f aca="false">(E93*T$4)/1000</f>
        <v>0.44</v>
      </c>
      <c r="U93" s="98"/>
      <c r="V93" s="260" t="n">
        <f aca="false">(G93*V$4)/1000</f>
        <v>11.04</v>
      </c>
      <c r="W93" s="98"/>
      <c r="X93" s="260" t="n">
        <f aca="false">(I93*X$4)/1000</f>
        <v>53.52</v>
      </c>
      <c r="Y93" s="99"/>
      <c r="Z93" s="260" t="n">
        <f aca="false">(K93*Z$4)/1000</f>
        <v>7.2</v>
      </c>
      <c r="AA93" s="101"/>
      <c r="AB93" s="260" t="n">
        <f aca="false">(M93*AB$4)/1000</f>
        <v>18</v>
      </c>
      <c r="AC93" s="99"/>
      <c r="AD93" s="261" t="n">
        <f aca="false">(O93*AD$4)/1000</f>
        <v>10.8</v>
      </c>
      <c r="AE93" s="296" t="n">
        <f aca="false">SUM(R93:AD93)</f>
        <v>101.06</v>
      </c>
      <c r="AG93" s="120" t="s">
        <v>277</v>
      </c>
      <c r="AH93" s="263" t="n">
        <v>0</v>
      </c>
      <c r="AI93" s="264" t="n">
        <f aca="false">R93/(100-$AH93)*100</f>
        <v>0.06</v>
      </c>
      <c r="AJ93" s="98"/>
      <c r="AK93" s="264" t="n">
        <f aca="false">T93/(100-$AH93)*100</f>
        <v>0.44</v>
      </c>
      <c r="AL93" s="98"/>
      <c r="AM93" s="264" t="n">
        <f aca="false">V93/(100-$AH93)*100</f>
        <v>11.04</v>
      </c>
      <c r="AN93" s="98"/>
      <c r="AO93" s="264" t="n">
        <f aca="false">X93/(100-$AH93)*100</f>
        <v>53.52</v>
      </c>
      <c r="AP93" s="99"/>
      <c r="AQ93" s="264" t="n">
        <f aca="false">Z93/(100-$AH93)*100</f>
        <v>7.2</v>
      </c>
      <c r="AR93" s="101"/>
      <c r="AS93" s="264" t="n">
        <f aca="false">AB93/(100-$AH93)*100</f>
        <v>18</v>
      </c>
      <c r="AT93" s="99"/>
      <c r="AU93" s="264" t="n">
        <f aca="false">AD93/(100-$AH93)*100</f>
        <v>10.8</v>
      </c>
      <c r="AV93" s="262" t="n">
        <f aca="false">SUM(AI93:AU93)</f>
        <v>101.06</v>
      </c>
      <c r="AX93" s="120" t="s">
        <v>277</v>
      </c>
      <c r="AY93" s="265" t="n">
        <f aca="false">AH93</f>
        <v>0</v>
      </c>
      <c r="AZ93" s="260" t="n">
        <f aca="false">AE93</f>
        <v>101.06</v>
      </c>
      <c r="BA93" s="98"/>
      <c r="BB93" s="260" t="n">
        <f aca="false">AV93</f>
        <v>101.06</v>
      </c>
      <c r="BC93" s="99"/>
      <c r="BD93" s="266" t="n">
        <v>1</v>
      </c>
      <c r="BE93" s="98"/>
      <c r="BF93" s="267" t="n">
        <f aca="false">BD93*BB93</f>
        <v>101.06</v>
      </c>
      <c r="BG93" s="99"/>
      <c r="BH93" s="260" t="n">
        <f aca="false">BB93-AZ93</f>
        <v>0</v>
      </c>
      <c r="BI93" s="101"/>
      <c r="BJ93" s="267" t="n">
        <f aca="false">BH93*BD93</f>
        <v>0</v>
      </c>
      <c r="BK93" s="99"/>
      <c r="BL93" s="268" t="n">
        <v>39934</v>
      </c>
    </row>
    <row r="94" customFormat="false" ht="12.75" hidden="false" customHeight="false" outlineLevel="0" collapsed="false">
      <c r="B94" s="120" t="s">
        <v>278</v>
      </c>
      <c r="C94" s="113" t="n">
        <v>15</v>
      </c>
      <c r="D94" s="136"/>
      <c r="E94" s="97" t="n">
        <v>20</v>
      </c>
      <c r="F94" s="98"/>
      <c r="G94" s="97" t="n">
        <v>50</v>
      </c>
      <c r="H94" s="98"/>
      <c r="I94" s="97" t="n">
        <v>70</v>
      </c>
      <c r="J94" s="123"/>
      <c r="K94" s="113" t="n">
        <v>110</v>
      </c>
      <c r="L94" s="124"/>
      <c r="M94" s="97" t="n">
        <v>100</v>
      </c>
      <c r="N94" s="99"/>
      <c r="O94" s="96" t="n">
        <v>70</v>
      </c>
      <c r="P94" s="259"/>
      <c r="Q94" s="120" t="s">
        <v>278</v>
      </c>
      <c r="R94" s="260" t="n">
        <f aca="false">(C94*R$4)/1000</f>
        <v>0.06</v>
      </c>
      <c r="S94" s="98"/>
      <c r="T94" s="260" t="n">
        <f aca="false">(E94*T$4)/1000</f>
        <v>0.44</v>
      </c>
      <c r="U94" s="98"/>
      <c r="V94" s="260" t="n">
        <f aca="false">(G94*V$4)/1000</f>
        <v>13.8</v>
      </c>
      <c r="W94" s="98"/>
      <c r="X94" s="260" t="n">
        <f aca="false">(I94*X$4)/1000</f>
        <v>62.44</v>
      </c>
      <c r="Y94" s="99"/>
      <c r="Z94" s="260" t="n">
        <f aca="false">(K94*Z$4)/1000</f>
        <v>8.8</v>
      </c>
      <c r="AA94" s="101"/>
      <c r="AB94" s="260" t="n">
        <f aca="false">(M94*AB$4)/1000</f>
        <v>22.5</v>
      </c>
      <c r="AC94" s="99"/>
      <c r="AD94" s="261" t="n">
        <f aca="false">(O94*AD$4)/1000</f>
        <v>12.6</v>
      </c>
      <c r="AE94" s="296" t="n">
        <f aca="false">SUM(R94:AD94)</f>
        <v>120.64</v>
      </c>
      <c r="AG94" s="120" t="s">
        <v>278</v>
      </c>
      <c r="AH94" s="263" t="n">
        <v>0</v>
      </c>
      <c r="AI94" s="264" t="n">
        <f aca="false">R94/(100-$AH94)*100</f>
        <v>0.06</v>
      </c>
      <c r="AJ94" s="98"/>
      <c r="AK94" s="264" t="n">
        <f aca="false">T94/(100-$AH94)*100</f>
        <v>0.44</v>
      </c>
      <c r="AL94" s="98"/>
      <c r="AM94" s="264" t="n">
        <f aca="false">V94/(100-$AH94)*100</f>
        <v>13.8</v>
      </c>
      <c r="AN94" s="98"/>
      <c r="AO94" s="264" t="n">
        <f aca="false">X94/(100-$AH94)*100</f>
        <v>62.44</v>
      </c>
      <c r="AP94" s="99"/>
      <c r="AQ94" s="264" t="n">
        <f aca="false">Z94/(100-$AH94)*100</f>
        <v>8.8</v>
      </c>
      <c r="AR94" s="101"/>
      <c r="AS94" s="264" t="n">
        <f aca="false">AB94/(100-$AH94)*100</f>
        <v>22.5</v>
      </c>
      <c r="AT94" s="99"/>
      <c r="AU94" s="264" t="n">
        <f aca="false">AD94/(100-$AH94)*100</f>
        <v>12.6</v>
      </c>
      <c r="AV94" s="262" t="n">
        <f aca="false">SUM(AI94:AU94)</f>
        <v>120.64</v>
      </c>
      <c r="AX94" s="120" t="s">
        <v>278</v>
      </c>
      <c r="AY94" s="265" t="n">
        <f aca="false">AH94</f>
        <v>0</v>
      </c>
      <c r="AZ94" s="260" t="n">
        <f aca="false">AE94</f>
        <v>120.64</v>
      </c>
      <c r="BA94" s="98"/>
      <c r="BB94" s="260" t="n">
        <f aca="false">AV94</f>
        <v>120.64</v>
      </c>
      <c r="BC94" s="99"/>
      <c r="BD94" s="266" t="n">
        <v>1</v>
      </c>
      <c r="BE94" s="98"/>
      <c r="BF94" s="267" t="n">
        <f aca="false">BD94*BB94</f>
        <v>120.64</v>
      </c>
      <c r="BG94" s="99"/>
      <c r="BH94" s="260" t="n">
        <f aca="false">BB94-AZ94</f>
        <v>0</v>
      </c>
      <c r="BI94" s="101"/>
      <c r="BJ94" s="267" t="n">
        <f aca="false">BH94*BD94</f>
        <v>0</v>
      </c>
      <c r="BK94" s="99"/>
      <c r="BL94" s="268" t="n">
        <v>39934</v>
      </c>
    </row>
    <row r="95" customFormat="false" ht="12.75" hidden="false" customHeight="false" outlineLevel="0" collapsed="false">
      <c r="B95" s="120" t="s">
        <v>279</v>
      </c>
      <c r="C95" s="113" t="n">
        <v>15</v>
      </c>
      <c r="D95" s="136"/>
      <c r="E95" s="97" t="n">
        <v>20</v>
      </c>
      <c r="F95" s="98"/>
      <c r="G95" s="97" t="n">
        <v>40</v>
      </c>
      <c r="H95" s="98"/>
      <c r="I95" s="97" t="n">
        <v>60</v>
      </c>
      <c r="J95" s="123"/>
      <c r="K95" s="113" t="n">
        <v>90</v>
      </c>
      <c r="L95" s="124"/>
      <c r="M95" s="97" t="n">
        <v>80</v>
      </c>
      <c r="N95" s="99"/>
      <c r="O95" s="96" t="n">
        <v>60</v>
      </c>
      <c r="P95" s="259"/>
      <c r="Q95" s="120" t="s">
        <v>279</v>
      </c>
      <c r="R95" s="260" t="n">
        <f aca="false">(C95*R$4)/1000</f>
        <v>0.06</v>
      </c>
      <c r="S95" s="98"/>
      <c r="T95" s="260" t="n">
        <f aca="false">(E95*T$4)/1000</f>
        <v>0.44</v>
      </c>
      <c r="U95" s="98"/>
      <c r="V95" s="260" t="n">
        <f aca="false">(G95*V$4)/1000</f>
        <v>11.04</v>
      </c>
      <c r="W95" s="98"/>
      <c r="X95" s="260" t="n">
        <f aca="false">(I95*X$4)/1000</f>
        <v>53.52</v>
      </c>
      <c r="Y95" s="99"/>
      <c r="Z95" s="260" t="n">
        <f aca="false">(K95*Z$4)/1000</f>
        <v>7.2</v>
      </c>
      <c r="AA95" s="101"/>
      <c r="AB95" s="260" t="n">
        <f aca="false">(M95*AB$4)/1000</f>
        <v>18</v>
      </c>
      <c r="AC95" s="99"/>
      <c r="AD95" s="261" t="n">
        <f aca="false">(O95*AD$4)/1000</f>
        <v>10.8</v>
      </c>
      <c r="AE95" s="296" t="n">
        <f aca="false">SUM(R95:AD95)</f>
        <v>101.06</v>
      </c>
      <c r="AG95" s="120" t="s">
        <v>279</v>
      </c>
      <c r="AH95" s="263" t="n">
        <v>0</v>
      </c>
      <c r="AI95" s="264" t="n">
        <f aca="false">R95/(100-$AH95)*100</f>
        <v>0.06</v>
      </c>
      <c r="AJ95" s="98"/>
      <c r="AK95" s="264" t="n">
        <f aca="false">T95/(100-$AH95)*100</f>
        <v>0.44</v>
      </c>
      <c r="AL95" s="98"/>
      <c r="AM95" s="264" t="n">
        <f aca="false">V95/(100-$AH95)*100</f>
        <v>11.04</v>
      </c>
      <c r="AN95" s="98"/>
      <c r="AO95" s="264" t="n">
        <f aca="false">X95/(100-$AH95)*100</f>
        <v>53.52</v>
      </c>
      <c r="AP95" s="99"/>
      <c r="AQ95" s="264" t="n">
        <f aca="false">Z95/(100-$AH95)*100</f>
        <v>7.2</v>
      </c>
      <c r="AR95" s="101"/>
      <c r="AS95" s="264" t="n">
        <f aca="false">AB95/(100-$AH95)*100</f>
        <v>18</v>
      </c>
      <c r="AT95" s="99"/>
      <c r="AU95" s="264" t="n">
        <f aca="false">AD95/(100-$AH95)*100</f>
        <v>10.8</v>
      </c>
      <c r="AV95" s="262" t="n">
        <f aca="false">SUM(AI95:AU95)</f>
        <v>101.06</v>
      </c>
      <c r="AX95" s="120" t="s">
        <v>279</v>
      </c>
      <c r="AY95" s="265" t="n">
        <f aca="false">AH95</f>
        <v>0</v>
      </c>
      <c r="AZ95" s="260" t="n">
        <f aca="false">AE95</f>
        <v>101.06</v>
      </c>
      <c r="BA95" s="98"/>
      <c r="BB95" s="260" t="n">
        <f aca="false">AV95</f>
        <v>101.06</v>
      </c>
      <c r="BC95" s="99"/>
      <c r="BD95" s="266" t="n">
        <v>1</v>
      </c>
      <c r="BE95" s="98"/>
      <c r="BF95" s="267" t="n">
        <f aca="false">BD95*BB95</f>
        <v>101.06</v>
      </c>
      <c r="BG95" s="99"/>
      <c r="BH95" s="260" t="n">
        <f aca="false">BB95-AZ95</f>
        <v>0</v>
      </c>
      <c r="BI95" s="101"/>
      <c r="BJ95" s="267" t="n">
        <f aca="false">BH95*BD95</f>
        <v>0</v>
      </c>
      <c r="BK95" s="99"/>
      <c r="BL95" s="268" t="n">
        <v>39934</v>
      </c>
    </row>
    <row r="96" customFormat="false" ht="12.75" hidden="false" customHeight="false" outlineLevel="0" collapsed="false">
      <c r="B96" s="120" t="s">
        <v>280</v>
      </c>
      <c r="C96" s="125" t="n">
        <v>0</v>
      </c>
      <c r="D96" s="98"/>
      <c r="E96" s="125" t="n">
        <v>0</v>
      </c>
      <c r="F96" s="98"/>
      <c r="G96" s="97" t="n">
        <v>50</v>
      </c>
      <c r="H96" s="98"/>
      <c r="I96" s="97" t="n">
        <v>70</v>
      </c>
      <c r="J96" s="123"/>
      <c r="K96" s="113" t="n">
        <v>110</v>
      </c>
      <c r="L96" s="124"/>
      <c r="M96" s="97" t="n">
        <v>100</v>
      </c>
      <c r="N96" s="99"/>
      <c r="O96" s="96" t="n">
        <v>70</v>
      </c>
      <c r="P96" s="259"/>
      <c r="Q96" s="120" t="s">
        <v>280</v>
      </c>
      <c r="R96" s="260" t="n">
        <f aca="false">(C96*R$4)/1000</f>
        <v>0</v>
      </c>
      <c r="S96" s="98"/>
      <c r="T96" s="260" t="n">
        <f aca="false">(E96*T$4)/1000</f>
        <v>0</v>
      </c>
      <c r="U96" s="98"/>
      <c r="V96" s="260" t="n">
        <f aca="false">(G96*V$4)/1000</f>
        <v>13.8</v>
      </c>
      <c r="W96" s="98"/>
      <c r="X96" s="260" t="n">
        <f aca="false">(I96*X$4)/1000</f>
        <v>62.44</v>
      </c>
      <c r="Y96" s="99"/>
      <c r="Z96" s="260" t="n">
        <f aca="false">(K96*Z$4)/1000</f>
        <v>8.8</v>
      </c>
      <c r="AA96" s="101"/>
      <c r="AB96" s="260" t="n">
        <f aca="false">(M96*AB$4)/1000</f>
        <v>22.5</v>
      </c>
      <c r="AC96" s="99"/>
      <c r="AD96" s="261" t="n">
        <f aca="false">(O96*AD$4)/1000</f>
        <v>12.6</v>
      </c>
      <c r="AE96" s="296" t="n">
        <f aca="false">SUM(R96:AD96)</f>
        <v>120.14</v>
      </c>
      <c r="AG96" s="120" t="s">
        <v>280</v>
      </c>
      <c r="AH96" s="263" t="n">
        <v>0</v>
      </c>
      <c r="AI96" s="264" t="n">
        <f aca="false">R96/(100-$AH96)*100</f>
        <v>0</v>
      </c>
      <c r="AJ96" s="98"/>
      <c r="AK96" s="264" t="n">
        <f aca="false">T96/(100-$AH96)*100</f>
        <v>0</v>
      </c>
      <c r="AL96" s="98"/>
      <c r="AM96" s="264" t="n">
        <f aca="false">V96/(100-$AH96)*100</f>
        <v>13.8</v>
      </c>
      <c r="AN96" s="98"/>
      <c r="AO96" s="264" t="n">
        <f aca="false">X96/(100-$AH96)*100</f>
        <v>62.44</v>
      </c>
      <c r="AP96" s="99"/>
      <c r="AQ96" s="264" t="n">
        <f aca="false">Z96/(100-$AH96)*100</f>
        <v>8.8</v>
      </c>
      <c r="AR96" s="101"/>
      <c r="AS96" s="264" t="n">
        <f aca="false">AB96/(100-$AH96)*100</f>
        <v>22.5</v>
      </c>
      <c r="AT96" s="99"/>
      <c r="AU96" s="264" t="n">
        <f aca="false">AD96/(100-$AH96)*100</f>
        <v>12.6</v>
      </c>
      <c r="AV96" s="262" t="n">
        <f aca="false">SUM(AI96:AU96)</f>
        <v>120.14</v>
      </c>
      <c r="AX96" s="120" t="s">
        <v>280</v>
      </c>
      <c r="AY96" s="265" t="n">
        <f aca="false">AH96</f>
        <v>0</v>
      </c>
      <c r="AZ96" s="260" t="n">
        <f aca="false">AE96</f>
        <v>120.14</v>
      </c>
      <c r="BA96" s="98"/>
      <c r="BB96" s="260" t="n">
        <f aca="false">AV96</f>
        <v>120.14</v>
      </c>
      <c r="BC96" s="99"/>
      <c r="BD96" s="266" t="n">
        <v>1</v>
      </c>
      <c r="BE96" s="98"/>
      <c r="BF96" s="267" t="n">
        <f aca="false">BD96*BB96</f>
        <v>120.14</v>
      </c>
      <c r="BG96" s="99"/>
      <c r="BH96" s="260" t="n">
        <f aca="false">BB96-AZ96</f>
        <v>0</v>
      </c>
      <c r="BI96" s="101"/>
      <c r="BJ96" s="267" t="n">
        <f aca="false">BH96*BD96</f>
        <v>0</v>
      </c>
      <c r="BK96" s="99"/>
      <c r="BL96" s="268" t="n">
        <v>39934</v>
      </c>
    </row>
    <row r="97" customFormat="false" ht="24" hidden="false" customHeight="false" outlineLevel="0" collapsed="false">
      <c r="B97" s="120" t="s">
        <v>281</v>
      </c>
      <c r="C97" s="97" t="n">
        <v>20</v>
      </c>
      <c r="D97" s="98"/>
      <c r="E97" s="97" t="n">
        <v>30</v>
      </c>
      <c r="F97" s="98"/>
      <c r="G97" s="97" t="n">
        <v>100</v>
      </c>
      <c r="H97" s="98"/>
      <c r="I97" s="97" t="n">
        <v>140</v>
      </c>
      <c r="J97" s="123"/>
      <c r="K97" s="113" t="n">
        <v>160</v>
      </c>
      <c r="L97" s="124"/>
      <c r="M97" s="97" t="n">
        <v>140</v>
      </c>
      <c r="N97" s="99"/>
      <c r="O97" s="96" t="n">
        <v>100</v>
      </c>
      <c r="P97" s="259"/>
      <c r="Q97" s="120" t="s">
        <v>281</v>
      </c>
      <c r="R97" s="260" t="n">
        <f aca="false">(C97*R$4)/1000</f>
        <v>0.08</v>
      </c>
      <c r="S97" s="98"/>
      <c r="T97" s="260" t="n">
        <f aca="false">(E97*T$4)/1000</f>
        <v>0.66</v>
      </c>
      <c r="U97" s="98"/>
      <c r="V97" s="260" t="n">
        <f aca="false">(G97*V$4)/1000</f>
        <v>27.6</v>
      </c>
      <c r="W97" s="98"/>
      <c r="X97" s="260" t="n">
        <f aca="false">(I97*X$4)/1000</f>
        <v>124.88</v>
      </c>
      <c r="Y97" s="99"/>
      <c r="Z97" s="260" t="n">
        <f aca="false">(K97*Z$4)/1000</f>
        <v>12.8</v>
      </c>
      <c r="AA97" s="101"/>
      <c r="AB97" s="260" t="n">
        <f aca="false">(M97*AB$4)/1000</f>
        <v>31.5</v>
      </c>
      <c r="AC97" s="99"/>
      <c r="AD97" s="261" t="n">
        <f aca="false">(O97*AD$4)/1000</f>
        <v>18</v>
      </c>
      <c r="AE97" s="296" t="n">
        <f aca="false">SUM(R97:AD97)</f>
        <v>215.52</v>
      </c>
      <c r="AG97" s="120" t="s">
        <v>281</v>
      </c>
      <c r="AH97" s="263" t="n">
        <v>0</v>
      </c>
      <c r="AI97" s="264" t="n">
        <f aca="false">R97/(100-$AH97)*100</f>
        <v>0.08</v>
      </c>
      <c r="AJ97" s="98"/>
      <c r="AK97" s="264" t="n">
        <f aca="false">T97/(100-$AH97)*100</f>
        <v>0.66</v>
      </c>
      <c r="AL97" s="98"/>
      <c r="AM97" s="264" t="n">
        <f aca="false">V97/(100-$AH97)*100</f>
        <v>27.6</v>
      </c>
      <c r="AN97" s="98"/>
      <c r="AO97" s="264" t="n">
        <f aca="false">X97/(100-$AH97)*100</f>
        <v>124.88</v>
      </c>
      <c r="AP97" s="99"/>
      <c r="AQ97" s="264" t="n">
        <f aca="false">Z97/(100-$AH97)*100</f>
        <v>12.8</v>
      </c>
      <c r="AR97" s="101"/>
      <c r="AS97" s="264" t="n">
        <f aca="false">AB97/(100-$AH97)*100</f>
        <v>31.5</v>
      </c>
      <c r="AT97" s="99"/>
      <c r="AU97" s="264" t="n">
        <f aca="false">AD97/(100-$AH97)*100</f>
        <v>18</v>
      </c>
      <c r="AV97" s="262" t="n">
        <f aca="false">SUM(AI97:AU97)</f>
        <v>215.52</v>
      </c>
      <c r="AX97" s="120" t="s">
        <v>281</v>
      </c>
      <c r="AY97" s="265" t="n">
        <f aca="false">AH97</f>
        <v>0</v>
      </c>
      <c r="AZ97" s="260" t="n">
        <f aca="false">AE97</f>
        <v>215.52</v>
      </c>
      <c r="BA97" s="98"/>
      <c r="BB97" s="260" t="n">
        <f aca="false">AV97</f>
        <v>215.52</v>
      </c>
      <c r="BC97" s="99"/>
      <c r="BD97" s="266" t="n">
        <v>1</v>
      </c>
      <c r="BE97" s="98"/>
      <c r="BF97" s="267" t="n">
        <f aca="false">BD97*BB97</f>
        <v>215.52</v>
      </c>
      <c r="BG97" s="99"/>
      <c r="BH97" s="260" t="n">
        <f aca="false">BB97-AZ97</f>
        <v>0</v>
      </c>
      <c r="BI97" s="101"/>
      <c r="BJ97" s="267" t="n">
        <f aca="false">BH97*BD97</f>
        <v>0</v>
      </c>
      <c r="BK97" s="99"/>
      <c r="BL97" s="268" t="n">
        <v>39934</v>
      </c>
    </row>
    <row r="98" customFormat="false" ht="12.75" hidden="false" customHeight="false" outlineLevel="0" collapsed="false">
      <c r="B98" s="120" t="s">
        <v>283</v>
      </c>
      <c r="C98" s="125" t="n">
        <v>0</v>
      </c>
      <c r="D98" s="98"/>
      <c r="E98" s="125" t="n">
        <v>0</v>
      </c>
      <c r="F98" s="98"/>
      <c r="G98" s="97" t="n">
        <v>50</v>
      </c>
      <c r="H98" s="98"/>
      <c r="I98" s="97" t="n">
        <v>70</v>
      </c>
      <c r="J98" s="123"/>
      <c r="K98" s="113" t="n">
        <v>110</v>
      </c>
      <c r="L98" s="124"/>
      <c r="M98" s="97" t="n">
        <v>100</v>
      </c>
      <c r="N98" s="99"/>
      <c r="O98" s="96" t="n">
        <v>70</v>
      </c>
      <c r="P98" s="259"/>
      <c r="Q98" s="120" t="s">
        <v>283</v>
      </c>
      <c r="R98" s="260" t="n">
        <f aca="false">(C98*R$4)/1000</f>
        <v>0</v>
      </c>
      <c r="S98" s="98"/>
      <c r="T98" s="260" t="n">
        <f aca="false">(E98*T$4)/1000</f>
        <v>0</v>
      </c>
      <c r="U98" s="98"/>
      <c r="V98" s="260" t="n">
        <f aca="false">(G98*V$4)/1000</f>
        <v>13.8</v>
      </c>
      <c r="W98" s="98"/>
      <c r="X98" s="260" t="n">
        <f aca="false">(I98*X$4)/1000</f>
        <v>62.44</v>
      </c>
      <c r="Y98" s="99"/>
      <c r="Z98" s="260" t="n">
        <f aca="false">(K98*Z$4)/1000</f>
        <v>8.8</v>
      </c>
      <c r="AA98" s="101"/>
      <c r="AB98" s="260" t="n">
        <f aca="false">(M98*AB$4)/1000</f>
        <v>22.5</v>
      </c>
      <c r="AC98" s="99"/>
      <c r="AD98" s="261" t="n">
        <f aca="false">(O98*AD$4)/1000</f>
        <v>12.6</v>
      </c>
      <c r="AE98" s="296" t="n">
        <f aca="false">SUM(R98:AD98)</f>
        <v>120.14</v>
      </c>
      <c r="AG98" s="120" t="s">
        <v>283</v>
      </c>
      <c r="AH98" s="263" t="n">
        <v>0</v>
      </c>
      <c r="AI98" s="264" t="n">
        <f aca="false">R98/(100-$AH98)*100</f>
        <v>0</v>
      </c>
      <c r="AJ98" s="98"/>
      <c r="AK98" s="264" t="n">
        <f aca="false">T98/(100-$AH98)*100</f>
        <v>0</v>
      </c>
      <c r="AL98" s="98"/>
      <c r="AM98" s="264" t="n">
        <f aca="false">V98/(100-$AH98)*100</f>
        <v>13.8</v>
      </c>
      <c r="AN98" s="98"/>
      <c r="AO98" s="264" t="n">
        <f aca="false">X98/(100-$AH98)*100</f>
        <v>62.44</v>
      </c>
      <c r="AP98" s="99"/>
      <c r="AQ98" s="264" t="n">
        <f aca="false">Z98/(100-$AH98)*100</f>
        <v>8.8</v>
      </c>
      <c r="AR98" s="101"/>
      <c r="AS98" s="264" t="n">
        <f aca="false">AB98/(100-$AH98)*100</f>
        <v>22.5</v>
      </c>
      <c r="AT98" s="99"/>
      <c r="AU98" s="264" t="n">
        <f aca="false">AD98/(100-$AH98)*100</f>
        <v>12.6</v>
      </c>
      <c r="AV98" s="262" t="n">
        <f aca="false">SUM(AI98:AU98)</f>
        <v>120.14</v>
      </c>
      <c r="AX98" s="120" t="s">
        <v>283</v>
      </c>
      <c r="AY98" s="265" t="n">
        <f aca="false">AH98</f>
        <v>0</v>
      </c>
      <c r="AZ98" s="260" t="n">
        <f aca="false">AE98</f>
        <v>120.14</v>
      </c>
      <c r="BA98" s="98"/>
      <c r="BB98" s="260" t="n">
        <f aca="false">AV98</f>
        <v>120.14</v>
      </c>
      <c r="BC98" s="99"/>
      <c r="BD98" s="266" t="n">
        <v>1</v>
      </c>
      <c r="BE98" s="98"/>
      <c r="BF98" s="267" t="n">
        <f aca="false">BD98*BB98</f>
        <v>120.14</v>
      </c>
      <c r="BG98" s="99"/>
      <c r="BH98" s="260" t="n">
        <f aca="false">BB98-AZ98</f>
        <v>0</v>
      </c>
      <c r="BI98" s="101"/>
      <c r="BJ98" s="267" t="n">
        <f aca="false">BH98*BD98</f>
        <v>0</v>
      </c>
      <c r="BK98" s="99"/>
      <c r="BL98" s="268" t="n">
        <v>39934</v>
      </c>
    </row>
    <row r="99" customFormat="false" ht="12.75" hidden="false" customHeight="false" outlineLevel="0" collapsed="false">
      <c r="B99" s="120" t="s">
        <v>284</v>
      </c>
      <c r="C99" s="125" t="n">
        <v>0</v>
      </c>
      <c r="D99" s="98"/>
      <c r="E99" s="125" t="n">
        <v>0</v>
      </c>
      <c r="F99" s="98"/>
      <c r="G99" s="97" t="n">
        <v>50</v>
      </c>
      <c r="H99" s="98"/>
      <c r="I99" s="97" t="n">
        <v>70</v>
      </c>
      <c r="J99" s="123"/>
      <c r="K99" s="113" t="n">
        <v>110</v>
      </c>
      <c r="L99" s="124"/>
      <c r="M99" s="97" t="n">
        <v>100</v>
      </c>
      <c r="N99" s="99"/>
      <c r="O99" s="96" t="n">
        <v>70</v>
      </c>
      <c r="P99" s="259"/>
      <c r="Q99" s="120" t="s">
        <v>284</v>
      </c>
      <c r="R99" s="260" t="n">
        <f aca="false">(C99*R$4)/1000</f>
        <v>0</v>
      </c>
      <c r="S99" s="98"/>
      <c r="T99" s="260" t="n">
        <f aca="false">(E99*T$4)/1000</f>
        <v>0</v>
      </c>
      <c r="U99" s="98"/>
      <c r="V99" s="260" t="n">
        <f aca="false">(G99*V$4)/1000</f>
        <v>13.8</v>
      </c>
      <c r="W99" s="98"/>
      <c r="X99" s="260" t="n">
        <f aca="false">(I99*X$4)/1000</f>
        <v>62.44</v>
      </c>
      <c r="Y99" s="99"/>
      <c r="Z99" s="260" t="n">
        <f aca="false">(K99*Z$4)/1000</f>
        <v>8.8</v>
      </c>
      <c r="AA99" s="101"/>
      <c r="AB99" s="260" t="n">
        <f aca="false">(M99*AB$4)/1000</f>
        <v>22.5</v>
      </c>
      <c r="AC99" s="99"/>
      <c r="AD99" s="261" t="n">
        <f aca="false">(O99*AD$4)/1000</f>
        <v>12.6</v>
      </c>
      <c r="AE99" s="296" t="n">
        <f aca="false">SUM(R99:AD99)</f>
        <v>120.14</v>
      </c>
      <c r="AG99" s="120" t="s">
        <v>284</v>
      </c>
      <c r="AH99" s="263" t="n">
        <v>0</v>
      </c>
      <c r="AI99" s="264" t="n">
        <f aca="false">R99/(100-$AH99)*100</f>
        <v>0</v>
      </c>
      <c r="AJ99" s="98"/>
      <c r="AK99" s="264" t="n">
        <f aca="false">T99/(100-$AH99)*100</f>
        <v>0</v>
      </c>
      <c r="AL99" s="98"/>
      <c r="AM99" s="264" t="n">
        <f aca="false">V99/(100-$AH99)*100</f>
        <v>13.8</v>
      </c>
      <c r="AN99" s="98"/>
      <c r="AO99" s="264" t="n">
        <f aca="false">X99/(100-$AH99)*100</f>
        <v>62.44</v>
      </c>
      <c r="AP99" s="99"/>
      <c r="AQ99" s="264" t="n">
        <f aca="false">Z99/(100-$AH99)*100</f>
        <v>8.8</v>
      </c>
      <c r="AR99" s="101"/>
      <c r="AS99" s="264" t="n">
        <f aca="false">AB99/(100-$AH99)*100</f>
        <v>22.5</v>
      </c>
      <c r="AT99" s="99"/>
      <c r="AU99" s="264" t="n">
        <f aca="false">AD99/(100-$AH99)*100</f>
        <v>12.6</v>
      </c>
      <c r="AV99" s="262" t="n">
        <f aca="false">SUM(AI99:AU99)</f>
        <v>120.14</v>
      </c>
      <c r="AX99" s="120" t="s">
        <v>284</v>
      </c>
      <c r="AY99" s="265" t="n">
        <f aca="false">AH99</f>
        <v>0</v>
      </c>
      <c r="AZ99" s="260" t="n">
        <f aca="false">AE99</f>
        <v>120.14</v>
      </c>
      <c r="BA99" s="98"/>
      <c r="BB99" s="260" t="n">
        <f aca="false">AV99</f>
        <v>120.14</v>
      </c>
      <c r="BC99" s="99"/>
      <c r="BD99" s="266" t="n">
        <v>1</v>
      </c>
      <c r="BE99" s="98"/>
      <c r="BF99" s="267" t="n">
        <f aca="false">BD99*BB99</f>
        <v>120.14</v>
      </c>
      <c r="BG99" s="99"/>
      <c r="BH99" s="260" t="n">
        <f aca="false">BB99-AZ99</f>
        <v>0</v>
      </c>
      <c r="BI99" s="101"/>
      <c r="BJ99" s="267" t="n">
        <f aca="false">BH99*BD99</f>
        <v>0</v>
      </c>
      <c r="BK99" s="99"/>
      <c r="BL99" s="268" t="n">
        <v>39934</v>
      </c>
    </row>
    <row r="100" customFormat="false" ht="36" hidden="false" customHeight="false" outlineLevel="0" collapsed="false">
      <c r="B100" s="120" t="s">
        <v>285</v>
      </c>
      <c r="C100" s="125" t="n">
        <v>0</v>
      </c>
      <c r="D100" s="98"/>
      <c r="E100" s="125" t="n">
        <v>0</v>
      </c>
      <c r="F100" s="98"/>
      <c r="G100" s="97" t="n">
        <v>2</v>
      </c>
      <c r="H100" s="98"/>
      <c r="I100" s="97" t="n">
        <v>3</v>
      </c>
      <c r="J100" s="99"/>
      <c r="K100" s="97" t="n">
        <v>5</v>
      </c>
      <c r="L100" s="98"/>
      <c r="M100" s="97" t="n">
        <v>5</v>
      </c>
      <c r="N100" s="99"/>
      <c r="O100" s="142" t="n">
        <v>3.5</v>
      </c>
      <c r="P100" s="316"/>
      <c r="Q100" s="120" t="s">
        <v>285</v>
      </c>
      <c r="R100" s="264" t="n">
        <f aca="false">C100*R$4</f>
        <v>0</v>
      </c>
      <c r="S100" s="292"/>
      <c r="T100" s="264" t="n">
        <f aca="false">E100*T$4</f>
        <v>0</v>
      </c>
      <c r="U100" s="292"/>
      <c r="V100" s="264" t="n">
        <f aca="false">G100*V$4</f>
        <v>552</v>
      </c>
      <c r="W100" s="292"/>
      <c r="X100" s="264" t="n">
        <f aca="false">I100*X$4</f>
        <v>2676</v>
      </c>
      <c r="Y100" s="293"/>
      <c r="Z100" s="264" t="n">
        <f aca="false">K100*Z$4</f>
        <v>400</v>
      </c>
      <c r="AA100" s="294"/>
      <c r="AB100" s="264" t="n">
        <f aca="false">M100*AB$4</f>
        <v>1125</v>
      </c>
      <c r="AC100" s="293"/>
      <c r="AD100" s="295" t="n">
        <f aca="false">O100*AD$4</f>
        <v>630</v>
      </c>
      <c r="AE100" s="296" t="n">
        <f aca="false">SUM(R100:AD100)</f>
        <v>5383</v>
      </c>
      <c r="AG100" s="120" t="s">
        <v>285</v>
      </c>
      <c r="AH100" s="263" t="n">
        <v>0</v>
      </c>
      <c r="AI100" s="264" t="n">
        <f aca="false">R100/(100-$AH100)*100</f>
        <v>0</v>
      </c>
      <c r="AJ100" s="98"/>
      <c r="AK100" s="264" t="n">
        <f aca="false">T100/(100-$AH100)*100</f>
        <v>0</v>
      </c>
      <c r="AL100" s="98"/>
      <c r="AM100" s="264" t="n">
        <f aca="false">V100/(100-$AH100)*100</f>
        <v>552</v>
      </c>
      <c r="AN100" s="98"/>
      <c r="AO100" s="264" t="n">
        <f aca="false">X100/(100-$AH100)*100</f>
        <v>2676</v>
      </c>
      <c r="AP100" s="99"/>
      <c r="AQ100" s="264" t="n">
        <f aca="false">Z100/(100-$AH100)*100</f>
        <v>400</v>
      </c>
      <c r="AR100" s="101"/>
      <c r="AS100" s="264" t="n">
        <f aca="false">AB100/(100-$AH100)*100</f>
        <v>1125</v>
      </c>
      <c r="AT100" s="99"/>
      <c r="AU100" s="264" t="n">
        <f aca="false">AD100/(100-$AH100)*100</f>
        <v>630</v>
      </c>
      <c r="AV100" s="262" t="n">
        <f aca="false">SUM(AI100:AU100)</f>
        <v>5383</v>
      </c>
      <c r="AX100" s="120" t="s">
        <v>285</v>
      </c>
      <c r="AY100" s="265" t="n">
        <f aca="false">AH100</f>
        <v>0</v>
      </c>
      <c r="AZ100" s="260" t="n">
        <f aca="false">AE100</f>
        <v>5383</v>
      </c>
      <c r="BA100" s="98"/>
      <c r="BB100" s="260" t="n">
        <f aca="false">AV100</f>
        <v>5383</v>
      </c>
      <c r="BC100" s="99"/>
      <c r="BD100" s="266" t="n">
        <v>1</v>
      </c>
      <c r="BE100" s="98"/>
      <c r="BF100" s="267" t="n">
        <f aca="false">BD100*BB100</f>
        <v>5383</v>
      </c>
      <c r="BG100" s="99"/>
      <c r="BH100" s="260" t="n">
        <f aca="false">BB100-AZ100</f>
        <v>0</v>
      </c>
      <c r="BI100" s="101"/>
      <c r="BJ100" s="267" t="n">
        <f aca="false">BH100*BD100</f>
        <v>0</v>
      </c>
      <c r="BK100" s="99"/>
      <c r="BL100" s="268" t="n">
        <v>39934</v>
      </c>
    </row>
    <row r="101" customFormat="false" ht="12.75" hidden="false" customHeight="false" outlineLevel="0" collapsed="false">
      <c r="B101" s="120" t="s">
        <v>286</v>
      </c>
      <c r="C101" s="125" t="n">
        <v>0</v>
      </c>
      <c r="D101" s="98"/>
      <c r="E101" s="125" t="n">
        <v>0</v>
      </c>
      <c r="F101" s="98"/>
      <c r="G101" s="97" t="n">
        <v>50</v>
      </c>
      <c r="H101" s="98"/>
      <c r="I101" s="97" t="n">
        <v>70</v>
      </c>
      <c r="J101" s="123"/>
      <c r="K101" s="113" t="n">
        <v>110</v>
      </c>
      <c r="L101" s="124"/>
      <c r="M101" s="97" t="n">
        <v>100</v>
      </c>
      <c r="N101" s="99"/>
      <c r="O101" s="96" t="n">
        <v>70</v>
      </c>
      <c r="P101" s="259"/>
      <c r="Q101" s="120" t="s">
        <v>286</v>
      </c>
      <c r="R101" s="260" t="n">
        <f aca="false">(C101*R$4)/1000</f>
        <v>0</v>
      </c>
      <c r="S101" s="98"/>
      <c r="T101" s="260" t="n">
        <f aca="false">(E101*T$4)/1000</f>
        <v>0</v>
      </c>
      <c r="U101" s="98"/>
      <c r="V101" s="260" t="n">
        <f aca="false">(G101*V$4)/1000</f>
        <v>13.8</v>
      </c>
      <c r="W101" s="98"/>
      <c r="X101" s="260" t="n">
        <f aca="false">(I101*X$4)/1000</f>
        <v>62.44</v>
      </c>
      <c r="Y101" s="99"/>
      <c r="Z101" s="260" t="n">
        <f aca="false">(K101*Z$4)/1000</f>
        <v>8.8</v>
      </c>
      <c r="AA101" s="101"/>
      <c r="AB101" s="260" t="n">
        <f aca="false">(M101*AB$4)/1000</f>
        <v>22.5</v>
      </c>
      <c r="AC101" s="99"/>
      <c r="AD101" s="261" t="n">
        <f aca="false">(O101*AD$4)/1000</f>
        <v>12.6</v>
      </c>
      <c r="AE101" s="296" t="n">
        <f aca="false">SUM(R101:AD101)</f>
        <v>120.14</v>
      </c>
      <c r="AG101" s="120" t="s">
        <v>286</v>
      </c>
      <c r="AH101" s="263" t="n">
        <v>0</v>
      </c>
      <c r="AI101" s="264" t="n">
        <f aca="false">R101/(100-$AH101)*100</f>
        <v>0</v>
      </c>
      <c r="AJ101" s="98"/>
      <c r="AK101" s="264" t="n">
        <f aca="false">T101/(100-$AH101)*100</f>
        <v>0</v>
      </c>
      <c r="AL101" s="98"/>
      <c r="AM101" s="264" t="n">
        <f aca="false">V101/(100-$AH101)*100</f>
        <v>13.8</v>
      </c>
      <c r="AN101" s="98"/>
      <c r="AO101" s="264" t="n">
        <f aca="false">X101/(100-$AH101)*100</f>
        <v>62.44</v>
      </c>
      <c r="AP101" s="99"/>
      <c r="AQ101" s="264" t="n">
        <f aca="false">Z101/(100-$AH101)*100</f>
        <v>8.8</v>
      </c>
      <c r="AR101" s="101"/>
      <c r="AS101" s="264" t="n">
        <f aca="false">AB101/(100-$AH101)*100</f>
        <v>22.5</v>
      </c>
      <c r="AT101" s="99"/>
      <c r="AU101" s="264" t="n">
        <f aca="false">AD101/(100-$AH101)*100</f>
        <v>12.6</v>
      </c>
      <c r="AV101" s="262" t="n">
        <f aca="false">SUM(AI101:AU101)</f>
        <v>120.14</v>
      </c>
      <c r="AX101" s="120" t="s">
        <v>286</v>
      </c>
      <c r="AY101" s="265" t="n">
        <f aca="false">AH101</f>
        <v>0</v>
      </c>
      <c r="AZ101" s="260" t="n">
        <f aca="false">AE101</f>
        <v>120.14</v>
      </c>
      <c r="BA101" s="98"/>
      <c r="BB101" s="260" t="n">
        <f aca="false">AV101</f>
        <v>120.14</v>
      </c>
      <c r="BC101" s="99"/>
      <c r="BD101" s="266" t="n">
        <v>1</v>
      </c>
      <c r="BE101" s="98"/>
      <c r="BF101" s="267" t="n">
        <f aca="false">BD101*BB101</f>
        <v>120.14</v>
      </c>
      <c r="BG101" s="99"/>
      <c r="BH101" s="260" t="n">
        <f aca="false">BB101-AZ101</f>
        <v>0</v>
      </c>
      <c r="BI101" s="101"/>
      <c r="BJ101" s="267" t="n">
        <f aca="false">BH101*BD101</f>
        <v>0</v>
      </c>
      <c r="BK101" s="99"/>
      <c r="BL101" s="268" t="n">
        <v>39934</v>
      </c>
    </row>
    <row r="102" customFormat="false" ht="12.75" hidden="false" customHeight="false" outlineLevel="0" collapsed="false">
      <c r="B102" s="120" t="s">
        <v>287</v>
      </c>
      <c r="C102" s="97" t="n">
        <v>20</v>
      </c>
      <c r="D102" s="98"/>
      <c r="E102" s="97" t="n">
        <v>30</v>
      </c>
      <c r="F102" s="98"/>
      <c r="G102" s="97" t="n">
        <v>100</v>
      </c>
      <c r="H102" s="98"/>
      <c r="I102" s="97" t="n">
        <v>140</v>
      </c>
      <c r="J102" s="123"/>
      <c r="K102" s="113" t="n">
        <v>160</v>
      </c>
      <c r="L102" s="124"/>
      <c r="M102" s="97" t="n">
        <v>140</v>
      </c>
      <c r="N102" s="99"/>
      <c r="O102" s="96" t="n">
        <v>100</v>
      </c>
      <c r="P102" s="259"/>
      <c r="Q102" s="120" t="s">
        <v>287</v>
      </c>
      <c r="R102" s="260" t="n">
        <f aca="false">(C102*R$4)/1000</f>
        <v>0.08</v>
      </c>
      <c r="S102" s="98"/>
      <c r="T102" s="260" t="n">
        <f aca="false">(E102*T$4)/1000</f>
        <v>0.66</v>
      </c>
      <c r="U102" s="98"/>
      <c r="V102" s="260" t="n">
        <f aca="false">(G102*V$4)/1000</f>
        <v>27.6</v>
      </c>
      <c r="W102" s="98"/>
      <c r="X102" s="260" t="n">
        <f aca="false">(I102*X$4)/1000</f>
        <v>124.88</v>
      </c>
      <c r="Y102" s="99"/>
      <c r="Z102" s="260" t="n">
        <f aca="false">(K102*Z$4)/1000</f>
        <v>12.8</v>
      </c>
      <c r="AA102" s="101"/>
      <c r="AB102" s="260" t="n">
        <f aca="false">(M102*AB$4)/1000</f>
        <v>31.5</v>
      </c>
      <c r="AC102" s="99"/>
      <c r="AD102" s="261" t="n">
        <f aca="false">(O102*AD$4)/1000</f>
        <v>18</v>
      </c>
      <c r="AE102" s="296" t="n">
        <f aca="false">SUM(R102:AD102)</f>
        <v>215.52</v>
      </c>
      <c r="AG102" s="120" t="s">
        <v>287</v>
      </c>
      <c r="AH102" s="263" t="n">
        <v>0</v>
      </c>
      <c r="AI102" s="264" t="n">
        <f aca="false">R102/(100-$AH102)*100</f>
        <v>0.08</v>
      </c>
      <c r="AJ102" s="98"/>
      <c r="AK102" s="264" t="n">
        <f aca="false">T102/(100-$AH102)*100</f>
        <v>0.66</v>
      </c>
      <c r="AL102" s="98"/>
      <c r="AM102" s="264" t="n">
        <f aca="false">V102/(100-$AH102)*100</f>
        <v>27.6</v>
      </c>
      <c r="AN102" s="98"/>
      <c r="AO102" s="264" t="n">
        <f aca="false">X102/(100-$AH102)*100</f>
        <v>124.88</v>
      </c>
      <c r="AP102" s="99"/>
      <c r="AQ102" s="264" t="n">
        <f aca="false">Z102/(100-$AH102)*100</f>
        <v>12.8</v>
      </c>
      <c r="AR102" s="101"/>
      <c r="AS102" s="264" t="n">
        <f aca="false">AB102/(100-$AH102)*100</f>
        <v>31.5</v>
      </c>
      <c r="AT102" s="99"/>
      <c r="AU102" s="264" t="n">
        <f aca="false">AD102/(100-$AH102)*100</f>
        <v>18</v>
      </c>
      <c r="AV102" s="262" t="n">
        <f aca="false">SUM(AI102:AU102)</f>
        <v>215.52</v>
      </c>
      <c r="AX102" s="120" t="s">
        <v>287</v>
      </c>
      <c r="AY102" s="265" t="n">
        <f aca="false">AH102</f>
        <v>0</v>
      </c>
      <c r="AZ102" s="260" t="n">
        <f aca="false">AE102</f>
        <v>215.52</v>
      </c>
      <c r="BA102" s="98"/>
      <c r="BB102" s="260" t="n">
        <f aca="false">AV102</f>
        <v>215.52</v>
      </c>
      <c r="BC102" s="99"/>
      <c r="BD102" s="266" t="n">
        <v>1</v>
      </c>
      <c r="BE102" s="98"/>
      <c r="BF102" s="267" t="n">
        <f aca="false">BD102*BB102</f>
        <v>215.52</v>
      </c>
      <c r="BG102" s="99"/>
      <c r="BH102" s="260" t="n">
        <f aca="false">BB102-AZ102</f>
        <v>0</v>
      </c>
      <c r="BI102" s="101"/>
      <c r="BJ102" s="267" t="n">
        <f aca="false">BH102*BD102</f>
        <v>0</v>
      </c>
      <c r="BK102" s="99"/>
      <c r="BL102" s="268" t="n">
        <v>39934</v>
      </c>
    </row>
    <row r="103" customFormat="false" ht="12.75" hidden="false" customHeight="false" outlineLevel="0" collapsed="false">
      <c r="B103" s="120" t="s">
        <v>288</v>
      </c>
      <c r="C103" s="125" t="n">
        <v>0</v>
      </c>
      <c r="D103" s="98"/>
      <c r="E103" s="125" t="n">
        <v>0</v>
      </c>
      <c r="F103" s="98"/>
      <c r="G103" s="125" t="n">
        <v>0</v>
      </c>
      <c r="H103" s="98"/>
      <c r="I103" s="125" t="n">
        <v>0</v>
      </c>
      <c r="J103" s="123"/>
      <c r="K103" s="113" t="n">
        <v>160</v>
      </c>
      <c r="L103" s="124"/>
      <c r="M103" s="97" t="n">
        <v>140</v>
      </c>
      <c r="N103" s="99"/>
      <c r="O103" s="96" t="n">
        <v>100</v>
      </c>
      <c r="P103" s="259"/>
      <c r="Q103" s="120" t="s">
        <v>288</v>
      </c>
      <c r="R103" s="260" t="n">
        <f aca="false">(C103*R$4)/1000</f>
        <v>0</v>
      </c>
      <c r="S103" s="98"/>
      <c r="T103" s="260" t="n">
        <f aca="false">(E103*T$4)/1000</f>
        <v>0</v>
      </c>
      <c r="U103" s="98"/>
      <c r="V103" s="260" t="n">
        <f aca="false">(G103*V$4)/1000</f>
        <v>0</v>
      </c>
      <c r="W103" s="98"/>
      <c r="X103" s="260" t="n">
        <f aca="false">(I103*X$4)/1000</f>
        <v>0</v>
      </c>
      <c r="Y103" s="99"/>
      <c r="Z103" s="260" t="n">
        <f aca="false">(K103*Z$4)/1000</f>
        <v>12.8</v>
      </c>
      <c r="AA103" s="101"/>
      <c r="AB103" s="260" t="n">
        <f aca="false">(M103*AB$4)/1000</f>
        <v>31.5</v>
      </c>
      <c r="AC103" s="99"/>
      <c r="AD103" s="261" t="n">
        <f aca="false">(O103*AD$4)/1000</f>
        <v>18</v>
      </c>
      <c r="AE103" s="296" t="n">
        <f aca="false">SUM(R103:AD103)</f>
        <v>62.3</v>
      </c>
      <c r="AG103" s="120" t="s">
        <v>288</v>
      </c>
      <c r="AH103" s="263" t="n">
        <v>0</v>
      </c>
      <c r="AI103" s="264" t="n">
        <f aca="false">R103/(100-$AH103)*100</f>
        <v>0</v>
      </c>
      <c r="AJ103" s="98"/>
      <c r="AK103" s="264" t="n">
        <f aca="false">T103/(100-$AH103)*100</f>
        <v>0</v>
      </c>
      <c r="AL103" s="98"/>
      <c r="AM103" s="264" t="n">
        <f aca="false">V103/(100-$AH103)*100</f>
        <v>0</v>
      </c>
      <c r="AN103" s="98"/>
      <c r="AO103" s="264" t="n">
        <f aca="false">X103/(100-$AH103)*100</f>
        <v>0</v>
      </c>
      <c r="AP103" s="99"/>
      <c r="AQ103" s="264" t="n">
        <f aca="false">Z103/(100-$AH103)*100</f>
        <v>12.8</v>
      </c>
      <c r="AR103" s="101"/>
      <c r="AS103" s="264" t="n">
        <f aca="false">AB103/(100-$AH103)*100</f>
        <v>31.5</v>
      </c>
      <c r="AT103" s="99"/>
      <c r="AU103" s="264" t="n">
        <f aca="false">AD103/(100-$AH103)*100</f>
        <v>18</v>
      </c>
      <c r="AV103" s="262" t="n">
        <f aca="false">SUM(AI103:AU103)</f>
        <v>62.3</v>
      </c>
      <c r="AX103" s="120" t="s">
        <v>288</v>
      </c>
      <c r="AY103" s="265" t="n">
        <f aca="false">AH103</f>
        <v>0</v>
      </c>
      <c r="AZ103" s="260" t="n">
        <f aca="false">AE103</f>
        <v>62.3</v>
      </c>
      <c r="BA103" s="98"/>
      <c r="BB103" s="260" t="n">
        <f aca="false">AV103</f>
        <v>62.3</v>
      </c>
      <c r="BC103" s="99"/>
      <c r="BD103" s="266" t="n">
        <v>1</v>
      </c>
      <c r="BE103" s="98"/>
      <c r="BF103" s="267" t="n">
        <f aca="false">BD103*BB103</f>
        <v>62.3</v>
      </c>
      <c r="BG103" s="99"/>
      <c r="BH103" s="260" t="n">
        <f aca="false">BB103-AZ103</f>
        <v>0</v>
      </c>
      <c r="BI103" s="101"/>
      <c r="BJ103" s="267" t="n">
        <f aca="false">BH103*BD103</f>
        <v>0</v>
      </c>
      <c r="BK103" s="99"/>
      <c r="BL103" s="268" t="n">
        <v>39934</v>
      </c>
    </row>
    <row r="104" customFormat="false" ht="12.75" hidden="false" customHeight="false" outlineLevel="0" collapsed="false">
      <c r="B104" s="120" t="s">
        <v>289</v>
      </c>
      <c r="C104" s="125" t="n">
        <v>0</v>
      </c>
      <c r="D104" s="98"/>
      <c r="E104" s="125" t="n">
        <v>0</v>
      </c>
      <c r="F104" s="98"/>
      <c r="G104" s="97" t="n">
        <v>50</v>
      </c>
      <c r="H104" s="98"/>
      <c r="I104" s="97" t="n">
        <v>70</v>
      </c>
      <c r="J104" s="123"/>
      <c r="K104" s="113" t="n">
        <v>110</v>
      </c>
      <c r="L104" s="124"/>
      <c r="M104" s="97" t="n">
        <v>100</v>
      </c>
      <c r="N104" s="99"/>
      <c r="O104" s="96" t="n">
        <v>70</v>
      </c>
      <c r="P104" s="259"/>
      <c r="Q104" s="120" t="s">
        <v>289</v>
      </c>
      <c r="R104" s="260" t="n">
        <f aca="false">(C104*R$4)/1000</f>
        <v>0</v>
      </c>
      <c r="S104" s="98"/>
      <c r="T104" s="260" t="n">
        <f aca="false">(E104*T$4)/1000</f>
        <v>0</v>
      </c>
      <c r="U104" s="98"/>
      <c r="V104" s="260" t="n">
        <f aca="false">(G104*V$4)/1000</f>
        <v>13.8</v>
      </c>
      <c r="W104" s="98"/>
      <c r="X104" s="260" t="n">
        <f aca="false">(I104*X$4)/1000</f>
        <v>62.44</v>
      </c>
      <c r="Y104" s="99"/>
      <c r="Z104" s="260" t="n">
        <f aca="false">(K104*Z$4)/1000</f>
        <v>8.8</v>
      </c>
      <c r="AA104" s="101"/>
      <c r="AB104" s="260" t="n">
        <f aca="false">(M104*AB$4)/1000</f>
        <v>22.5</v>
      </c>
      <c r="AC104" s="99"/>
      <c r="AD104" s="261" t="n">
        <f aca="false">(O104*AD$4)/1000</f>
        <v>12.6</v>
      </c>
      <c r="AE104" s="296" t="n">
        <f aca="false">SUM(R104:AD104)</f>
        <v>120.14</v>
      </c>
      <c r="AG104" s="120" t="s">
        <v>289</v>
      </c>
      <c r="AH104" s="263" t="n">
        <v>0</v>
      </c>
      <c r="AI104" s="264" t="n">
        <f aca="false">R104/(100-$AH104)*100</f>
        <v>0</v>
      </c>
      <c r="AJ104" s="98"/>
      <c r="AK104" s="264" t="n">
        <f aca="false">T104/(100-$AH104)*100</f>
        <v>0</v>
      </c>
      <c r="AL104" s="98"/>
      <c r="AM104" s="264" t="n">
        <f aca="false">V104/(100-$AH104)*100</f>
        <v>13.8</v>
      </c>
      <c r="AN104" s="98"/>
      <c r="AO104" s="264" t="n">
        <f aca="false">X104/(100-$AH104)*100</f>
        <v>62.44</v>
      </c>
      <c r="AP104" s="99"/>
      <c r="AQ104" s="264" t="n">
        <f aca="false">Z104/(100-$AH104)*100</f>
        <v>8.8</v>
      </c>
      <c r="AR104" s="101"/>
      <c r="AS104" s="264" t="n">
        <f aca="false">AB104/(100-$AH104)*100</f>
        <v>22.5</v>
      </c>
      <c r="AT104" s="99"/>
      <c r="AU104" s="264" t="n">
        <f aca="false">AD104/(100-$AH104)*100</f>
        <v>12.6</v>
      </c>
      <c r="AV104" s="262" t="n">
        <f aca="false">SUM(AI104:AU104)</f>
        <v>120.14</v>
      </c>
      <c r="AX104" s="120" t="s">
        <v>289</v>
      </c>
      <c r="AY104" s="265" t="n">
        <f aca="false">AH104</f>
        <v>0</v>
      </c>
      <c r="AZ104" s="260" t="n">
        <f aca="false">AE104</f>
        <v>120.14</v>
      </c>
      <c r="BA104" s="98"/>
      <c r="BB104" s="260" t="n">
        <f aca="false">AV104</f>
        <v>120.14</v>
      </c>
      <c r="BC104" s="99"/>
      <c r="BD104" s="266" t="n">
        <v>1</v>
      </c>
      <c r="BE104" s="98"/>
      <c r="BF104" s="267" t="n">
        <f aca="false">BD104*BB104</f>
        <v>120.14</v>
      </c>
      <c r="BG104" s="99"/>
      <c r="BH104" s="260" t="n">
        <f aca="false">BB104-AZ104</f>
        <v>0</v>
      </c>
      <c r="BI104" s="101"/>
      <c r="BJ104" s="267" t="n">
        <f aca="false">BH104*BD104</f>
        <v>0</v>
      </c>
      <c r="BK104" s="99"/>
      <c r="BL104" s="268" t="n">
        <v>39934</v>
      </c>
    </row>
    <row r="105" customFormat="false" ht="37.5" hidden="false" customHeight="false" outlineLevel="0" collapsed="false">
      <c r="B105" s="120" t="s">
        <v>290</v>
      </c>
      <c r="C105" s="125" t="n">
        <v>0</v>
      </c>
      <c r="D105" s="98"/>
      <c r="E105" s="125" t="n">
        <v>0</v>
      </c>
      <c r="F105" s="98"/>
      <c r="G105" s="97" t="n">
        <v>1</v>
      </c>
      <c r="H105" s="98"/>
      <c r="I105" s="97" t="n">
        <v>2</v>
      </c>
      <c r="J105" s="123"/>
      <c r="K105" s="113" t="n">
        <v>2.5</v>
      </c>
      <c r="L105" s="124"/>
      <c r="M105" s="97" t="n">
        <v>2</v>
      </c>
      <c r="N105" s="99"/>
      <c r="O105" s="142" t="n">
        <v>1.5</v>
      </c>
      <c r="P105" s="316"/>
      <c r="Q105" s="120" t="s">
        <v>290</v>
      </c>
      <c r="R105" s="264" t="n">
        <f aca="false">C105*R$4</f>
        <v>0</v>
      </c>
      <c r="S105" s="292"/>
      <c r="T105" s="264" t="n">
        <f aca="false">E105*T$4</f>
        <v>0</v>
      </c>
      <c r="U105" s="292"/>
      <c r="V105" s="264" t="n">
        <f aca="false">G105*V$4</f>
        <v>276</v>
      </c>
      <c r="W105" s="292"/>
      <c r="X105" s="264" t="n">
        <f aca="false">I105*X$4</f>
        <v>1784</v>
      </c>
      <c r="Y105" s="293"/>
      <c r="Z105" s="264" t="n">
        <f aca="false">K105*Z$4</f>
        <v>200</v>
      </c>
      <c r="AA105" s="294"/>
      <c r="AB105" s="264" t="n">
        <f aca="false">M105*AB$4</f>
        <v>450</v>
      </c>
      <c r="AC105" s="293"/>
      <c r="AD105" s="295" t="n">
        <f aca="false">O105*AD$4</f>
        <v>270</v>
      </c>
      <c r="AE105" s="296" t="n">
        <f aca="false">SUM(R105:AD105)</f>
        <v>2980</v>
      </c>
      <c r="AG105" s="120" t="s">
        <v>290</v>
      </c>
      <c r="AH105" s="263" t="n">
        <v>0</v>
      </c>
      <c r="AI105" s="264" t="n">
        <f aca="false">R105/(100-$AH105)*100</f>
        <v>0</v>
      </c>
      <c r="AJ105" s="98"/>
      <c r="AK105" s="264" t="n">
        <f aca="false">T105/(100-$AH105)*100</f>
        <v>0</v>
      </c>
      <c r="AL105" s="98"/>
      <c r="AM105" s="264" t="n">
        <f aca="false">V105/(100-$AH105)*100</f>
        <v>276</v>
      </c>
      <c r="AN105" s="98"/>
      <c r="AO105" s="264" t="n">
        <f aca="false">X105/(100-$AH105)*100</f>
        <v>1784</v>
      </c>
      <c r="AP105" s="99"/>
      <c r="AQ105" s="264" t="n">
        <f aca="false">Z105/(100-$AH105)*100</f>
        <v>200</v>
      </c>
      <c r="AR105" s="101"/>
      <c r="AS105" s="264" t="n">
        <f aca="false">AB105/(100-$AH105)*100</f>
        <v>450</v>
      </c>
      <c r="AT105" s="99"/>
      <c r="AU105" s="264" t="n">
        <f aca="false">AD105/(100-$AH105)*100</f>
        <v>270</v>
      </c>
      <c r="AV105" s="262" t="n">
        <f aca="false">SUM(AI105:AU105)</f>
        <v>2980</v>
      </c>
      <c r="AX105" s="120" t="s">
        <v>290</v>
      </c>
      <c r="AY105" s="265" t="n">
        <f aca="false">AH105</f>
        <v>0</v>
      </c>
      <c r="AZ105" s="260" t="n">
        <f aca="false">AE105</f>
        <v>2980</v>
      </c>
      <c r="BA105" s="98"/>
      <c r="BB105" s="260" t="n">
        <f aca="false">AV105</f>
        <v>2980</v>
      </c>
      <c r="BC105" s="99"/>
      <c r="BD105" s="266" t="n">
        <v>1</v>
      </c>
      <c r="BE105" s="98"/>
      <c r="BF105" s="267" t="n">
        <f aca="false">BD105*BB105</f>
        <v>2980</v>
      </c>
      <c r="BG105" s="99"/>
      <c r="BH105" s="260" t="n">
        <f aca="false">BB105-AZ105</f>
        <v>0</v>
      </c>
      <c r="BI105" s="101"/>
      <c r="BJ105" s="267" t="n">
        <f aca="false">BH105*BD105</f>
        <v>0</v>
      </c>
      <c r="BK105" s="99"/>
      <c r="BL105" s="268" t="n">
        <v>39934</v>
      </c>
    </row>
    <row r="106" s="102" customFormat="true" ht="15.75" hidden="false" customHeight="false" outlineLevel="0" collapsed="false">
      <c r="B106" s="104" t="s">
        <v>291</v>
      </c>
      <c r="C106" s="269" t="s">
        <v>291</v>
      </c>
      <c r="D106" s="269"/>
      <c r="E106" s="269"/>
      <c r="F106" s="269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104" t="s">
        <v>291</v>
      </c>
      <c r="R106" s="103" t="s">
        <v>291</v>
      </c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G106" s="104" t="s">
        <v>291</v>
      </c>
      <c r="AH106" s="271"/>
      <c r="AI106" s="103" t="s">
        <v>291</v>
      </c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X106" s="104" t="s">
        <v>291</v>
      </c>
      <c r="AY106" s="307"/>
      <c r="AZ106" s="103" t="s">
        <v>291</v>
      </c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</row>
    <row r="107" customFormat="false" ht="24" hidden="false" customHeight="false" outlineLevel="0" collapsed="false">
      <c r="B107" s="120" t="s">
        <v>292</v>
      </c>
      <c r="C107" s="125" t="n">
        <v>0</v>
      </c>
      <c r="D107" s="98"/>
      <c r="E107" s="125" t="n">
        <v>0</v>
      </c>
      <c r="F107" s="98"/>
      <c r="G107" s="97" t="n">
        <v>50</v>
      </c>
      <c r="H107" s="98"/>
      <c r="I107" s="97" t="n">
        <v>70</v>
      </c>
      <c r="J107" s="123"/>
      <c r="K107" s="113" t="n">
        <v>110</v>
      </c>
      <c r="L107" s="124"/>
      <c r="M107" s="97" t="n">
        <v>100</v>
      </c>
      <c r="N107" s="99"/>
      <c r="O107" s="96" t="n">
        <v>70</v>
      </c>
      <c r="P107" s="259"/>
      <c r="Q107" s="120" t="s">
        <v>292</v>
      </c>
      <c r="R107" s="260" t="n">
        <f aca="false">(C107*R$4)/1000</f>
        <v>0</v>
      </c>
      <c r="S107" s="98"/>
      <c r="T107" s="260" t="n">
        <f aca="false">(E107*T$4)/1000</f>
        <v>0</v>
      </c>
      <c r="U107" s="98"/>
      <c r="V107" s="260" t="n">
        <f aca="false">(G107*V$4)/1000</f>
        <v>13.8</v>
      </c>
      <c r="W107" s="98"/>
      <c r="X107" s="260" t="n">
        <f aca="false">(I107*X$4)/1000</f>
        <v>62.44</v>
      </c>
      <c r="Y107" s="99"/>
      <c r="Z107" s="260" t="n">
        <f aca="false">(K107*Z$4)/1000</f>
        <v>8.8</v>
      </c>
      <c r="AA107" s="101"/>
      <c r="AB107" s="260" t="n">
        <f aca="false">(M107*AB$4)/1000</f>
        <v>22.5</v>
      </c>
      <c r="AC107" s="99"/>
      <c r="AD107" s="261" t="n">
        <f aca="false">(O107*AD$4)/1000</f>
        <v>12.6</v>
      </c>
      <c r="AE107" s="296" t="n">
        <f aca="false">SUM(R107:AD107)</f>
        <v>120.14</v>
      </c>
      <c r="AG107" s="120" t="s">
        <v>292</v>
      </c>
      <c r="AH107" s="263" t="n">
        <v>0</v>
      </c>
      <c r="AI107" s="264" t="n">
        <f aca="false">R107/(100-$AH107)*100</f>
        <v>0</v>
      </c>
      <c r="AJ107" s="98"/>
      <c r="AK107" s="264" t="n">
        <f aca="false">T107/(100-$AH107)*100</f>
        <v>0</v>
      </c>
      <c r="AL107" s="98"/>
      <c r="AM107" s="264" t="n">
        <f aca="false">V107/(100-$AH107)*100</f>
        <v>13.8</v>
      </c>
      <c r="AN107" s="98"/>
      <c r="AO107" s="264" t="n">
        <f aca="false">X107/(100-$AH107)*100</f>
        <v>62.44</v>
      </c>
      <c r="AP107" s="99"/>
      <c r="AQ107" s="264" t="n">
        <f aca="false">Z107/(100-$AH107)*100</f>
        <v>8.8</v>
      </c>
      <c r="AR107" s="101"/>
      <c r="AS107" s="264" t="n">
        <f aca="false">AB107/(100-$AH107)*100</f>
        <v>22.5</v>
      </c>
      <c r="AT107" s="99"/>
      <c r="AU107" s="264" t="n">
        <f aca="false">AD107/(100-$AH107)*100</f>
        <v>12.6</v>
      </c>
      <c r="AV107" s="262" t="n">
        <f aca="false">SUM(AI107:AU107)</f>
        <v>120.14</v>
      </c>
      <c r="AX107" s="120" t="s">
        <v>292</v>
      </c>
      <c r="AY107" s="265" t="n">
        <f aca="false">AH107</f>
        <v>0</v>
      </c>
      <c r="AZ107" s="260" t="n">
        <f aca="false">AE107</f>
        <v>120.14</v>
      </c>
      <c r="BA107" s="98"/>
      <c r="BB107" s="260" t="n">
        <f aca="false">AV107</f>
        <v>120.14</v>
      </c>
      <c r="BC107" s="99"/>
      <c r="BD107" s="266" t="n">
        <v>1</v>
      </c>
      <c r="BE107" s="98"/>
      <c r="BF107" s="267" t="n">
        <f aca="false">BD107*BB107</f>
        <v>120.14</v>
      </c>
      <c r="BG107" s="99"/>
      <c r="BH107" s="260" t="n">
        <f aca="false">BB107-AZ107</f>
        <v>0</v>
      </c>
      <c r="BI107" s="101"/>
      <c r="BJ107" s="267" t="n">
        <f aca="false">BH107*BD107</f>
        <v>0</v>
      </c>
      <c r="BK107" s="99"/>
      <c r="BL107" s="268" t="n">
        <v>39934</v>
      </c>
    </row>
    <row r="108" customFormat="false" ht="12.75" hidden="false" customHeight="false" outlineLevel="0" collapsed="false">
      <c r="B108" s="120" t="s">
        <v>293</v>
      </c>
      <c r="C108" s="125" t="n">
        <v>0</v>
      </c>
      <c r="D108" s="98"/>
      <c r="E108" s="125" t="n">
        <v>0</v>
      </c>
      <c r="F108" s="98"/>
      <c r="G108" s="97" t="n">
        <v>50</v>
      </c>
      <c r="H108" s="98"/>
      <c r="I108" s="97" t="n">
        <v>70</v>
      </c>
      <c r="J108" s="123"/>
      <c r="K108" s="113" t="n">
        <v>150</v>
      </c>
      <c r="L108" s="124"/>
      <c r="M108" s="113" t="n">
        <v>150</v>
      </c>
      <c r="N108" s="115"/>
      <c r="O108" s="96" t="n">
        <v>140</v>
      </c>
      <c r="P108" s="259"/>
      <c r="Q108" s="120" t="s">
        <v>293</v>
      </c>
      <c r="R108" s="260" t="n">
        <f aca="false">(C108*R$4)/1000</f>
        <v>0</v>
      </c>
      <c r="S108" s="98"/>
      <c r="T108" s="260" t="n">
        <f aca="false">(E108*T$4)/1000</f>
        <v>0</v>
      </c>
      <c r="U108" s="98"/>
      <c r="V108" s="260" t="n">
        <f aca="false">(G108*V$4)/1000</f>
        <v>13.8</v>
      </c>
      <c r="W108" s="98"/>
      <c r="X108" s="260" t="n">
        <f aca="false">(I108*X$4)/1000</f>
        <v>62.44</v>
      </c>
      <c r="Y108" s="99"/>
      <c r="Z108" s="260" t="n">
        <f aca="false">(K108*Z$4)/1000</f>
        <v>12</v>
      </c>
      <c r="AA108" s="101"/>
      <c r="AB108" s="260" t="n">
        <f aca="false">(M108*AB$4)/1000</f>
        <v>33.75</v>
      </c>
      <c r="AC108" s="99"/>
      <c r="AD108" s="261" t="n">
        <f aca="false">(O108*AD$4)/1000</f>
        <v>25.2</v>
      </c>
      <c r="AE108" s="296" t="n">
        <f aca="false">SUM(R108:AD108)</f>
        <v>147.19</v>
      </c>
      <c r="AG108" s="120" t="s">
        <v>293</v>
      </c>
      <c r="AH108" s="263" t="n">
        <v>0</v>
      </c>
      <c r="AI108" s="264" t="n">
        <f aca="false">R108/(100-$AH108)*100</f>
        <v>0</v>
      </c>
      <c r="AJ108" s="98"/>
      <c r="AK108" s="264" t="n">
        <f aca="false">T108/(100-$AH108)*100</f>
        <v>0</v>
      </c>
      <c r="AL108" s="98"/>
      <c r="AM108" s="264" t="n">
        <f aca="false">V108/(100-$AH108)*100</f>
        <v>13.8</v>
      </c>
      <c r="AN108" s="98"/>
      <c r="AO108" s="264" t="n">
        <f aca="false">X108/(100-$AH108)*100</f>
        <v>62.44</v>
      </c>
      <c r="AP108" s="99"/>
      <c r="AQ108" s="264" t="n">
        <f aca="false">Z108/(100-$AH108)*100</f>
        <v>12</v>
      </c>
      <c r="AR108" s="101"/>
      <c r="AS108" s="264" t="n">
        <f aca="false">AB108/(100-$AH108)*100</f>
        <v>33.75</v>
      </c>
      <c r="AT108" s="99"/>
      <c r="AU108" s="264" t="n">
        <f aca="false">AD108/(100-$AH108)*100</f>
        <v>25.2</v>
      </c>
      <c r="AV108" s="262" t="n">
        <f aca="false">SUM(AI108:AU108)</f>
        <v>147.19</v>
      </c>
      <c r="AX108" s="120" t="s">
        <v>293</v>
      </c>
      <c r="AY108" s="265" t="n">
        <f aca="false">AH108</f>
        <v>0</v>
      </c>
      <c r="AZ108" s="260" t="n">
        <f aca="false">AE108</f>
        <v>147.19</v>
      </c>
      <c r="BA108" s="98"/>
      <c r="BB108" s="260" t="n">
        <f aca="false">AV108</f>
        <v>147.19</v>
      </c>
      <c r="BC108" s="99"/>
      <c r="BD108" s="266" t="n">
        <v>1</v>
      </c>
      <c r="BE108" s="98"/>
      <c r="BF108" s="267" t="n">
        <f aca="false">BD108*BB108</f>
        <v>147.19</v>
      </c>
      <c r="BG108" s="99"/>
      <c r="BH108" s="260" t="n">
        <f aca="false">BB108-AZ108</f>
        <v>0</v>
      </c>
      <c r="BI108" s="101"/>
      <c r="BJ108" s="267" t="n">
        <f aca="false">BH108*BD108</f>
        <v>0</v>
      </c>
      <c r="BK108" s="99"/>
      <c r="BL108" s="268" t="n">
        <v>39934</v>
      </c>
    </row>
    <row r="109" s="102" customFormat="true" ht="15.75" hidden="false" customHeight="false" outlineLevel="0" collapsed="false">
      <c r="B109" s="104" t="s">
        <v>295</v>
      </c>
      <c r="C109" s="269" t="s">
        <v>295</v>
      </c>
      <c r="D109" s="269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104" t="s">
        <v>295</v>
      </c>
      <c r="R109" s="103" t="s">
        <v>295</v>
      </c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G109" s="104" t="s">
        <v>295</v>
      </c>
      <c r="AH109" s="271"/>
      <c r="AI109" s="103" t="s">
        <v>295</v>
      </c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X109" s="104" t="s">
        <v>295</v>
      </c>
      <c r="AY109" s="307"/>
      <c r="AZ109" s="103" t="s">
        <v>295</v>
      </c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</row>
    <row r="110" customFormat="false" ht="13.5" hidden="false" customHeight="true" outlineLevel="0" collapsed="false">
      <c r="B110" s="108" t="s">
        <v>297</v>
      </c>
      <c r="C110" s="109" t="s">
        <v>167</v>
      </c>
      <c r="D110" s="110"/>
      <c r="E110" s="125" t="s">
        <v>169</v>
      </c>
      <c r="F110" s="126"/>
      <c r="G110" s="149" t="n">
        <v>1</v>
      </c>
      <c r="H110" s="150"/>
      <c r="I110" s="149" t="n">
        <v>2</v>
      </c>
      <c r="J110" s="151"/>
      <c r="K110" s="125" t="n">
        <v>2.5</v>
      </c>
      <c r="L110" s="152"/>
      <c r="M110" s="149" t="n">
        <v>2</v>
      </c>
      <c r="N110" s="151"/>
      <c r="O110" s="153" t="n">
        <v>1.5</v>
      </c>
      <c r="P110" s="316"/>
      <c r="Q110" s="273" t="s">
        <v>296</v>
      </c>
      <c r="R110" s="274" t="s">
        <v>167</v>
      </c>
      <c r="S110" s="110"/>
      <c r="T110" s="125" t="s">
        <v>169</v>
      </c>
      <c r="U110" s="126"/>
      <c r="V110" s="149" t="n">
        <v>1</v>
      </c>
      <c r="W110" s="150"/>
      <c r="X110" s="149" t="n">
        <v>2</v>
      </c>
      <c r="Y110" s="151"/>
      <c r="Z110" s="125" t="n">
        <v>2.5</v>
      </c>
      <c r="AA110" s="152"/>
      <c r="AB110" s="149" t="n">
        <v>2</v>
      </c>
      <c r="AC110" s="151"/>
      <c r="AD110" s="153" t="n">
        <v>1.5</v>
      </c>
      <c r="AE110" s="306"/>
      <c r="AG110" s="273" t="s">
        <v>296</v>
      </c>
      <c r="AH110" s="276" t="n">
        <v>0</v>
      </c>
      <c r="AI110" s="274" t="s">
        <v>167</v>
      </c>
      <c r="AJ110" s="110"/>
      <c r="AK110" s="125" t="s">
        <v>169</v>
      </c>
      <c r="AL110" s="126"/>
      <c r="AM110" s="149" t="n">
        <v>1</v>
      </c>
      <c r="AN110" s="150"/>
      <c r="AO110" s="149" t="n">
        <v>2</v>
      </c>
      <c r="AP110" s="151"/>
      <c r="AQ110" s="125" t="n">
        <v>2.5</v>
      </c>
      <c r="AR110" s="152"/>
      <c r="AS110" s="149" t="n">
        <v>2</v>
      </c>
      <c r="AT110" s="151"/>
      <c r="AU110" s="153" t="n">
        <v>1.5</v>
      </c>
      <c r="AV110" s="306"/>
      <c r="AX110" s="273" t="s">
        <v>296</v>
      </c>
      <c r="AY110" s="277" t="n">
        <f aca="false">AH110</f>
        <v>0</v>
      </c>
      <c r="AZ110" s="278"/>
      <c r="BA110" s="182"/>
      <c r="BB110" s="279"/>
      <c r="BC110" s="182"/>
      <c r="BD110" s="281"/>
      <c r="BE110" s="184"/>
      <c r="BF110" s="281"/>
      <c r="BG110" s="282"/>
      <c r="BH110" s="279"/>
      <c r="BI110" s="317"/>
      <c r="BJ110" s="281"/>
      <c r="BK110" s="282"/>
      <c r="BL110" s="318"/>
    </row>
    <row r="111" customFormat="false" ht="12.75" hidden="false" customHeight="false" outlineLevel="0" collapsed="false">
      <c r="B111" s="108"/>
      <c r="C111" s="113" t="n">
        <v>0.25</v>
      </c>
      <c r="D111" s="114" t="s">
        <v>171</v>
      </c>
      <c r="E111" s="113" t="n">
        <v>0.5</v>
      </c>
      <c r="F111" s="136"/>
      <c r="G111" s="113" t="n">
        <v>1</v>
      </c>
      <c r="H111" s="115"/>
      <c r="I111" s="113" t="n">
        <v>2</v>
      </c>
      <c r="J111" s="115"/>
      <c r="K111" s="113" t="n">
        <v>2.5</v>
      </c>
      <c r="L111" s="136"/>
      <c r="M111" s="113" t="n">
        <v>2</v>
      </c>
      <c r="N111" s="115"/>
      <c r="O111" s="133" t="n">
        <v>1.5</v>
      </c>
      <c r="P111" s="217"/>
      <c r="Q111" s="273"/>
      <c r="R111" s="264" t="n">
        <f aca="false">C111*R$4</f>
        <v>1</v>
      </c>
      <c r="S111" s="292"/>
      <c r="T111" s="264" t="n">
        <f aca="false">E111*T$4</f>
        <v>11</v>
      </c>
      <c r="U111" s="292"/>
      <c r="V111" s="264" t="n">
        <f aca="false">G111*V$4</f>
        <v>276</v>
      </c>
      <c r="W111" s="292"/>
      <c r="X111" s="264" t="n">
        <f aca="false">I111*X$4</f>
        <v>1784</v>
      </c>
      <c r="Y111" s="293"/>
      <c r="Z111" s="264" t="n">
        <f aca="false">K111*Z$4</f>
        <v>200</v>
      </c>
      <c r="AA111" s="294"/>
      <c r="AB111" s="264" t="n">
        <f aca="false">M111*AB$4</f>
        <v>450</v>
      </c>
      <c r="AC111" s="293"/>
      <c r="AD111" s="295" t="n">
        <f aca="false">O111*AD$4</f>
        <v>270</v>
      </c>
      <c r="AE111" s="296" t="n">
        <f aca="false">SUM(R111:AD111)</f>
        <v>2992</v>
      </c>
      <c r="AG111" s="273"/>
      <c r="AH111" s="276"/>
      <c r="AI111" s="264" t="n">
        <f aca="false">R111/(100-$AH110)*100</f>
        <v>1</v>
      </c>
      <c r="AJ111" s="292"/>
      <c r="AK111" s="264" t="n">
        <f aca="false">T111/(100-$AH110)*100</f>
        <v>11</v>
      </c>
      <c r="AL111" s="292"/>
      <c r="AM111" s="264" t="n">
        <f aca="false">V111/(100-$AH110)*100</f>
        <v>276</v>
      </c>
      <c r="AN111" s="292"/>
      <c r="AO111" s="264" t="n">
        <f aca="false">X111/(100-$AH110)*100</f>
        <v>1784</v>
      </c>
      <c r="AP111" s="293"/>
      <c r="AQ111" s="264" t="n">
        <f aca="false">Z111/(100-$AH110)*100</f>
        <v>200</v>
      </c>
      <c r="AR111" s="294"/>
      <c r="AS111" s="264" t="n">
        <f aca="false">AB111/(100-$AH110)*100</f>
        <v>450</v>
      </c>
      <c r="AT111" s="293"/>
      <c r="AU111" s="264" t="n">
        <f aca="false">AD111/(100-$AH110)*100</f>
        <v>270</v>
      </c>
      <c r="AV111" s="296" t="n">
        <f aca="false">SUM(AI111:AU111)</f>
        <v>2992</v>
      </c>
      <c r="AX111" s="273"/>
      <c r="AY111" s="277"/>
      <c r="AZ111" s="297" t="n">
        <f aca="false">AE111</f>
        <v>2992</v>
      </c>
      <c r="BA111" s="134"/>
      <c r="BB111" s="297" t="n">
        <f aca="false">AV111</f>
        <v>2992</v>
      </c>
      <c r="BC111" s="123"/>
      <c r="BD111" s="298" t="n">
        <v>1</v>
      </c>
      <c r="BE111" s="134"/>
      <c r="BF111" s="299" t="n">
        <f aca="false">BD111*BB111</f>
        <v>2992</v>
      </c>
      <c r="BG111" s="123"/>
      <c r="BH111" s="297" t="n">
        <f aca="false">BB111-AZ111</f>
        <v>0</v>
      </c>
      <c r="BI111" s="300"/>
      <c r="BJ111" s="299" t="n">
        <f aca="false">BH111*BD111</f>
        <v>0</v>
      </c>
      <c r="BK111" s="123"/>
      <c r="BL111" s="301" t="n">
        <v>39934</v>
      </c>
    </row>
    <row r="112" customFormat="false" ht="12.75" hidden="false" customHeight="false" outlineLevel="0" collapsed="false">
      <c r="B112" s="120" t="s">
        <v>298</v>
      </c>
      <c r="C112" s="121" t="n">
        <v>10</v>
      </c>
      <c r="D112" s="136"/>
      <c r="E112" s="97" t="n">
        <v>20</v>
      </c>
      <c r="F112" s="98"/>
      <c r="G112" s="97" t="n">
        <v>60</v>
      </c>
      <c r="H112" s="98"/>
      <c r="I112" s="97" t="n">
        <v>90</v>
      </c>
      <c r="J112" s="123"/>
      <c r="K112" s="113" t="n">
        <v>110</v>
      </c>
      <c r="L112" s="124"/>
      <c r="M112" s="97" t="n">
        <v>90</v>
      </c>
      <c r="N112" s="99"/>
      <c r="O112" s="96" t="n">
        <v>60</v>
      </c>
      <c r="P112" s="259"/>
      <c r="Q112" s="120" t="s">
        <v>298</v>
      </c>
      <c r="R112" s="260" t="n">
        <f aca="false">(C112*R$4)/1000</f>
        <v>0.04</v>
      </c>
      <c r="S112" s="98"/>
      <c r="T112" s="260" t="n">
        <f aca="false">(E112*T$4)/1000</f>
        <v>0.44</v>
      </c>
      <c r="U112" s="98"/>
      <c r="V112" s="260" t="n">
        <f aca="false">(G112*V$4)/1000</f>
        <v>16.56</v>
      </c>
      <c r="W112" s="98"/>
      <c r="X112" s="260" t="n">
        <f aca="false">(I112*X$4)/1000</f>
        <v>80.28</v>
      </c>
      <c r="Y112" s="99"/>
      <c r="Z112" s="260" t="n">
        <f aca="false">(K112*Z$4)/1000</f>
        <v>8.8</v>
      </c>
      <c r="AA112" s="101"/>
      <c r="AB112" s="260" t="n">
        <f aca="false">(M112*AB$4)/1000</f>
        <v>20.25</v>
      </c>
      <c r="AC112" s="99"/>
      <c r="AD112" s="261" t="n">
        <f aca="false">(O112*AD$4)/1000</f>
        <v>10.8</v>
      </c>
      <c r="AE112" s="296" t="n">
        <f aca="false">SUM(R112:AD112)</f>
        <v>137.17</v>
      </c>
      <c r="AG112" s="120" t="s">
        <v>298</v>
      </c>
      <c r="AH112" s="263" t="n">
        <v>0</v>
      </c>
      <c r="AI112" s="264" t="n">
        <f aca="false">R112/(100-$AH112)*100</f>
        <v>0.04</v>
      </c>
      <c r="AJ112" s="98"/>
      <c r="AK112" s="264" t="n">
        <f aca="false">T112/(100-$AH112)*100</f>
        <v>0.44</v>
      </c>
      <c r="AL112" s="98"/>
      <c r="AM112" s="264" t="n">
        <f aca="false">V112/(100-$AH112)*100</f>
        <v>16.56</v>
      </c>
      <c r="AN112" s="98"/>
      <c r="AO112" s="264" t="n">
        <f aca="false">X112/(100-$AH112)*100</f>
        <v>80.28</v>
      </c>
      <c r="AP112" s="99"/>
      <c r="AQ112" s="264" t="n">
        <f aca="false">Z112/(100-$AH112)*100</f>
        <v>8.8</v>
      </c>
      <c r="AR112" s="101"/>
      <c r="AS112" s="264" t="n">
        <f aca="false">AB112/(100-$AH112)*100</f>
        <v>20.25</v>
      </c>
      <c r="AT112" s="99"/>
      <c r="AU112" s="264" t="n">
        <f aca="false">AD112/(100-$AH112)*100</f>
        <v>10.8</v>
      </c>
      <c r="AV112" s="262" t="n">
        <f aca="false">SUM(AI112:AU112)</f>
        <v>137.17</v>
      </c>
      <c r="AX112" s="120" t="s">
        <v>298</v>
      </c>
      <c r="AY112" s="265" t="n">
        <f aca="false">AH112</f>
        <v>0</v>
      </c>
      <c r="AZ112" s="260" t="n">
        <f aca="false">AE112</f>
        <v>137.17</v>
      </c>
      <c r="BA112" s="98"/>
      <c r="BB112" s="260" t="n">
        <f aca="false">AV112</f>
        <v>137.17</v>
      </c>
      <c r="BC112" s="99"/>
      <c r="BD112" s="266" t="n">
        <v>1</v>
      </c>
      <c r="BE112" s="98"/>
      <c r="BF112" s="267" t="n">
        <f aca="false">BD112*BB112</f>
        <v>137.17</v>
      </c>
      <c r="BG112" s="99"/>
      <c r="BH112" s="260" t="n">
        <f aca="false">BB112-AZ112</f>
        <v>0</v>
      </c>
      <c r="BI112" s="101"/>
      <c r="BJ112" s="267" t="n">
        <f aca="false">BH112*BD112</f>
        <v>0</v>
      </c>
      <c r="BK112" s="99"/>
      <c r="BL112" s="268" t="n">
        <v>39934</v>
      </c>
    </row>
    <row r="113" s="102" customFormat="true" ht="15.75" hidden="false" customHeight="false" outlineLevel="0" collapsed="false">
      <c r="B113" s="104" t="s">
        <v>301</v>
      </c>
      <c r="C113" s="269" t="s">
        <v>301</v>
      </c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69"/>
      <c r="Q113" s="104" t="s">
        <v>301</v>
      </c>
      <c r="R113" s="103" t="s">
        <v>301</v>
      </c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G113" s="104" t="s">
        <v>301</v>
      </c>
      <c r="AH113" s="271"/>
      <c r="AI113" s="103" t="s">
        <v>301</v>
      </c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X113" s="104" t="s">
        <v>301</v>
      </c>
      <c r="AY113" s="307"/>
      <c r="AZ113" s="103" t="s">
        <v>301</v>
      </c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</row>
    <row r="114" customFormat="false" ht="60" hidden="false" customHeight="false" outlineLevel="0" collapsed="false">
      <c r="B114" s="120" t="s">
        <v>302</v>
      </c>
      <c r="C114" s="100" t="n">
        <v>15</v>
      </c>
      <c r="D114" s="136"/>
      <c r="E114" s="97" t="n">
        <v>20</v>
      </c>
      <c r="F114" s="98"/>
      <c r="G114" s="97" t="n">
        <v>50</v>
      </c>
      <c r="H114" s="98"/>
      <c r="I114" s="97" t="n">
        <v>70</v>
      </c>
      <c r="J114" s="123"/>
      <c r="K114" s="113" t="n">
        <v>110</v>
      </c>
      <c r="L114" s="124"/>
      <c r="M114" s="97" t="n">
        <v>100</v>
      </c>
      <c r="N114" s="99"/>
      <c r="O114" s="96" t="n">
        <v>70</v>
      </c>
      <c r="P114" s="259"/>
      <c r="Q114" s="120" t="s">
        <v>302</v>
      </c>
      <c r="R114" s="260" t="n">
        <f aca="false">(C114*R$4)/1000</f>
        <v>0.06</v>
      </c>
      <c r="S114" s="98"/>
      <c r="T114" s="260" t="n">
        <f aca="false">(E114*T$4)/1000</f>
        <v>0.44</v>
      </c>
      <c r="U114" s="98"/>
      <c r="V114" s="260" t="n">
        <f aca="false">(G114*V$4)/1000</f>
        <v>13.8</v>
      </c>
      <c r="W114" s="98"/>
      <c r="X114" s="260" t="n">
        <f aca="false">(I114*X$4)/1000</f>
        <v>62.44</v>
      </c>
      <c r="Y114" s="99"/>
      <c r="Z114" s="260" t="n">
        <f aca="false">(K114*Z$4)/1000</f>
        <v>8.8</v>
      </c>
      <c r="AA114" s="101"/>
      <c r="AB114" s="260" t="n">
        <f aca="false">(M114*AB$4)/1000</f>
        <v>22.5</v>
      </c>
      <c r="AC114" s="99"/>
      <c r="AD114" s="261" t="n">
        <f aca="false">(O114*AD$4)/1000</f>
        <v>12.6</v>
      </c>
      <c r="AE114" s="296" t="n">
        <f aca="false">SUM(R114:AD114)</f>
        <v>120.64</v>
      </c>
      <c r="AG114" s="120" t="s">
        <v>302</v>
      </c>
      <c r="AH114" s="263" t="n">
        <v>0</v>
      </c>
      <c r="AI114" s="264" t="n">
        <f aca="false">R114/(100-$AH114)*100</f>
        <v>0.06</v>
      </c>
      <c r="AJ114" s="98"/>
      <c r="AK114" s="264" t="n">
        <f aca="false">T114/(100-$AH114)*100</f>
        <v>0.44</v>
      </c>
      <c r="AL114" s="98"/>
      <c r="AM114" s="264" t="n">
        <f aca="false">V114/(100-$AH114)*100</f>
        <v>13.8</v>
      </c>
      <c r="AN114" s="98"/>
      <c r="AO114" s="264" t="n">
        <f aca="false">X114/(100-$AH114)*100</f>
        <v>62.44</v>
      </c>
      <c r="AP114" s="99"/>
      <c r="AQ114" s="264" t="n">
        <f aca="false">Z114/(100-$AH114)*100</f>
        <v>8.8</v>
      </c>
      <c r="AR114" s="101"/>
      <c r="AS114" s="264" t="n">
        <f aca="false">AB114/(100-$AH114)*100</f>
        <v>22.5</v>
      </c>
      <c r="AT114" s="99"/>
      <c r="AU114" s="264" t="n">
        <f aca="false">AD114/(100-$AH114)*100</f>
        <v>12.6</v>
      </c>
      <c r="AV114" s="262" t="n">
        <f aca="false">SUM(AI114:AU114)</f>
        <v>120.64</v>
      </c>
      <c r="AX114" s="120" t="s">
        <v>302</v>
      </c>
      <c r="AY114" s="265" t="n">
        <f aca="false">AH114</f>
        <v>0</v>
      </c>
      <c r="AZ114" s="260" t="n">
        <f aca="false">AE114</f>
        <v>120.64</v>
      </c>
      <c r="BA114" s="98"/>
      <c r="BB114" s="260" t="n">
        <f aca="false">AV114</f>
        <v>120.64</v>
      </c>
      <c r="BC114" s="99"/>
      <c r="BD114" s="266" t="n">
        <v>1</v>
      </c>
      <c r="BE114" s="98"/>
      <c r="BF114" s="267" t="n">
        <f aca="false">BD114*BB114</f>
        <v>120.64</v>
      </c>
      <c r="BG114" s="99"/>
      <c r="BH114" s="260" t="n">
        <f aca="false">BB114-AZ114</f>
        <v>0</v>
      </c>
      <c r="BI114" s="101"/>
      <c r="BJ114" s="267" t="n">
        <f aca="false">BH114*BD114</f>
        <v>0</v>
      </c>
      <c r="BK114" s="99"/>
      <c r="BL114" s="268" t="n">
        <v>39934</v>
      </c>
    </row>
    <row r="115" customFormat="false" ht="12.75" hidden="false" customHeight="false" outlineLevel="0" collapsed="false">
      <c r="B115" s="120" t="s">
        <v>303</v>
      </c>
      <c r="C115" s="125" t="n">
        <v>0</v>
      </c>
      <c r="D115" s="98"/>
      <c r="E115" s="125" t="n">
        <v>0</v>
      </c>
      <c r="F115" s="98"/>
      <c r="G115" s="97" t="n">
        <v>50</v>
      </c>
      <c r="H115" s="98"/>
      <c r="I115" s="97" t="n">
        <v>70</v>
      </c>
      <c r="J115" s="123"/>
      <c r="K115" s="113" t="n">
        <v>110</v>
      </c>
      <c r="L115" s="124"/>
      <c r="M115" s="97" t="n">
        <v>100</v>
      </c>
      <c r="N115" s="99"/>
      <c r="O115" s="96" t="n">
        <v>70</v>
      </c>
      <c r="P115" s="259"/>
      <c r="Q115" s="120" t="s">
        <v>303</v>
      </c>
      <c r="R115" s="260" t="n">
        <f aca="false">(C115*R$4)/1000</f>
        <v>0</v>
      </c>
      <c r="S115" s="98"/>
      <c r="T115" s="260" t="n">
        <f aca="false">(E115*T$4)/1000</f>
        <v>0</v>
      </c>
      <c r="U115" s="98"/>
      <c r="V115" s="260" t="n">
        <f aca="false">(G115*V$4)/1000</f>
        <v>13.8</v>
      </c>
      <c r="W115" s="98"/>
      <c r="X115" s="260" t="n">
        <f aca="false">(I115*X$4)/1000</f>
        <v>62.44</v>
      </c>
      <c r="Y115" s="99"/>
      <c r="Z115" s="260" t="n">
        <f aca="false">(K115*Z$4)/1000</f>
        <v>8.8</v>
      </c>
      <c r="AA115" s="101"/>
      <c r="AB115" s="260" t="n">
        <f aca="false">(M115*AB$4)/1000</f>
        <v>22.5</v>
      </c>
      <c r="AC115" s="99"/>
      <c r="AD115" s="261" t="n">
        <f aca="false">(O115*AD$4)/1000</f>
        <v>12.6</v>
      </c>
      <c r="AE115" s="296" t="n">
        <f aca="false">SUM(R115:AD115)</f>
        <v>120.14</v>
      </c>
      <c r="AG115" s="120" t="s">
        <v>303</v>
      </c>
      <c r="AH115" s="263" t="n">
        <v>0</v>
      </c>
      <c r="AI115" s="264" t="n">
        <f aca="false">R115/(100-$AH115)*100</f>
        <v>0</v>
      </c>
      <c r="AJ115" s="98"/>
      <c r="AK115" s="264" t="n">
        <f aca="false">T115/(100-$AH115)*100</f>
        <v>0</v>
      </c>
      <c r="AL115" s="98"/>
      <c r="AM115" s="264" t="n">
        <f aca="false">V115/(100-$AH115)*100</f>
        <v>13.8</v>
      </c>
      <c r="AN115" s="98"/>
      <c r="AO115" s="264" t="n">
        <f aca="false">X115/(100-$AH115)*100</f>
        <v>62.44</v>
      </c>
      <c r="AP115" s="99"/>
      <c r="AQ115" s="264" t="n">
        <f aca="false">Z115/(100-$AH115)*100</f>
        <v>8.8</v>
      </c>
      <c r="AR115" s="101"/>
      <c r="AS115" s="264" t="n">
        <f aca="false">AB115/(100-$AH115)*100</f>
        <v>22.5</v>
      </c>
      <c r="AT115" s="99"/>
      <c r="AU115" s="264" t="n">
        <f aca="false">AD115/(100-$AH115)*100</f>
        <v>12.6</v>
      </c>
      <c r="AV115" s="262" t="n">
        <f aca="false">SUM(AI115:AU115)</f>
        <v>120.14</v>
      </c>
      <c r="AX115" s="120" t="s">
        <v>303</v>
      </c>
      <c r="AY115" s="265" t="n">
        <f aca="false">AH115</f>
        <v>0</v>
      </c>
      <c r="AZ115" s="260" t="n">
        <f aca="false">AE115</f>
        <v>120.14</v>
      </c>
      <c r="BA115" s="98"/>
      <c r="BB115" s="260" t="n">
        <f aca="false">AV115</f>
        <v>120.14</v>
      </c>
      <c r="BC115" s="99"/>
      <c r="BD115" s="266" t="n">
        <v>1</v>
      </c>
      <c r="BE115" s="98"/>
      <c r="BF115" s="267" t="n">
        <f aca="false">BD115*BB115</f>
        <v>120.14</v>
      </c>
      <c r="BG115" s="99"/>
      <c r="BH115" s="260" t="n">
        <f aca="false">BB115-AZ115</f>
        <v>0</v>
      </c>
      <c r="BI115" s="101"/>
      <c r="BJ115" s="267" t="n">
        <f aca="false">BH115*BD115</f>
        <v>0</v>
      </c>
      <c r="BK115" s="99"/>
      <c r="BL115" s="268" t="n">
        <v>39934</v>
      </c>
    </row>
    <row r="116" customFormat="false" ht="12.75" hidden="false" customHeight="false" outlineLevel="0" collapsed="false">
      <c r="B116" s="120" t="s">
        <v>304</v>
      </c>
      <c r="C116" s="125" t="n">
        <v>0</v>
      </c>
      <c r="D116" s="98"/>
      <c r="E116" s="125" t="n">
        <v>0</v>
      </c>
      <c r="F116" s="98"/>
      <c r="G116" s="125" t="n">
        <v>0</v>
      </c>
      <c r="H116" s="98"/>
      <c r="I116" s="125" t="n">
        <v>0</v>
      </c>
      <c r="J116" s="123"/>
      <c r="K116" s="113" t="n">
        <v>130</v>
      </c>
      <c r="L116" s="124"/>
      <c r="M116" s="97" t="n">
        <v>120</v>
      </c>
      <c r="N116" s="99"/>
      <c r="O116" s="96" t="n">
        <v>80</v>
      </c>
      <c r="P116" s="259"/>
      <c r="Q116" s="120" t="s">
        <v>304</v>
      </c>
      <c r="R116" s="260" t="n">
        <f aca="false">(C116*R$4)/1000</f>
        <v>0</v>
      </c>
      <c r="S116" s="98"/>
      <c r="T116" s="260" t="n">
        <f aca="false">(E116*T$4)/1000</f>
        <v>0</v>
      </c>
      <c r="U116" s="98"/>
      <c r="V116" s="260" t="n">
        <f aca="false">(G116*V$4)/1000</f>
        <v>0</v>
      </c>
      <c r="W116" s="98"/>
      <c r="X116" s="260" t="n">
        <f aca="false">(I116*X$4)/1000</f>
        <v>0</v>
      </c>
      <c r="Y116" s="99"/>
      <c r="Z116" s="260" t="n">
        <f aca="false">(K116*Z$4)/1000</f>
        <v>10.4</v>
      </c>
      <c r="AA116" s="101"/>
      <c r="AB116" s="260" t="n">
        <f aca="false">(M116*AB$4)/1000</f>
        <v>27</v>
      </c>
      <c r="AC116" s="99"/>
      <c r="AD116" s="261" t="n">
        <f aca="false">(O116*AD$4)/1000</f>
        <v>14.4</v>
      </c>
      <c r="AE116" s="296" t="n">
        <f aca="false">SUM(R116:AD116)</f>
        <v>51.8</v>
      </c>
      <c r="AG116" s="120" t="s">
        <v>304</v>
      </c>
      <c r="AH116" s="263" t="n">
        <v>0</v>
      </c>
      <c r="AI116" s="264" t="n">
        <f aca="false">R116/(100-$AH116)*100</f>
        <v>0</v>
      </c>
      <c r="AJ116" s="98"/>
      <c r="AK116" s="264" t="n">
        <f aca="false">T116/(100-$AH116)*100</f>
        <v>0</v>
      </c>
      <c r="AL116" s="98"/>
      <c r="AM116" s="264" t="n">
        <f aca="false">V116/(100-$AH116)*100</f>
        <v>0</v>
      </c>
      <c r="AN116" s="98"/>
      <c r="AO116" s="264" t="n">
        <f aca="false">X116/(100-$AH116)*100</f>
        <v>0</v>
      </c>
      <c r="AP116" s="99"/>
      <c r="AQ116" s="264" t="n">
        <f aca="false">Z116/(100-$AH116)*100</f>
        <v>10.4</v>
      </c>
      <c r="AR116" s="101"/>
      <c r="AS116" s="264" t="n">
        <f aca="false">AB116/(100-$AH116)*100</f>
        <v>27</v>
      </c>
      <c r="AT116" s="99"/>
      <c r="AU116" s="264" t="n">
        <f aca="false">AD116/(100-$AH116)*100</f>
        <v>14.4</v>
      </c>
      <c r="AV116" s="262" t="n">
        <f aca="false">SUM(AI116:AU116)</f>
        <v>51.8</v>
      </c>
      <c r="AX116" s="120" t="s">
        <v>304</v>
      </c>
      <c r="AY116" s="265" t="n">
        <f aca="false">AH116</f>
        <v>0</v>
      </c>
      <c r="AZ116" s="260" t="n">
        <f aca="false">AE116</f>
        <v>51.8</v>
      </c>
      <c r="BA116" s="98"/>
      <c r="BB116" s="260" t="n">
        <f aca="false">AV116</f>
        <v>51.8</v>
      </c>
      <c r="BC116" s="99"/>
      <c r="BD116" s="266" t="n">
        <v>1</v>
      </c>
      <c r="BE116" s="98"/>
      <c r="BF116" s="267" t="n">
        <f aca="false">BD116*BB116</f>
        <v>51.8</v>
      </c>
      <c r="BG116" s="99"/>
      <c r="BH116" s="260" t="n">
        <f aca="false">BB116-AZ116</f>
        <v>0</v>
      </c>
      <c r="BI116" s="101"/>
      <c r="BJ116" s="267" t="n">
        <f aca="false">BH116*BD116</f>
        <v>0</v>
      </c>
      <c r="BK116" s="99"/>
      <c r="BL116" s="268" t="n">
        <v>39934</v>
      </c>
    </row>
    <row r="117" customFormat="false" ht="48" hidden="false" customHeight="false" outlineLevel="0" collapsed="false">
      <c r="B117" s="120" t="s">
        <v>306</v>
      </c>
      <c r="C117" s="125" t="n">
        <v>0</v>
      </c>
      <c r="D117" s="98"/>
      <c r="E117" s="125" t="n">
        <v>0</v>
      </c>
      <c r="F117" s="98"/>
      <c r="G117" s="97" t="n">
        <v>50</v>
      </c>
      <c r="H117" s="98"/>
      <c r="I117" s="97" t="n">
        <v>70</v>
      </c>
      <c r="J117" s="123"/>
      <c r="K117" s="113" t="n">
        <v>110</v>
      </c>
      <c r="L117" s="124"/>
      <c r="M117" s="97" t="n">
        <v>100</v>
      </c>
      <c r="N117" s="99"/>
      <c r="O117" s="96" t="n">
        <v>70</v>
      </c>
      <c r="P117" s="259"/>
      <c r="Q117" s="120" t="s">
        <v>306</v>
      </c>
      <c r="R117" s="260" t="n">
        <f aca="false">(C117*R$4)/1000</f>
        <v>0</v>
      </c>
      <c r="S117" s="98"/>
      <c r="T117" s="260" t="n">
        <f aca="false">(E117*T$4)/1000</f>
        <v>0</v>
      </c>
      <c r="U117" s="98"/>
      <c r="V117" s="260" t="n">
        <f aca="false">(G117*V$4)/1000</f>
        <v>13.8</v>
      </c>
      <c r="W117" s="98"/>
      <c r="X117" s="260" t="n">
        <f aca="false">(I117*X$4)/1000</f>
        <v>62.44</v>
      </c>
      <c r="Y117" s="99"/>
      <c r="Z117" s="260" t="n">
        <f aca="false">(K117*Z$4)/1000</f>
        <v>8.8</v>
      </c>
      <c r="AA117" s="101"/>
      <c r="AB117" s="260" t="n">
        <f aca="false">(M117*AB$4)/1000</f>
        <v>22.5</v>
      </c>
      <c r="AC117" s="99"/>
      <c r="AD117" s="261" t="n">
        <f aca="false">(O117*AD$4)/1000</f>
        <v>12.6</v>
      </c>
      <c r="AE117" s="296" t="n">
        <f aca="false">SUM(R117:AD117)</f>
        <v>120.14</v>
      </c>
      <c r="AG117" s="120" t="s">
        <v>306</v>
      </c>
      <c r="AH117" s="263" t="n">
        <v>0</v>
      </c>
      <c r="AI117" s="264" t="n">
        <f aca="false">R117/(100-$AH117)*100</f>
        <v>0</v>
      </c>
      <c r="AJ117" s="98"/>
      <c r="AK117" s="264" t="n">
        <f aca="false">T117/(100-$AH117)*100</f>
        <v>0</v>
      </c>
      <c r="AL117" s="98"/>
      <c r="AM117" s="264" t="n">
        <f aca="false">V117/(100-$AH117)*100</f>
        <v>13.8</v>
      </c>
      <c r="AN117" s="98"/>
      <c r="AO117" s="264" t="n">
        <f aca="false">X117/(100-$AH117)*100</f>
        <v>62.44</v>
      </c>
      <c r="AP117" s="99"/>
      <c r="AQ117" s="264" t="n">
        <f aca="false">Z117/(100-$AH117)*100</f>
        <v>8.8</v>
      </c>
      <c r="AR117" s="101"/>
      <c r="AS117" s="264" t="n">
        <f aca="false">AB117/(100-$AH117)*100</f>
        <v>22.5</v>
      </c>
      <c r="AT117" s="99"/>
      <c r="AU117" s="264" t="n">
        <f aca="false">AD117/(100-$AH117)*100</f>
        <v>12.6</v>
      </c>
      <c r="AV117" s="262" t="n">
        <f aca="false">SUM(AI117:AU117)</f>
        <v>120.14</v>
      </c>
      <c r="AX117" s="120" t="s">
        <v>306</v>
      </c>
      <c r="AY117" s="265" t="n">
        <f aca="false">AH117</f>
        <v>0</v>
      </c>
      <c r="AZ117" s="260" t="n">
        <f aca="false">AE117</f>
        <v>120.14</v>
      </c>
      <c r="BA117" s="98"/>
      <c r="BB117" s="260" t="n">
        <f aca="false">AV117</f>
        <v>120.14</v>
      </c>
      <c r="BC117" s="99"/>
      <c r="BD117" s="266" t="n">
        <v>1</v>
      </c>
      <c r="BE117" s="98"/>
      <c r="BF117" s="267" t="n">
        <f aca="false">BD117*BB117</f>
        <v>120.14</v>
      </c>
      <c r="BG117" s="99"/>
      <c r="BH117" s="260" t="n">
        <f aca="false">BB117-AZ117</f>
        <v>0</v>
      </c>
      <c r="BI117" s="101"/>
      <c r="BJ117" s="267" t="n">
        <f aca="false">BH117*BD117</f>
        <v>0</v>
      </c>
      <c r="BK117" s="99"/>
      <c r="BL117" s="268" t="n">
        <v>39934</v>
      </c>
    </row>
    <row r="118" customFormat="false" ht="12.75" hidden="false" customHeight="true" outlineLevel="0" collapsed="false">
      <c r="B118" s="108" t="s">
        <v>307</v>
      </c>
      <c r="C118" s="129" t="n">
        <v>0</v>
      </c>
      <c r="D118" s="130"/>
      <c r="E118" s="129" t="n">
        <v>0</v>
      </c>
      <c r="F118" s="130"/>
      <c r="G118" s="129" t="n">
        <v>0</v>
      </c>
      <c r="H118" s="130"/>
      <c r="I118" s="129" t="n">
        <v>0</v>
      </c>
      <c r="J118" s="131"/>
      <c r="K118" s="109" t="s">
        <v>308</v>
      </c>
      <c r="L118" s="110"/>
      <c r="M118" s="129" t="n">
        <v>150</v>
      </c>
      <c r="N118" s="131"/>
      <c r="O118" s="132" t="n">
        <v>110</v>
      </c>
      <c r="P118" s="259"/>
      <c r="Q118" s="273" t="s">
        <v>307</v>
      </c>
      <c r="R118" s="308" t="n">
        <v>0</v>
      </c>
      <c r="S118" s="130"/>
      <c r="T118" s="129" t="n">
        <v>0</v>
      </c>
      <c r="U118" s="130"/>
      <c r="V118" s="129" t="n">
        <v>0</v>
      </c>
      <c r="W118" s="130"/>
      <c r="X118" s="129" t="n">
        <v>0</v>
      </c>
      <c r="Y118" s="131"/>
      <c r="Z118" s="109" t="s">
        <v>308</v>
      </c>
      <c r="AA118" s="110"/>
      <c r="AB118" s="129" t="n">
        <v>150</v>
      </c>
      <c r="AC118" s="131"/>
      <c r="AD118" s="132" t="n">
        <v>110</v>
      </c>
      <c r="AE118" s="306"/>
      <c r="AG118" s="273" t="s">
        <v>307</v>
      </c>
      <c r="AH118" s="276" t="n">
        <v>0</v>
      </c>
      <c r="AI118" s="308" t="n">
        <v>0</v>
      </c>
      <c r="AJ118" s="130"/>
      <c r="AK118" s="129" t="n">
        <v>0</v>
      </c>
      <c r="AL118" s="130"/>
      <c r="AM118" s="129" t="n">
        <v>0</v>
      </c>
      <c r="AN118" s="130"/>
      <c r="AO118" s="129" t="n">
        <v>0</v>
      </c>
      <c r="AP118" s="131"/>
      <c r="AQ118" s="109" t="s">
        <v>308</v>
      </c>
      <c r="AR118" s="110"/>
      <c r="AS118" s="129" t="n">
        <v>150</v>
      </c>
      <c r="AT118" s="131"/>
      <c r="AU118" s="132" t="n">
        <v>110</v>
      </c>
      <c r="AV118" s="306"/>
      <c r="AX118" s="273" t="s">
        <v>307</v>
      </c>
      <c r="AY118" s="277" t="n">
        <f aca="false">AH118</f>
        <v>0</v>
      </c>
      <c r="AZ118" s="309"/>
      <c r="BA118" s="184"/>
      <c r="BB118" s="281"/>
      <c r="BC118" s="184"/>
      <c r="BD118" s="281"/>
      <c r="BE118" s="184"/>
      <c r="BF118" s="281"/>
      <c r="BG118" s="282"/>
      <c r="BH118" s="279"/>
      <c r="BI118" s="182"/>
      <c r="BJ118" s="281"/>
      <c r="BK118" s="282"/>
      <c r="BL118" s="283"/>
    </row>
    <row r="119" s="174" customFormat="true" ht="12.75" hidden="false" customHeight="false" outlineLevel="0" collapsed="false">
      <c r="B119" s="108"/>
      <c r="C119" s="113" t="n">
        <v>0</v>
      </c>
      <c r="D119" s="157"/>
      <c r="E119" s="113" t="n">
        <v>0</v>
      </c>
      <c r="F119" s="157"/>
      <c r="G119" s="113" t="n">
        <v>0</v>
      </c>
      <c r="H119" s="115"/>
      <c r="I119" s="113" t="n">
        <v>0</v>
      </c>
      <c r="J119" s="115"/>
      <c r="K119" s="113" t="n">
        <v>160</v>
      </c>
      <c r="L119" s="158"/>
      <c r="M119" s="113" t="n">
        <v>150</v>
      </c>
      <c r="N119" s="115"/>
      <c r="O119" s="133" t="n">
        <v>110</v>
      </c>
      <c r="P119" s="217"/>
      <c r="Q119" s="273"/>
      <c r="R119" s="260" t="n">
        <f aca="false">(C119*R$4)/1000</f>
        <v>0</v>
      </c>
      <c r="S119" s="98"/>
      <c r="T119" s="260" t="n">
        <f aca="false">(E119*T$4)/1000</f>
        <v>0</v>
      </c>
      <c r="U119" s="98"/>
      <c r="V119" s="260" t="n">
        <f aca="false">(G119*V$4)/1000</f>
        <v>0</v>
      </c>
      <c r="W119" s="98"/>
      <c r="X119" s="260" t="n">
        <f aca="false">(I119*X$4)/1000</f>
        <v>0</v>
      </c>
      <c r="Y119" s="99"/>
      <c r="Z119" s="260" t="n">
        <f aca="false">(K119*Z$4)/1000</f>
        <v>12.8</v>
      </c>
      <c r="AA119" s="101"/>
      <c r="AB119" s="260" t="n">
        <f aca="false">(M119*AB$4)/1000</f>
        <v>33.75</v>
      </c>
      <c r="AC119" s="99"/>
      <c r="AD119" s="261" t="n">
        <f aca="false">(O119*AD$4)/1000</f>
        <v>19.8</v>
      </c>
      <c r="AE119" s="296" t="n">
        <f aca="false">SUM(R119:AD119)</f>
        <v>66.35</v>
      </c>
      <c r="AG119" s="273"/>
      <c r="AH119" s="276"/>
      <c r="AI119" s="264" t="n">
        <f aca="false">R119/(100-$AH118)*100</f>
        <v>0</v>
      </c>
      <c r="AJ119" s="292"/>
      <c r="AK119" s="264" t="n">
        <f aca="false">T119/(100-$AH118)*100</f>
        <v>0</v>
      </c>
      <c r="AL119" s="292"/>
      <c r="AM119" s="264" t="n">
        <f aca="false">V119/(100-$AH118)*100</f>
        <v>0</v>
      </c>
      <c r="AN119" s="292"/>
      <c r="AO119" s="264" t="n">
        <f aca="false">X119/(100-$AH118)*100</f>
        <v>0</v>
      </c>
      <c r="AP119" s="293"/>
      <c r="AQ119" s="264" t="n">
        <f aca="false">Z119/(100-$AH118)*100</f>
        <v>12.8</v>
      </c>
      <c r="AR119" s="294"/>
      <c r="AS119" s="264" t="n">
        <f aca="false">AB119/(100-$AH118)*100</f>
        <v>33.75</v>
      </c>
      <c r="AT119" s="293"/>
      <c r="AU119" s="264" t="n">
        <f aca="false">AD119/(100-$AH118)*100</f>
        <v>19.8</v>
      </c>
      <c r="AV119" s="296" t="n">
        <f aca="false">SUM(AI119:AU119)</f>
        <v>66.35</v>
      </c>
      <c r="AX119" s="273"/>
      <c r="AY119" s="277"/>
      <c r="AZ119" s="297" t="n">
        <f aca="false">AE119</f>
        <v>66.35</v>
      </c>
      <c r="BA119" s="134"/>
      <c r="BB119" s="297" t="n">
        <f aca="false">AV119</f>
        <v>66.35</v>
      </c>
      <c r="BC119" s="123"/>
      <c r="BD119" s="298" t="n">
        <v>1</v>
      </c>
      <c r="BE119" s="134"/>
      <c r="BF119" s="299" t="n">
        <f aca="false">BD119*BB119</f>
        <v>66.35</v>
      </c>
      <c r="BG119" s="123"/>
      <c r="BH119" s="297" t="n">
        <f aca="false">BB119-AZ119</f>
        <v>0</v>
      </c>
      <c r="BI119" s="300"/>
      <c r="BJ119" s="299" t="n">
        <f aca="false">BH119*BD119</f>
        <v>0</v>
      </c>
      <c r="BK119" s="123"/>
      <c r="BL119" s="301" t="n">
        <v>39934</v>
      </c>
    </row>
    <row r="120" s="102" customFormat="true" ht="15.75" hidden="false" customHeight="true" outlineLevel="0" collapsed="false">
      <c r="B120" s="160" t="s">
        <v>309</v>
      </c>
      <c r="C120" s="320" t="s">
        <v>309</v>
      </c>
      <c r="D120" s="320"/>
      <c r="E120" s="320"/>
      <c r="F120" s="320"/>
      <c r="G120" s="320"/>
      <c r="H120" s="320"/>
      <c r="I120" s="320"/>
      <c r="J120" s="320"/>
      <c r="K120" s="320"/>
      <c r="L120" s="320"/>
      <c r="M120" s="320"/>
      <c r="N120" s="320"/>
      <c r="O120" s="320"/>
      <c r="P120" s="320"/>
      <c r="Q120" s="160" t="s">
        <v>309</v>
      </c>
      <c r="R120" s="159" t="s">
        <v>309</v>
      </c>
      <c r="S120" s="159"/>
      <c r="T120" s="159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G120" s="160" t="s">
        <v>309</v>
      </c>
      <c r="AH120" s="271"/>
      <c r="AI120" s="159" t="s">
        <v>309</v>
      </c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X120" s="160" t="s">
        <v>309</v>
      </c>
      <c r="AY120" s="307"/>
      <c r="AZ120" s="159" t="s">
        <v>309</v>
      </c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</row>
    <row r="121" customFormat="false" ht="61.5" hidden="false" customHeight="false" outlineLevel="0" collapsed="false">
      <c r="B121" s="120" t="s">
        <v>310</v>
      </c>
      <c r="C121" s="125" t="n">
        <v>0</v>
      </c>
      <c r="D121" s="98"/>
      <c r="E121" s="121" t="s">
        <v>311</v>
      </c>
      <c r="F121" s="136"/>
      <c r="G121" s="97" t="n">
        <v>50</v>
      </c>
      <c r="H121" s="98"/>
      <c r="I121" s="97" t="n">
        <v>70</v>
      </c>
      <c r="J121" s="123"/>
      <c r="K121" s="113" t="n">
        <v>110</v>
      </c>
      <c r="L121" s="124"/>
      <c r="M121" s="97" t="n">
        <v>100</v>
      </c>
      <c r="N121" s="99"/>
      <c r="O121" s="96" t="n">
        <v>70</v>
      </c>
      <c r="P121" s="259"/>
      <c r="Q121" s="120" t="s">
        <v>310</v>
      </c>
      <c r="R121" s="260" t="n">
        <f aca="false">(C121*R$4)/1000</f>
        <v>0</v>
      </c>
      <c r="S121" s="98"/>
      <c r="T121" s="322"/>
      <c r="U121" s="98"/>
      <c r="V121" s="260" t="n">
        <f aca="false">(G121*V$4)/1000</f>
        <v>13.8</v>
      </c>
      <c r="W121" s="98"/>
      <c r="X121" s="260" t="n">
        <f aca="false">(I121*X$4)/1000</f>
        <v>62.44</v>
      </c>
      <c r="Y121" s="99"/>
      <c r="Z121" s="260" t="n">
        <f aca="false">(K121*Z$4)/1000</f>
        <v>8.8</v>
      </c>
      <c r="AA121" s="101"/>
      <c r="AB121" s="260" t="n">
        <f aca="false">(M121*AB$4)/1000</f>
        <v>22.5</v>
      </c>
      <c r="AC121" s="99"/>
      <c r="AD121" s="261" t="n">
        <f aca="false">(O121*AD$4)/1000</f>
        <v>12.6</v>
      </c>
      <c r="AE121" s="296" t="n">
        <f aca="false">SUM(R121:AD121)</f>
        <v>120.14</v>
      </c>
      <c r="AG121" s="120" t="s">
        <v>310</v>
      </c>
      <c r="AH121" s="263" t="n">
        <v>0</v>
      </c>
      <c r="AI121" s="264" t="n">
        <f aca="false">R121/(100-$AH121)*100</f>
        <v>0</v>
      </c>
      <c r="AJ121" s="98"/>
      <c r="AK121" s="264" t="n">
        <f aca="false">T121/(100-$AH121)*100</f>
        <v>0</v>
      </c>
      <c r="AL121" s="98"/>
      <c r="AM121" s="264" t="n">
        <f aca="false">V121/(100-$AH121)*100</f>
        <v>13.8</v>
      </c>
      <c r="AN121" s="98"/>
      <c r="AO121" s="264" t="n">
        <f aca="false">X121/(100-$AH121)*100</f>
        <v>62.44</v>
      </c>
      <c r="AP121" s="99"/>
      <c r="AQ121" s="264" t="n">
        <f aca="false">Z121/(100-$AH121)*100</f>
        <v>8.8</v>
      </c>
      <c r="AR121" s="101"/>
      <c r="AS121" s="264" t="n">
        <f aca="false">AB121/(100-$AH121)*100</f>
        <v>22.5</v>
      </c>
      <c r="AT121" s="99"/>
      <c r="AU121" s="264" t="n">
        <f aca="false">AD121/(100-$AH121)*100</f>
        <v>12.6</v>
      </c>
      <c r="AV121" s="262" t="n">
        <f aca="false">SUM(AI121:AU121)</f>
        <v>120.14</v>
      </c>
      <c r="AX121" s="120" t="s">
        <v>310</v>
      </c>
      <c r="AY121" s="265" t="n">
        <f aca="false">AH121</f>
        <v>0</v>
      </c>
      <c r="AZ121" s="260" t="n">
        <f aca="false">AE121</f>
        <v>120.14</v>
      </c>
      <c r="BA121" s="98"/>
      <c r="BB121" s="260" t="n">
        <f aca="false">AV121</f>
        <v>120.14</v>
      </c>
      <c r="BC121" s="99"/>
      <c r="BD121" s="266" t="n">
        <v>1</v>
      </c>
      <c r="BE121" s="98"/>
      <c r="BF121" s="267" t="n">
        <f aca="false">BD121*BB121</f>
        <v>120.14</v>
      </c>
      <c r="BG121" s="99"/>
      <c r="BH121" s="260" t="n">
        <f aca="false">BB121-AZ121</f>
        <v>0</v>
      </c>
      <c r="BI121" s="101"/>
      <c r="BJ121" s="267" t="n">
        <f aca="false">BH121*BD121</f>
        <v>0</v>
      </c>
      <c r="BK121" s="99"/>
      <c r="BL121" s="268" t="n">
        <v>39934</v>
      </c>
    </row>
    <row r="122" customFormat="false" ht="61.5" hidden="false" customHeight="true" outlineLevel="0" collapsed="false">
      <c r="B122" s="162" t="s">
        <v>313</v>
      </c>
      <c r="C122" s="129" t="n">
        <v>10</v>
      </c>
      <c r="D122" s="130"/>
      <c r="E122" s="109" t="s">
        <v>311</v>
      </c>
      <c r="F122" s="163" t="s">
        <v>314</v>
      </c>
      <c r="G122" s="129" t="n">
        <v>50</v>
      </c>
      <c r="H122" s="130"/>
      <c r="I122" s="129" t="n">
        <v>70</v>
      </c>
      <c r="J122" s="164"/>
      <c r="K122" s="165" t="n">
        <v>110</v>
      </c>
      <c r="L122" s="166"/>
      <c r="M122" s="129" t="n">
        <v>100</v>
      </c>
      <c r="N122" s="131"/>
      <c r="O122" s="132" t="n">
        <v>70</v>
      </c>
      <c r="P122" s="259"/>
      <c r="Q122" s="273" t="s">
        <v>312</v>
      </c>
      <c r="R122" s="308" t="n">
        <v>10</v>
      </c>
      <c r="S122" s="130"/>
      <c r="T122" s="109" t="s">
        <v>311</v>
      </c>
      <c r="U122" s="163" t="s">
        <v>314</v>
      </c>
      <c r="V122" s="129" t="n">
        <v>50</v>
      </c>
      <c r="W122" s="130"/>
      <c r="X122" s="129" t="n">
        <v>70</v>
      </c>
      <c r="Y122" s="164"/>
      <c r="Z122" s="165" t="n">
        <v>110</v>
      </c>
      <c r="AA122" s="166"/>
      <c r="AB122" s="129" t="n">
        <v>100</v>
      </c>
      <c r="AC122" s="131"/>
      <c r="AD122" s="132" t="n">
        <v>70</v>
      </c>
      <c r="AE122" s="306"/>
      <c r="AG122" s="273" t="s">
        <v>312</v>
      </c>
      <c r="AH122" s="276" t="n">
        <v>0</v>
      </c>
      <c r="AI122" s="308" t="n">
        <v>10</v>
      </c>
      <c r="AJ122" s="130"/>
      <c r="AK122" s="109" t="s">
        <v>311</v>
      </c>
      <c r="AL122" s="163" t="s">
        <v>314</v>
      </c>
      <c r="AM122" s="129" t="n">
        <v>50</v>
      </c>
      <c r="AN122" s="130"/>
      <c r="AO122" s="129" t="n">
        <v>70</v>
      </c>
      <c r="AP122" s="164"/>
      <c r="AQ122" s="165" t="n">
        <v>110</v>
      </c>
      <c r="AR122" s="166"/>
      <c r="AS122" s="129" t="n">
        <v>100</v>
      </c>
      <c r="AT122" s="131"/>
      <c r="AU122" s="132" t="n">
        <v>70</v>
      </c>
      <c r="AV122" s="306"/>
      <c r="AX122" s="273" t="s">
        <v>312</v>
      </c>
      <c r="AY122" s="277" t="n">
        <f aca="false">AH122</f>
        <v>0</v>
      </c>
      <c r="AZ122" s="309"/>
      <c r="BA122" s="184"/>
      <c r="BB122" s="279"/>
      <c r="BC122" s="323" t="s">
        <v>314</v>
      </c>
      <c r="BD122" s="281"/>
      <c r="BE122" s="184"/>
      <c r="BF122" s="281"/>
      <c r="BG122" s="282"/>
      <c r="BH122" s="279"/>
      <c r="BI122" s="317"/>
      <c r="BJ122" s="281"/>
      <c r="BK122" s="282"/>
      <c r="BL122" s="283"/>
    </row>
    <row r="123" s="174" customFormat="true" ht="12.75" hidden="false" customHeight="false" outlineLevel="0" collapsed="false">
      <c r="B123" s="167"/>
      <c r="C123" s="113" t="n">
        <v>10</v>
      </c>
      <c r="D123" s="157"/>
      <c r="E123" s="113" t="n">
        <v>20</v>
      </c>
      <c r="F123" s="168" t="s">
        <v>314</v>
      </c>
      <c r="G123" s="113" t="n">
        <v>50</v>
      </c>
      <c r="H123" s="115"/>
      <c r="I123" s="113" t="n">
        <v>70</v>
      </c>
      <c r="J123" s="169"/>
      <c r="K123" s="170" t="n">
        <v>110</v>
      </c>
      <c r="L123" s="171"/>
      <c r="M123" s="113" t="n">
        <v>100</v>
      </c>
      <c r="N123" s="115"/>
      <c r="O123" s="133" t="n">
        <v>70</v>
      </c>
      <c r="P123" s="217"/>
      <c r="Q123" s="273"/>
      <c r="R123" s="260" t="n">
        <f aca="false">(C123*R$4)/1000</f>
        <v>0.04</v>
      </c>
      <c r="S123" s="98"/>
      <c r="T123" s="260" t="n">
        <f aca="false">(E123*T$4)/1000</f>
        <v>0.44</v>
      </c>
      <c r="U123" s="98"/>
      <c r="V123" s="260" t="n">
        <f aca="false">(G123*V$4)/1000</f>
        <v>13.8</v>
      </c>
      <c r="W123" s="98"/>
      <c r="X123" s="260" t="n">
        <f aca="false">(I123*X$4)/1000</f>
        <v>62.44</v>
      </c>
      <c r="Y123" s="99"/>
      <c r="Z123" s="260" t="n">
        <f aca="false">(K123*Z$4)/1000</f>
        <v>8.8</v>
      </c>
      <c r="AA123" s="101"/>
      <c r="AB123" s="260" t="n">
        <f aca="false">(M123*AB$4)/1000</f>
        <v>22.5</v>
      </c>
      <c r="AC123" s="99"/>
      <c r="AD123" s="261" t="n">
        <f aca="false">(O123*AD$4)/1000</f>
        <v>12.6</v>
      </c>
      <c r="AE123" s="296" t="n">
        <f aca="false">SUM(R123:AD123)</f>
        <v>120.62</v>
      </c>
      <c r="AG123" s="273"/>
      <c r="AH123" s="276"/>
      <c r="AI123" s="264" t="n">
        <f aca="false">R123/(100-$AH122)*100</f>
        <v>0.04</v>
      </c>
      <c r="AJ123" s="292"/>
      <c r="AK123" s="264" t="n">
        <f aca="false">T123/(100-$AH122)*100</f>
        <v>0.44</v>
      </c>
      <c r="AL123" s="292"/>
      <c r="AM123" s="264" t="n">
        <f aca="false">V123/(100-$AH122)*100</f>
        <v>13.8</v>
      </c>
      <c r="AN123" s="292"/>
      <c r="AO123" s="264" t="n">
        <f aca="false">X123/(100-$AH122)*100</f>
        <v>62.44</v>
      </c>
      <c r="AP123" s="293"/>
      <c r="AQ123" s="264" t="n">
        <f aca="false">Z123/(100-$AH122)*100</f>
        <v>8.8</v>
      </c>
      <c r="AR123" s="294"/>
      <c r="AS123" s="264" t="n">
        <f aca="false">AB123/(100-$AH122)*100</f>
        <v>22.5</v>
      </c>
      <c r="AT123" s="293"/>
      <c r="AU123" s="264" t="n">
        <f aca="false">AD123/(100-$AH122)*100</f>
        <v>12.6</v>
      </c>
      <c r="AV123" s="296" t="n">
        <f aca="false">SUM(AI123:AU123)</f>
        <v>120.62</v>
      </c>
      <c r="AX123" s="273"/>
      <c r="AY123" s="277"/>
      <c r="AZ123" s="297" t="n">
        <f aca="false">AE123</f>
        <v>120.62</v>
      </c>
      <c r="BA123" s="134"/>
      <c r="BB123" s="297" t="n">
        <f aca="false">AV123</f>
        <v>120.62</v>
      </c>
      <c r="BC123" s="123"/>
      <c r="BD123" s="298" t="n">
        <v>1</v>
      </c>
      <c r="BE123" s="134"/>
      <c r="BF123" s="299" t="n">
        <f aca="false">BD123*BB123</f>
        <v>120.62</v>
      </c>
      <c r="BG123" s="123"/>
      <c r="BH123" s="297" t="n">
        <f aca="false">BB123-AZ123</f>
        <v>0</v>
      </c>
      <c r="BI123" s="300"/>
      <c r="BJ123" s="299" t="n">
        <f aca="false">BH123*BD123</f>
        <v>0</v>
      </c>
      <c r="BK123" s="123"/>
      <c r="BL123" s="301" t="n">
        <v>39934</v>
      </c>
    </row>
    <row r="124" customFormat="false" ht="48" hidden="false" customHeight="true" outlineLevel="0" collapsed="false">
      <c r="B124" s="162" t="s">
        <v>315</v>
      </c>
      <c r="C124" s="129" t="n">
        <v>0</v>
      </c>
      <c r="D124" s="130"/>
      <c r="E124" s="109" t="s">
        <v>316</v>
      </c>
      <c r="F124" s="163" t="s">
        <v>314</v>
      </c>
      <c r="G124" s="129" t="n">
        <v>180</v>
      </c>
      <c r="H124" s="130"/>
      <c r="I124" s="129" t="n">
        <v>250</v>
      </c>
      <c r="J124" s="164"/>
      <c r="K124" s="165" t="n">
        <v>280</v>
      </c>
      <c r="L124" s="172"/>
      <c r="M124" s="129" t="n">
        <v>250</v>
      </c>
      <c r="N124" s="131"/>
      <c r="O124" s="132" t="n">
        <v>175</v>
      </c>
      <c r="P124" s="259"/>
      <c r="Q124" s="273" t="s">
        <v>315</v>
      </c>
      <c r="R124" s="308" t="n">
        <v>0</v>
      </c>
      <c r="S124" s="130"/>
      <c r="T124" s="109" t="s">
        <v>316</v>
      </c>
      <c r="U124" s="163" t="s">
        <v>314</v>
      </c>
      <c r="V124" s="129" t="n">
        <v>180</v>
      </c>
      <c r="W124" s="130"/>
      <c r="X124" s="129" t="n">
        <v>250</v>
      </c>
      <c r="Y124" s="164"/>
      <c r="Z124" s="165" t="n">
        <v>280</v>
      </c>
      <c r="AA124" s="172"/>
      <c r="AB124" s="129" t="n">
        <v>250</v>
      </c>
      <c r="AC124" s="131"/>
      <c r="AD124" s="132" t="n">
        <v>175</v>
      </c>
      <c r="AE124" s="306"/>
      <c r="AG124" s="273" t="s">
        <v>315</v>
      </c>
      <c r="AH124" s="276" t="n">
        <v>0</v>
      </c>
      <c r="AI124" s="308" t="n">
        <v>0</v>
      </c>
      <c r="AJ124" s="130"/>
      <c r="AK124" s="109" t="s">
        <v>316</v>
      </c>
      <c r="AL124" s="163" t="s">
        <v>314</v>
      </c>
      <c r="AM124" s="129" t="n">
        <v>180</v>
      </c>
      <c r="AN124" s="130"/>
      <c r="AO124" s="129" t="n">
        <v>250</v>
      </c>
      <c r="AP124" s="164"/>
      <c r="AQ124" s="165" t="n">
        <v>280</v>
      </c>
      <c r="AR124" s="172"/>
      <c r="AS124" s="129" t="n">
        <v>250</v>
      </c>
      <c r="AT124" s="131"/>
      <c r="AU124" s="132" t="n">
        <v>175</v>
      </c>
      <c r="AV124" s="306"/>
      <c r="AX124" s="273" t="s">
        <v>315</v>
      </c>
      <c r="AY124" s="277" t="n">
        <f aca="false">AH124</f>
        <v>0</v>
      </c>
      <c r="AZ124" s="309"/>
      <c r="BA124" s="184"/>
      <c r="BB124" s="279"/>
      <c r="BC124" s="323" t="s">
        <v>314</v>
      </c>
      <c r="BD124" s="281"/>
      <c r="BE124" s="184"/>
      <c r="BF124" s="281"/>
      <c r="BG124" s="282"/>
      <c r="BH124" s="279"/>
      <c r="BI124" s="280"/>
      <c r="BJ124" s="281"/>
      <c r="BK124" s="282"/>
      <c r="BL124" s="283"/>
    </row>
    <row r="125" s="174" customFormat="true" ht="12.75" hidden="false" customHeight="false" outlineLevel="0" collapsed="false">
      <c r="B125" s="167"/>
      <c r="C125" s="113" t="n">
        <v>0</v>
      </c>
      <c r="D125" s="157"/>
      <c r="E125" s="113" t="n">
        <v>180</v>
      </c>
      <c r="F125" s="168" t="s">
        <v>314</v>
      </c>
      <c r="G125" s="113" t="n">
        <v>180</v>
      </c>
      <c r="H125" s="115"/>
      <c r="I125" s="113" t="n">
        <v>250</v>
      </c>
      <c r="J125" s="169"/>
      <c r="K125" s="170" t="n">
        <v>280</v>
      </c>
      <c r="L125" s="171"/>
      <c r="M125" s="113" t="n">
        <v>250</v>
      </c>
      <c r="N125" s="115"/>
      <c r="O125" s="133" t="n">
        <v>170</v>
      </c>
      <c r="P125" s="217"/>
      <c r="Q125" s="273"/>
      <c r="R125" s="260" t="n">
        <f aca="false">(C125*R$4)/1000</f>
        <v>0</v>
      </c>
      <c r="S125" s="98"/>
      <c r="T125" s="260" t="n">
        <f aca="false">(E125*T$4)/1000</f>
        <v>3.96</v>
      </c>
      <c r="U125" s="98"/>
      <c r="V125" s="260" t="n">
        <f aca="false">(G125*V$4)/1000</f>
        <v>49.68</v>
      </c>
      <c r="W125" s="98"/>
      <c r="X125" s="260" t="n">
        <f aca="false">(I125*X$4)/1000</f>
        <v>223</v>
      </c>
      <c r="Y125" s="99"/>
      <c r="Z125" s="260" t="n">
        <f aca="false">(K125*Z$4)/1000</f>
        <v>22.4</v>
      </c>
      <c r="AA125" s="101"/>
      <c r="AB125" s="260" t="n">
        <f aca="false">(M125*AB$4)/1000</f>
        <v>56.25</v>
      </c>
      <c r="AC125" s="99"/>
      <c r="AD125" s="261" t="n">
        <f aca="false">(O125*AD$4)/1000</f>
        <v>30.6</v>
      </c>
      <c r="AE125" s="296" t="n">
        <f aca="false">SUM(R125:AD125)</f>
        <v>385.89</v>
      </c>
      <c r="AG125" s="273"/>
      <c r="AH125" s="276"/>
      <c r="AI125" s="264" t="n">
        <f aca="false">R125/(100-$AH124)*100</f>
        <v>0</v>
      </c>
      <c r="AJ125" s="292"/>
      <c r="AK125" s="264" t="n">
        <f aca="false">T125/(100-$AH124)*100</f>
        <v>3.96</v>
      </c>
      <c r="AL125" s="292"/>
      <c r="AM125" s="264" t="n">
        <f aca="false">V125/(100-$AH124)*100</f>
        <v>49.68</v>
      </c>
      <c r="AN125" s="292"/>
      <c r="AO125" s="264" t="n">
        <f aca="false">X125/(100-$AH124)*100</f>
        <v>223</v>
      </c>
      <c r="AP125" s="293"/>
      <c r="AQ125" s="264" t="n">
        <f aca="false">Z125/(100-$AH124)*100</f>
        <v>22.4</v>
      </c>
      <c r="AR125" s="294"/>
      <c r="AS125" s="264" t="n">
        <f aca="false">AB125/(100-$AH124)*100</f>
        <v>56.25</v>
      </c>
      <c r="AT125" s="293"/>
      <c r="AU125" s="264" t="n">
        <f aca="false">AD125/(100-$AH124)*100</f>
        <v>30.6</v>
      </c>
      <c r="AV125" s="296" t="n">
        <f aca="false">SUM(AI125:AU125)</f>
        <v>385.89</v>
      </c>
      <c r="AX125" s="273"/>
      <c r="AY125" s="277"/>
      <c r="AZ125" s="297" t="n">
        <f aca="false">AE125</f>
        <v>385.89</v>
      </c>
      <c r="BA125" s="134"/>
      <c r="BB125" s="297" t="n">
        <f aca="false">AV125</f>
        <v>385.89</v>
      </c>
      <c r="BC125" s="123"/>
      <c r="BD125" s="298" t="n">
        <v>1</v>
      </c>
      <c r="BE125" s="134"/>
      <c r="BF125" s="299" t="n">
        <f aca="false">BD125*BB125</f>
        <v>385.89</v>
      </c>
      <c r="BG125" s="123"/>
      <c r="BH125" s="297" t="n">
        <f aca="false">BB125-AZ125</f>
        <v>0</v>
      </c>
      <c r="BI125" s="300"/>
      <c r="BJ125" s="299" t="n">
        <f aca="false">BH125*BD125</f>
        <v>0</v>
      </c>
      <c r="BK125" s="123"/>
      <c r="BL125" s="301" t="n">
        <v>39934</v>
      </c>
    </row>
    <row r="126" customFormat="false" ht="60" hidden="false" customHeight="true" outlineLevel="0" collapsed="false">
      <c r="B126" s="162" t="s">
        <v>318</v>
      </c>
      <c r="C126" s="129" t="n">
        <v>0</v>
      </c>
      <c r="D126" s="130"/>
      <c r="E126" s="109" t="s">
        <v>319</v>
      </c>
      <c r="F126" s="163" t="s">
        <v>314</v>
      </c>
      <c r="G126" s="129" t="n">
        <v>100</v>
      </c>
      <c r="H126" s="130"/>
      <c r="I126" s="129" t="n">
        <v>150</v>
      </c>
      <c r="J126" s="131"/>
      <c r="K126" s="129" t="n">
        <v>200</v>
      </c>
      <c r="L126" s="130"/>
      <c r="M126" s="129" t="n">
        <v>150</v>
      </c>
      <c r="N126" s="131"/>
      <c r="O126" s="132" t="n">
        <v>150</v>
      </c>
      <c r="P126" s="259"/>
      <c r="Q126" s="273" t="s">
        <v>318</v>
      </c>
      <c r="R126" s="308" t="n">
        <v>0</v>
      </c>
      <c r="S126" s="130"/>
      <c r="T126" s="109" t="s">
        <v>319</v>
      </c>
      <c r="U126" s="163" t="s">
        <v>314</v>
      </c>
      <c r="V126" s="129" t="n">
        <v>100</v>
      </c>
      <c r="W126" s="130"/>
      <c r="X126" s="129" t="n">
        <v>150</v>
      </c>
      <c r="Y126" s="131"/>
      <c r="Z126" s="129" t="n">
        <v>200</v>
      </c>
      <c r="AA126" s="130"/>
      <c r="AB126" s="129" t="n">
        <v>150</v>
      </c>
      <c r="AC126" s="131"/>
      <c r="AD126" s="132" t="n">
        <v>150</v>
      </c>
      <c r="AE126" s="306"/>
      <c r="AG126" s="273" t="s">
        <v>318</v>
      </c>
      <c r="AH126" s="276" t="n">
        <v>0</v>
      </c>
      <c r="AI126" s="308" t="n">
        <v>0</v>
      </c>
      <c r="AJ126" s="130"/>
      <c r="AK126" s="109" t="s">
        <v>319</v>
      </c>
      <c r="AL126" s="163" t="s">
        <v>314</v>
      </c>
      <c r="AM126" s="129" t="n">
        <v>100</v>
      </c>
      <c r="AN126" s="130"/>
      <c r="AO126" s="129" t="n">
        <v>150</v>
      </c>
      <c r="AP126" s="131"/>
      <c r="AQ126" s="129" t="n">
        <v>200</v>
      </c>
      <c r="AR126" s="130"/>
      <c r="AS126" s="129" t="n">
        <v>150</v>
      </c>
      <c r="AT126" s="131"/>
      <c r="AU126" s="132" t="n">
        <v>150</v>
      </c>
      <c r="AV126" s="306"/>
      <c r="AX126" s="273" t="s">
        <v>318</v>
      </c>
      <c r="AY126" s="277" t="n">
        <f aca="false">AH126</f>
        <v>0</v>
      </c>
      <c r="AZ126" s="309"/>
      <c r="BA126" s="184"/>
      <c r="BB126" s="279" t="s">
        <v>400</v>
      </c>
      <c r="BC126" s="323" t="s">
        <v>314</v>
      </c>
      <c r="BD126" s="281"/>
      <c r="BE126" s="184"/>
      <c r="BF126" s="281"/>
      <c r="BG126" s="282"/>
      <c r="BH126" s="281"/>
      <c r="BI126" s="184"/>
      <c r="BJ126" s="281"/>
      <c r="BK126" s="282"/>
      <c r="BL126" s="283"/>
    </row>
    <row r="127" s="174" customFormat="true" ht="12.75" hidden="false" customHeight="false" outlineLevel="0" collapsed="false">
      <c r="B127" s="167"/>
      <c r="C127" s="113" t="n">
        <v>0</v>
      </c>
      <c r="D127" s="157"/>
      <c r="E127" s="113" t="n">
        <v>60</v>
      </c>
      <c r="F127" s="168" t="s">
        <v>314</v>
      </c>
      <c r="G127" s="113" t="n">
        <v>100</v>
      </c>
      <c r="H127" s="115"/>
      <c r="I127" s="113" t="n">
        <v>150</v>
      </c>
      <c r="J127" s="169"/>
      <c r="K127" s="170" t="n">
        <v>200</v>
      </c>
      <c r="L127" s="171"/>
      <c r="M127" s="113" t="n">
        <v>150</v>
      </c>
      <c r="N127" s="115"/>
      <c r="O127" s="133" t="n">
        <v>150</v>
      </c>
      <c r="P127" s="217"/>
      <c r="Q127" s="273"/>
      <c r="R127" s="260" t="n">
        <f aca="false">(C127*R$4)/1000</f>
        <v>0</v>
      </c>
      <c r="S127" s="98"/>
      <c r="T127" s="260" t="n">
        <f aca="false">(E127*T$4)/1000</f>
        <v>1.32</v>
      </c>
      <c r="U127" s="98"/>
      <c r="V127" s="260" t="n">
        <f aca="false">(G127*V$4)/1000</f>
        <v>27.6</v>
      </c>
      <c r="W127" s="98"/>
      <c r="X127" s="260" t="n">
        <f aca="false">(I127*X$4)/1000</f>
        <v>133.8</v>
      </c>
      <c r="Y127" s="99"/>
      <c r="Z127" s="260" t="n">
        <f aca="false">(K127*Z$4)/1000</f>
        <v>16</v>
      </c>
      <c r="AA127" s="101"/>
      <c r="AB127" s="260" t="n">
        <f aca="false">(M127*AB$4)/1000</f>
        <v>33.75</v>
      </c>
      <c r="AC127" s="99"/>
      <c r="AD127" s="261" t="n">
        <f aca="false">(O127*AD$4)/1000</f>
        <v>27</v>
      </c>
      <c r="AE127" s="296" t="n">
        <f aca="false">SUM(R127:AD127)</f>
        <v>239.47</v>
      </c>
      <c r="AG127" s="273"/>
      <c r="AH127" s="276"/>
      <c r="AI127" s="264" t="n">
        <f aca="false">R127/(100-$AH126)*100</f>
        <v>0</v>
      </c>
      <c r="AJ127" s="292"/>
      <c r="AK127" s="264" t="n">
        <f aca="false">T127/(100-$AH126)*100</f>
        <v>1.32</v>
      </c>
      <c r="AL127" s="292"/>
      <c r="AM127" s="264" t="n">
        <f aca="false">V127/(100-$AH126)*100</f>
        <v>27.6</v>
      </c>
      <c r="AN127" s="292"/>
      <c r="AO127" s="264" t="n">
        <f aca="false">X127/(100-$AH126)*100</f>
        <v>133.8</v>
      </c>
      <c r="AP127" s="293"/>
      <c r="AQ127" s="264" t="n">
        <f aca="false">Z127/(100-$AH126)*100</f>
        <v>16</v>
      </c>
      <c r="AR127" s="294"/>
      <c r="AS127" s="264" t="n">
        <f aca="false">AB127/(100-$AH126)*100</f>
        <v>33.75</v>
      </c>
      <c r="AT127" s="293"/>
      <c r="AU127" s="264" t="n">
        <f aca="false">AD127/(100-$AH126)*100</f>
        <v>27</v>
      </c>
      <c r="AV127" s="296" t="n">
        <f aca="false">SUM(AI127:AU127)</f>
        <v>239.47</v>
      </c>
      <c r="AX127" s="273"/>
      <c r="AY127" s="277"/>
      <c r="AZ127" s="297" t="n">
        <f aca="false">AE127</f>
        <v>239.47</v>
      </c>
      <c r="BA127" s="134"/>
      <c r="BB127" s="297" t="n">
        <f aca="false">AV127</f>
        <v>239.47</v>
      </c>
      <c r="BC127" s="123"/>
      <c r="BD127" s="298" t="n">
        <v>1</v>
      </c>
      <c r="BE127" s="134"/>
      <c r="BF127" s="299" t="n">
        <f aca="false">BD127*BB127</f>
        <v>239.47</v>
      </c>
      <c r="BG127" s="123"/>
      <c r="BH127" s="297" t="n">
        <f aca="false">BB127-AZ127</f>
        <v>0</v>
      </c>
      <c r="BI127" s="300"/>
      <c r="BJ127" s="299" t="n">
        <f aca="false">BH127*BD127</f>
        <v>0</v>
      </c>
      <c r="BK127" s="123"/>
      <c r="BL127" s="301" t="n">
        <v>39934</v>
      </c>
    </row>
    <row r="128" customFormat="false" ht="48" hidden="false" customHeight="true" outlineLevel="0" collapsed="false">
      <c r="B128" s="162" t="s">
        <v>320</v>
      </c>
      <c r="C128" s="129" t="n">
        <v>0</v>
      </c>
      <c r="D128" s="130"/>
      <c r="E128" s="109" t="s">
        <v>321</v>
      </c>
      <c r="F128" s="163" t="s">
        <v>314</v>
      </c>
      <c r="G128" s="129" t="n">
        <v>60</v>
      </c>
      <c r="H128" s="130"/>
      <c r="I128" s="129" t="n">
        <v>80</v>
      </c>
      <c r="J128" s="164"/>
      <c r="K128" s="165" t="n">
        <v>140</v>
      </c>
      <c r="L128" s="166"/>
      <c r="M128" s="129" t="n">
        <v>120</v>
      </c>
      <c r="N128" s="131"/>
      <c r="O128" s="132" t="n">
        <v>80</v>
      </c>
      <c r="P128" s="259"/>
      <c r="Q128" s="273" t="s">
        <v>320</v>
      </c>
      <c r="R128" s="308" t="n">
        <v>0</v>
      </c>
      <c r="S128" s="130"/>
      <c r="T128" s="109" t="s">
        <v>321</v>
      </c>
      <c r="U128" s="163" t="s">
        <v>314</v>
      </c>
      <c r="V128" s="129" t="n">
        <v>60</v>
      </c>
      <c r="W128" s="130"/>
      <c r="X128" s="129" t="n">
        <v>80</v>
      </c>
      <c r="Y128" s="164"/>
      <c r="Z128" s="325" t="n">
        <v>140</v>
      </c>
      <c r="AA128" s="166"/>
      <c r="AB128" s="129" t="n">
        <v>120</v>
      </c>
      <c r="AC128" s="131"/>
      <c r="AD128" s="132" t="n">
        <v>80</v>
      </c>
      <c r="AE128" s="306"/>
      <c r="AG128" s="273" t="s">
        <v>320</v>
      </c>
      <c r="AH128" s="276" t="n">
        <v>0</v>
      </c>
      <c r="AI128" s="308" t="n">
        <v>0</v>
      </c>
      <c r="AJ128" s="130"/>
      <c r="AK128" s="109" t="s">
        <v>321</v>
      </c>
      <c r="AL128" s="163" t="s">
        <v>314</v>
      </c>
      <c r="AM128" s="129" t="n">
        <v>60</v>
      </c>
      <c r="AN128" s="130"/>
      <c r="AO128" s="129" t="n">
        <v>80</v>
      </c>
      <c r="AP128" s="164"/>
      <c r="AQ128" s="325" t="n">
        <v>140</v>
      </c>
      <c r="AR128" s="166"/>
      <c r="AS128" s="129" t="n">
        <v>120</v>
      </c>
      <c r="AT128" s="131"/>
      <c r="AU128" s="132" t="n">
        <v>80</v>
      </c>
      <c r="AV128" s="306"/>
      <c r="AX128" s="273" t="s">
        <v>320</v>
      </c>
      <c r="AY128" s="277" t="n">
        <f aca="false">AH128</f>
        <v>0</v>
      </c>
      <c r="AZ128" s="309"/>
      <c r="BA128" s="184"/>
      <c r="BB128" s="279" t="s">
        <v>401</v>
      </c>
      <c r="BC128" s="323" t="s">
        <v>314</v>
      </c>
      <c r="BD128" s="281"/>
      <c r="BE128" s="184"/>
      <c r="BF128" s="281"/>
      <c r="BG128" s="282"/>
      <c r="BH128" s="326"/>
      <c r="BI128" s="317"/>
      <c r="BJ128" s="281"/>
      <c r="BK128" s="282"/>
      <c r="BL128" s="283"/>
    </row>
    <row r="129" s="174" customFormat="true" ht="12.75" hidden="false" customHeight="false" outlineLevel="0" collapsed="false">
      <c r="B129" s="173"/>
      <c r="C129" s="113" t="n">
        <v>0</v>
      </c>
      <c r="D129" s="157"/>
      <c r="E129" s="113" t="n">
        <v>40</v>
      </c>
      <c r="F129" s="168" t="s">
        <v>314</v>
      </c>
      <c r="G129" s="113" t="n">
        <v>60</v>
      </c>
      <c r="H129" s="115"/>
      <c r="I129" s="113" t="n">
        <v>80</v>
      </c>
      <c r="J129" s="169"/>
      <c r="K129" s="170" t="n">
        <v>140</v>
      </c>
      <c r="L129" s="171"/>
      <c r="M129" s="113" t="n">
        <v>120</v>
      </c>
      <c r="N129" s="115"/>
      <c r="O129" s="133" t="n">
        <v>80</v>
      </c>
      <c r="P129" s="217"/>
      <c r="Q129" s="273"/>
      <c r="R129" s="260" t="n">
        <f aca="false">(C129*R$4)/1000</f>
        <v>0</v>
      </c>
      <c r="S129" s="98"/>
      <c r="T129" s="260" t="n">
        <f aca="false">(E129*T$4)/1000</f>
        <v>0.88</v>
      </c>
      <c r="U129" s="98"/>
      <c r="V129" s="260" t="n">
        <f aca="false">(G129*V$4)/1000</f>
        <v>16.56</v>
      </c>
      <c r="W129" s="98"/>
      <c r="X129" s="260" t="n">
        <f aca="false">(I129*X$4)/1000</f>
        <v>71.36</v>
      </c>
      <c r="Y129" s="99"/>
      <c r="Z129" s="260" t="n">
        <f aca="false">(K129*Z$4)/1000</f>
        <v>11.2</v>
      </c>
      <c r="AA129" s="101"/>
      <c r="AB129" s="260" t="n">
        <f aca="false">(M129*AB$4)/1000</f>
        <v>27</v>
      </c>
      <c r="AC129" s="99"/>
      <c r="AD129" s="261" t="n">
        <f aca="false">(O129*AD$4)/1000</f>
        <v>14.4</v>
      </c>
      <c r="AE129" s="296" t="n">
        <f aca="false">SUM(R129:AD129)</f>
        <v>141.4</v>
      </c>
      <c r="AG129" s="273"/>
      <c r="AH129" s="276"/>
      <c r="AI129" s="264" t="n">
        <f aca="false">R129/(100-$AH128)*100</f>
        <v>0</v>
      </c>
      <c r="AJ129" s="292"/>
      <c r="AK129" s="264" t="n">
        <f aca="false">T129/(100-$AH128)*100</f>
        <v>0.88</v>
      </c>
      <c r="AL129" s="292"/>
      <c r="AM129" s="264" t="n">
        <f aca="false">V129/(100-$AH128)*100</f>
        <v>16.56</v>
      </c>
      <c r="AN129" s="292"/>
      <c r="AO129" s="264" t="n">
        <f aca="false">X129/(100-$AH128)*100</f>
        <v>71.36</v>
      </c>
      <c r="AP129" s="293"/>
      <c r="AQ129" s="264" t="n">
        <f aca="false">Z129/(100-$AH128)*100</f>
        <v>11.2</v>
      </c>
      <c r="AR129" s="294"/>
      <c r="AS129" s="264" t="n">
        <f aca="false">AB129/(100-$AH128)*100</f>
        <v>27</v>
      </c>
      <c r="AT129" s="293"/>
      <c r="AU129" s="264" t="n">
        <f aca="false">AD129/(100-$AH128)*100</f>
        <v>14.4</v>
      </c>
      <c r="AV129" s="296" t="n">
        <f aca="false">SUM(AI129:AU129)</f>
        <v>141.4</v>
      </c>
      <c r="AX129" s="273"/>
      <c r="AY129" s="277"/>
      <c r="AZ129" s="297" t="n">
        <f aca="false">AE129</f>
        <v>141.4</v>
      </c>
      <c r="BA129" s="134"/>
      <c r="BB129" s="297" t="n">
        <f aca="false">AV129</f>
        <v>141.4</v>
      </c>
      <c r="BC129" s="123"/>
      <c r="BD129" s="298" t="n">
        <v>1</v>
      </c>
      <c r="BE129" s="134"/>
      <c r="BF129" s="299" t="n">
        <f aca="false">BD129*BB129</f>
        <v>141.4</v>
      </c>
      <c r="BG129" s="123"/>
      <c r="BH129" s="297" t="n">
        <f aca="false">BB129-AZ129</f>
        <v>0</v>
      </c>
      <c r="BI129" s="300"/>
      <c r="BJ129" s="299" t="n">
        <f aca="false">BH129*BD129</f>
        <v>0</v>
      </c>
      <c r="BK129" s="123"/>
      <c r="BL129" s="301" t="n">
        <v>39934</v>
      </c>
    </row>
    <row r="130" customFormat="false" ht="12.75" hidden="false" customHeight="false" outlineLevel="0" collapsed="false">
      <c r="B130" s="93" t="s">
        <v>323</v>
      </c>
      <c r="C130" s="121" t="n">
        <v>120</v>
      </c>
      <c r="D130" s="122" t="s">
        <v>171</v>
      </c>
      <c r="E130" s="97" t="n">
        <v>120</v>
      </c>
      <c r="F130" s="98"/>
      <c r="G130" s="97" t="n">
        <v>100</v>
      </c>
      <c r="H130" s="98"/>
      <c r="I130" s="97" t="n">
        <v>100</v>
      </c>
      <c r="J130" s="99"/>
      <c r="K130" s="97" t="n">
        <v>150</v>
      </c>
      <c r="L130" s="98"/>
      <c r="M130" s="97" t="n">
        <v>150</v>
      </c>
      <c r="N130" s="99"/>
      <c r="O130" s="96" t="n">
        <v>150</v>
      </c>
      <c r="P130" s="259"/>
      <c r="Q130" s="93" t="s">
        <v>323</v>
      </c>
      <c r="R130" s="260" t="n">
        <f aca="false">(C130*R$4)/1000</f>
        <v>0.48</v>
      </c>
      <c r="S130" s="98"/>
      <c r="T130" s="260" t="n">
        <f aca="false">(E130*T$4)/1000</f>
        <v>2.64</v>
      </c>
      <c r="U130" s="98"/>
      <c r="V130" s="260" t="n">
        <f aca="false">(G130*V$4)/1000</f>
        <v>27.6</v>
      </c>
      <c r="W130" s="98"/>
      <c r="X130" s="260" t="n">
        <f aca="false">(I130*X$4)/1000</f>
        <v>89.2</v>
      </c>
      <c r="Y130" s="99"/>
      <c r="Z130" s="260" t="n">
        <f aca="false">(K130*Z$4)/1000</f>
        <v>12</v>
      </c>
      <c r="AA130" s="101"/>
      <c r="AB130" s="260" t="n">
        <f aca="false">(M130*AB$4)/1000</f>
        <v>33.75</v>
      </c>
      <c r="AC130" s="99"/>
      <c r="AD130" s="261" t="n">
        <f aca="false">(O130*AD$4)/1000</f>
        <v>27</v>
      </c>
      <c r="AE130" s="296" t="n">
        <f aca="false">SUM(R130:AD130)</f>
        <v>192.67</v>
      </c>
      <c r="AG130" s="93" t="s">
        <v>323</v>
      </c>
      <c r="AH130" s="263" t="n">
        <v>0</v>
      </c>
      <c r="AI130" s="264" t="n">
        <f aca="false">R130/(100-$AH130)*100</f>
        <v>0.48</v>
      </c>
      <c r="AJ130" s="98"/>
      <c r="AK130" s="264" t="n">
        <f aca="false">T130/(100-$AH130)*100</f>
        <v>2.64</v>
      </c>
      <c r="AL130" s="98"/>
      <c r="AM130" s="264" t="n">
        <f aca="false">V130/(100-$AH130)*100</f>
        <v>27.6</v>
      </c>
      <c r="AN130" s="98"/>
      <c r="AO130" s="264" t="n">
        <f aca="false">X130/(100-$AH130)*100</f>
        <v>89.2</v>
      </c>
      <c r="AP130" s="99"/>
      <c r="AQ130" s="264" t="n">
        <f aca="false">Z130/(100-$AH130)*100</f>
        <v>12</v>
      </c>
      <c r="AR130" s="101"/>
      <c r="AS130" s="264" t="n">
        <f aca="false">AB130/(100-$AH130)*100</f>
        <v>33.75</v>
      </c>
      <c r="AT130" s="99"/>
      <c r="AU130" s="264" t="n">
        <f aca="false">AD130/(100-$AH130)*100</f>
        <v>27</v>
      </c>
      <c r="AV130" s="262" t="n">
        <f aca="false">SUM(AI130:AU130)</f>
        <v>192.67</v>
      </c>
      <c r="AX130" s="93" t="s">
        <v>323</v>
      </c>
      <c r="AY130" s="265" t="n">
        <f aca="false">AH130</f>
        <v>0</v>
      </c>
      <c r="AZ130" s="260" t="n">
        <f aca="false">AE130</f>
        <v>192.67</v>
      </c>
      <c r="BA130" s="98"/>
      <c r="BB130" s="260" t="n">
        <f aca="false">AV130</f>
        <v>192.67</v>
      </c>
      <c r="BC130" s="99"/>
      <c r="BD130" s="266" t="n">
        <v>1</v>
      </c>
      <c r="BE130" s="98"/>
      <c r="BF130" s="267" t="n">
        <f aca="false">BD130*BB130</f>
        <v>192.67</v>
      </c>
      <c r="BG130" s="99"/>
      <c r="BH130" s="260" t="n">
        <f aca="false">BB130-AZ130</f>
        <v>0</v>
      </c>
      <c r="BI130" s="101"/>
      <c r="BJ130" s="267" t="n">
        <f aca="false">BH130*BD130</f>
        <v>0</v>
      </c>
      <c r="BK130" s="99"/>
      <c r="BL130" s="268" t="n">
        <v>39934</v>
      </c>
    </row>
    <row r="131" s="102" customFormat="true" ht="15.75" hidden="false" customHeight="false" outlineLevel="0" collapsed="false">
      <c r="B131" s="104" t="s">
        <v>325</v>
      </c>
      <c r="C131" s="269" t="s">
        <v>325</v>
      </c>
      <c r="D131" s="269"/>
      <c r="E131" s="269"/>
      <c r="F131" s="269"/>
      <c r="G131" s="269"/>
      <c r="H131" s="269"/>
      <c r="I131" s="269"/>
      <c r="J131" s="269"/>
      <c r="K131" s="269"/>
      <c r="L131" s="269"/>
      <c r="M131" s="269"/>
      <c r="N131" s="269"/>
      <c r="O131" s="269"/>
      <c r="P131" s="269"/>
      <c r="Q131" s="104" t="s">
        <v>325</v>
      </c>
      <c r="R131" s="103" t="s">
        <v>325</v>
      </c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G131" s="104" t="s">
        <v>325</v>
      </c>
      <c r="AH131" s="271"/>
      <c r="AI131" s="103" t="s">
        <v>325</v>
      </c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X131" s="104" t="s">
        <v>325</v>
      </c>
      <c r="AY131" s="307"/>
      <c r="AZ131" s="103" t="s">
        <v>325</v>
      </c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</row>
    <row r="132" customFormat="false" ht="24" hidden="false" customHeight="false" outlineLevel="0" collapsed="false">
      <c r="B132" s="120" t="s">
        <v>326</v>
      </c>
      <c r="C132" s="121" t="n">
        <v>120</v>
      </c>
      <c r="D132" s="122" t="s">
        <v>171</v>
      </c>
      <c r="E132" s="97" t="n">
        <v>120</v>
      </c>
      <c r="F132" s="98"/>
      <c r="G132" s="97" t="n">
        <v>120</v>
      </c>
      <c r="H132" s="98"/>
      <c r="I132" s="97" t="n">
        <v>170</v>
      </c>
      <c r="J132" s="123"/>
      <c r="K132" s="113" t="n">
        <v>220</v>
      </c>
      <c r="L132" s="124"/>
      <c r="M132" s="97" t="n">
        <v>200</v>
      </c>
      <c r="N132" s="99"/>
      <c r="O132" s="96" t="n">
        <v>200</v>
      </c>
      <c r="P132" s="259"/>
      <c r="Q132" s="120" t="s">
        <v>326</v>
      </c>
      <c r="R132" s="260" t="n">
        <f aca="false">(C132*R$4)/1000</f>
        <v>0.48</v>
      </c>
      <c r="S132" s="98"/>
      <c r="T132" s="260" t="n">
        <f aca="false">(E132*T$4)/1000</f>
        <v>2.64</v>
      </c>
      <c r="U132" s="98"/>
      <c r="V132" s="260" t="n">
        <f aca="false">(G132*V$4)/1000</f>
        <v>33.12</v>
      </c>
      <c r="W132" s="98"/>
      <c r="X132" s="260" t="n">
        <f aca="false">(I132*X$4)/1000</f>
        <v>151.64</v>
      </c>
      <c r="Y132" s="99"/>
      <c r="Z132" s="260" t="n">
        <f aca="false">(K132*Z$4)/1000</f>
        <v>17.6</v>
      </c>
      <c r="AA132" s="101"/>
      <c r="AB132" s="260" t="n">
        <f aca="false">(M132*AB$4)/1000</f>
        <v>45</v>
      </c>
      <c r="AC132" s="99"/>
      <c r="AD132" s="261" t="n">
        <f aca="false">(O132*AD$4)/1000</f>
        <v>36</v>
      </c>
      <c r="AE132" s="296" t="n">
        <f aca="false">SUM(R132:AD132)</f>
        <v>286.48</v>
      </c>
      <c r="AG132" s="120" t="s">
        <v>326</v>
      </c>
      <c r="AH132" s="263" t="n">
        <v>0</v>
      </c>
      <c r="AI132" s="264" t="n">
        <f aca="false">R132/(100-$AH132)*100</f>
        <v>0.48</v>
      </c>
      <c r="AJ132" s="98"/>
      <c r="AK132" s="264" t="n">
        <f aca="false">T132/(100-$AH132)*100</f>
        <v>2.64</v>
      </c>
      <c r="AL132" s="98"/>
      <c r="AM132" s="264" t="n">
        <f aca="false">V132/(100-$AH132)*100</f>
        <v>33.12</v>
      </c>
      <c r="AN132" s="98"/>
      <c r="AO132" s="264" t="n">
        <f aca="false">X132/(100-$AH132)*100</f>
        <v>151.64</v>
      </c>
      <c r="AP132" s="99"/>
      <c r="AQ132" s="264" t="n">
        <f aca="false">Z132/(100-$AH132)*100</f>
        <v>17.6</v>
      </c>
      <c r="AR132" s="101"/>
      <c r="AS132" s="264" t="n">
        <f aca="false">AB132/(100-$AH132)*100</f>
        <v>45</v>
      </c>
      <c r="AT132" s="99"/>
      <c r="AU132" s="264" t="n">
        <f aca="false">AD132/(100-$AH132)*100</f>
        <v>36</v>
      </c>
      <c r="AV132" s="262" t="n">
        <f aca="false">SUM(AI132:AU132)</f>
        <v>286.48</v>
      </c>
      <c r="AX132" s="120" t="s">
        <v>326</v>
      </c>
      <c r="AY132" s="265" t="n">
        <f aca="false">AH132</f>
        <v>0</v>
      </c>
      <c r="AZ132" s="260" t="n">
        <f aca="false">AE132</f>
        <v>286.48</v>
      </c>
      <c r="BA132" s="98"/>
      <c r="BB132" s="260" t="n">
        <f aca="false">AV132</f>
        <v>286.48</v>
      </c>
      <c r="BC132" s="99"/>
      <c r="BD132" s="266" t="n">
        <v>1</v>
      </c>
      <c r="BE132" s="98"/>
      <c r="BF132" s="267" t="n">
        <f aca="false">BD132*BB132</f>
        <v>286.48</v>
      </c>
      <c r="BG132" s="99"/>
      <c r="BH132" s="260" t="n">
        <f aca="false">BB132-AZ132</f>
        <v>0</v>
      </c>
      <c r="BI132" s="101"/>
      <c r="BJ132" s="267" t="n">
        <f aca="false">BH132*BD132</f>
        <v>0</v>
      </c>
      <c r="BK132" s="99"/>
      <c r="BL132" s="268" t="n">
        <v>39934</v>
      </c>
    </row>
    <row r="133" customFormat="false" ht="36" hidden="false" customHeight="false" outlineLevel="0" collapsed="false">
      <c r="B133" s="120" t="s">
        <v>328</v>
      </c>
      <c r="C133" s="125" t="n">
        <v>0</v>
      </c>
      <c r="D133" s="98"/>
      <c r="E133" s="97" t="n">
        <v>150</v>
      </c>
      <c r="F133" s="98"/>
      <c r="G133" s="97" t="n">
        <v>150</v>
      </c>
      <c r="H133" s="98"/>
      <c r="I133" s="97" t="n">
        <v>180</v>
      </c>
      <c r="J133" s="99"/>
      <c r="K133" s="97" t="n">
        <v>250</v>
      </c>
      <c r="L133" s="98"/>
      <c r="M133" s="97" t="n">
        <v>230</v>
      </c>
      <c r="N133" s="99"/>
      <c r="O133" s="96" t="n">
        <v>230</v>
      </c>
      <c r="P133" s="259"/>
      <c r="Q133" s="120" t="s">
        <v>328</v>
      </c>
      <c r="R133" s="260" t="n">
        <f aca="false">(C133*R$4)/1000</f>
        <v>0</v>
      </c>
      <c r="S133" s="98"/>
      <c r="T133" s="260" t="n">
        <f aca="false">(E133*T$4)/1000</f>
        <v>3.3</v>
      </c>
      <c r="U133" s="98"/>
      <c r="V133" s="260" t="n">
        <f aca="false">(G133*V$4)/1000</f>
        <v>41.4</v>
      </c>
      <c r="W133" s="98"/>
      <c r="X133" s="260" t="n">
        <f aca="false">(I133*X$4)/1000</f>
        <v>160.56</v>
      </c>
      <c r="Y133" s="99"/>
      <c r="Z133" s="260" t="n">
        <f aca="false">(K133*Z$4)/1000</f>
        <v>20</v>
      </c>
      <c r="AA133" s="101"/>
      <c r="AB133" s="260" t="n">
        <f aca="false">(M133*AB$4)/1000</f>
        <v>51.75</v>
      </c>
      <c r="AC133" s="99"/>
      <c r="AD133" s="261" t="n">
        <f aca="false">(O133*AD$4)/1000</f>
        <v>41.4</v>
      </c>
      <c r="AE133" s="296" t="n">
        <f aca="false">SUM(R133:AD133)</f>
        <v>318.41</v>
      </c>
      <c r="AG133" s="120" t="s">
        <v>328</v>
      </c>
      <c r="AH133" s="263" t="n">
        <v>0</v>
      </c>
      <c r="AI133" s="264" t="n">
        <f aca="false">R133/(100-$AH133)*100</f>
        <v>0</v>
      </c>
      <c r="AJ133" s="98"/>
      <c r="AK133" s="264" t="n">
        <f aca="false">T133/(100-$AH133)*100</f>
        <v>3.3</v>
      </c>
      <c r="AL133" s="98"/>
      <c r="AM133" s="264" t="n">
        <f aca="false">V133/(100-$AH133)*100</f>
        <v>41.4</v>
      </c>
      <c r="AN133" s="98"/>
      <c r="AO133" s="264" t="n">
        <f aca="false">X133/(100-$AH133)*100</f>
        <v>160.56</v>
      </c>
      <c r="AP133" s="99"/>
      <c r="AQ133" s="264" t="n">
        <f aca="false">Z133/(100-$AH133)*100</f>
        <v>20</v>
      </c>
      <c r="AR133" s="101"/>
      <c r="AS133" s="264" t="n">
        <f aca="false">AB133/(100-$AH133)*100</f>
        <v>51.75</v>
      </c>
      <c r="AT133" s="99"/>
      <c r="AU133" s="264" t="n">
        <f aca="false">AD133/(100-$AH133)*100</f>
        <v>41.4</v>
      </c>
      <c r="AV133" s="262" t="n">
        <f aca="false">SUM(AI133:AU133)</f>
        <v>318.41</v>
      </c>
      <c r="AX133" s="120" t="s">
        <v>328</v>
      </c>
      <c r="AY133" s="265" t="n">
        <f aca="false">AH133</f>
        <v>0</v>
      </c>
      <c r="AZ133" s="260" t="n">
        <f aca="false">AE133</f>
        <v>318.41</v>
      </c>
      <c r="BA133" s="98"/>
      <c r="BB133" s="260" t="n">
        <f aca="false">AV133</f>
        <v>318.41</v>
      </c>
      <c r="BC133" s="99"/>
      <c r="BD133" s="266" t="n">
        <v>1</v>
      </c>
      <c r="BE133" s="98"/>
      <c r="BF133" s="267" t="n">
        <f aca="false">BD133*BB133</f>
        <v>318.41</v>
      </c>
      <c r="BG133" s="99"/>
      <c r="BH133" s="260" t="n">
        <f aca="false">BB133-AZ133</f>
        <v>0</v>
      </c>
      <c r="BI133" s="101"/>
      <c r="BJ133" s="267" t="n">
        <f aca="false">BH133*BD133</f>
        <v>0</v>
      </c>
      <c r="BK133" s="99"/>
      <c r="BL133" s="268" t="n">
        <v>39934</v>
      </c>
    </row>
    <row r="134" customFormat="false" ht="12.75" hidden="false" customHeight="false" outlineLevel="0" collapsed="false">
      <c r="B134" s="120" t="s">
        <v>329</v>
      </c>
      <c r="C134" s="125" t="n">
        <v>0</v>
      </c>
      <c r="D134" s="98"/>
      <c r="E134" s="97" t="n">
        <v>100</v>
      </c>
      <c r="F134" s="98"/>
      <c r="G134" s="97" t="n">
        <v>120</v>
      </c>
      <c r="H134" s="98"/>
      <c r="I134" s="97" t="n">
        <v>170</v>
      </c>
      <c r="J134" s="123"/>
      <c r="K134" s="113" t="n">
        <v>220</v>
      </c>
      <c r="L134" s="124"/>
      <c r="M134" s="97" t="n">
        <v>200</v>
      </c>
      <c r="N134" s="99"/>
      <c r="O134" s="96" t="n">
        <v>200</v>
      </c>
      <c r="P134" s="259"/>
      <c r="Q134" s="120" t="s">
        <v>329</v>
      </c>
      <c r="R134" s="260" t="n">
        <f aca="false">(C134*R$4)/1000</f>
        <v>0</v>
      </c>
      <c r="S134" s="98"/>
      <c r="T134" s="260" t="n">
        <f aca="false">(E134*T$4)/1000</f>
        <v>2.2</v>
      </c>
      <c r="U134" s="98"/>
      <c r="V134" s="260" t="n">
        <f aca="false">(G134*V$4)/1000</f>
        <v>33.12</v>
      </c>
      <c r="W134" s="98"/>
      <c r="X134" s="260" t="n">
        <f aca="false">(I134*X$4)/1000</f>
        <v>151.64</v>
      </c>
      <c r="Y134" s="99"/>
      <c r="Z134" s="260" t="n">
        <f aca="false">(K134*Z$4)/1000</f>
        <v>17.6</v>
      </c>
      <c r="AA134" s="101"/>
      <c r="AB134" s="260" t="n">
        <f aca="false">(M134*AB$4)/1000</f>
        <v>45</v>
      </c>
      <c r="AC134" s="99"/>
      <c r="AD134" s="261" t="n">
        <f aca="false">(O134*AD$4)/1000</f>
        <v>36</v>
      </c>
      <c r="AE134" s="296" t="n">
        <f aca="false">SUM(R134:AD134)</f>
        <v>285.56</v>
      </c>
      <c r="AG134" s="120" t="s">
        <v>329</v>
      </c>
      <c r="AH134" s="263" t="n">
        <v>0</v>
      </c>
      <c r="AI134" s="264" t="n">
        <f aca="false">R134/(100-$AH134)*100</f>
        <v>0</v>
      </c>
      <c r="AJ134" s="98"/>
      <c r="AK134" s="264" t="n">
        <f aca="false">T134/(100-$AH134)*100</f>
        <v>2.2</v>
      </c>
      <c r="AL134" s="98"/>
      <c r="AM134" s="264" t="n">
        <f aca="false">V134/(100-$AH134)*100</f>
        <v>33.12</v>
      </c>
      <c r="AN134" s="98"/>
      <c r="AO134" s="264" t="n">
        <f aca="false">X134/(100-$AH134)*100</f>
        <v>151.64</v>
      </c>
      <c r="AP134" s="99"/>
      <c r="AQ134" s="264" t="n">
        <f aca="false">Z134/(100-$AH134)*100</f>
        <v>17.6</v>
      </c>
      <c r="AR134" s="101"/>
      <c r="AS134" s="264" t="n">
        <f aca="false">AB134/(100-$AH134)*100</f>
        <v>45</v>
      </c>
      <c r="AT134" s="99"/>
      <c r="AU134" s="264" t="n">
        <f aca="false">AD134/(100-$AH134)*100</f>
        <v>36</v>
      </c>
      <c r="AV134" s="262" t="n">
        <f aca="false">SUM(AI134:AU134)</f>
        <v>285.56</v>
      </c>
      <c r="AX134" s="120" t="s">
        <v>329</v>
      </c>
      <c r="AY134" s="265" t="n">
        <f aca="false">AH134</f>
        <v>0</v>
      </c>
      <c r="AZ134" s="260" t="n">
        <f aca="false">AE134</f>
        <v>285.56</v>
      </c>
      <c r="BA134" s="98"/>
      <c r="BB134" s="260" t="n">
        <f aca="false">AV134</f>
        <v>285.56</v>
      </c>
      <c r="BC134" s="99"/>
      <c r="BD134" s="266" t="n">
        <v>1</v>
      </c>
      <c r="BE134" s="98"/>
      <c r="BF134" s="267" t="n">
        <f aca="false">BD134*BB134</f>
        <v>285.56</v>
      </c>
      <c r="BG134" s="99"/>
      <c r="BH134" s="260" t="n">
        <f aca="false">BB134-AZ134</f>
        <v>0</v>
      </c>
      <c r="BI134" s="101"/>
      <c r="BJ134" s="267" t="n">
        <f aca="false">BH134*BD134</f>
        <v>0</v>
      </c>
      <c r="BK134" s="99"/>
      <c r="BL134" s="268" t="n">
        <v>39934</v>
      </c>
    </row>
    <row r="135" customFormat="false" ht="12.75" hidden="false" customHeight="false" outlineLevel="0" collapsed="false">
      <c r="B135" s="120" t="s">
        <v>330</v>
      </c>
      <c r="C135" s="125" t="n">
        <v>0</v>
      </c>
      <c r="D135" s="98"/>
      <c r="E135" s="97" t="n">
        <v>120</v>
      </c>
      <c r="F135" s="98"/>
      <c r="G135" s="97" t="n">
        <v>120</v>
      </c>
      <c r="H135" s="98"/>
      <c r="I135" s="97" t="n">
        <v>170</v>
      </c>
      <c r="J135" s="123"/>
      <c r="K135" s="113" t="n">
        <v>220</v>
      </c>
      <c r="L135" s="124"/>
      <c r="M135" s="97" t="n">
        <v>200</v>
      </c>
      <c r="N135" s="99"/>
      <c r="O135" s="96" t="n">
        <v>200</v>
      </c>
      <c r="P135" s="259"/>
      <c r="Q135" s="120" t="s">
        <v>330</v>
      </c>
      <c r="R135" s="260" t="n">
        <f aca="false">(C135*R$4)/1000</f>
        <v>0</v>
      </c>
      <c r="S135" s="98"/>
      <c r="T135" s="260" t="n">
        <f aca="false">(E135*T$4)/1000</f>
        <v>2.64</v>
      </c>
      <c r="U135" s="98"/>
      <c r="V135" s="260" t="n">
        <f aca="false">(G135*V$4)/1000</f>
        <v>33.12</v>
      </c>
      <c r="W135" s="98"/>
      <c r="X135" s="260" t="n">
        <f aca="false">(I135*X$4)/1000</f>
        <v>151.64</v>
      </c>
      <c r="Y135" s="99"/>
      <c r="Z135" s="260" t="n">
        <f aca="false">(K135*Z$4)/1000</f>
        <v>17.6</v>
      </c>
      <c r="AA135" s="101"/>
      <c r="AB135" s="260" t="n">
        <f aca="false">(M135*AB$4)/1000</f>
        <v>45</v>
      </c>
      <c r="AC135" s="99"/>
      <c r="AD135" s="261" t="n">
        <f aca="false">(O135*AD$4)/1000</f>
        <v>36</v>
      </c>
      <c r="AE135" s="296" t="n">
        <f aca="false">SUM(R135:AD135)</f>
        <v>286</v>
      </c>
      <c r="AG135" s="120" t="s">
        <v>330</v>
      </c>
      <c r="AH135" s="263" t="n">
        <v>0</v>
      </c>
      <c r="AI135" s="264" t="n">
        <f aca="false">R135/(100-$AH135)*100</f>
        <v>0</v>
      </c>
      <c r="AJ135" s="98"/>
      <c r="AK135" s="264" t="n">
        <f aca="false">T135/(100-$AH135)*100</f>
        <v>2.64</v>
      </c>
      <c r="AL135" s="98"/>
      <c r="AM135" s="264" t="n">
        <f aca="false">V135/(100-$AH135)*100</f>
        <v>33.12</v>
      </c>
      <c r="AN135" s="98"/>
      <c r="AO135" s="264" t="n">
        <f aca="false">X135/(100-$AH135)*100</f>
        <v>151.64</v>
      </c>
      <c r="AP135" s="99"/>
      <c r="AQ135" s="264" t="n">
        <f aca="false">Z135/(100-$AH135)*100</f>
        <v>17.6</v>
      </c>
      <c r="AR135" s="101"/>
      <c r="AS135" s="264" t="n">
        <f aca="false">AB135/(100-$AH135)*100</f>
        <v>45</v>
      </c>
      <c r="AT135" s="99"/>
      <c r="AU135" s="264" t="n">
        <f aca="false">AD135/(100-$AH135)*100</f>
        <v>36</v>
      </c>
      <c r="AV135" s="262" t="n">
        <f aca="false">SUM(AI135:AU135)</f>
        <v>286</v>
      </c>
      <c r="AX135" s="120" t="s">
        <v>330</v>
      </c>
      <c r="AY135" s="265" t="n">
        <f aca="false">AH135</f>
        <v>0</v>
      </c>
      <c r="AZ135" s="260" t="n">
        <f aca="false">AE135</f>
        <v>286</v>
      </c>
      <c r="BA135" s="98"/>
      <c r="BB135" s="260" t="n">
        <f aca="false">AV135</f>
        <v>286</v>
      </c>
      <c r="BC135" s="99"/>
      <c r="BD135" s="266" t="n">
        <v>1</v>
      </c>
      <c r="BE135" s="98"/>
      <c r="BF135" s="267" t="n">
        <f aca="false">BD135*BB135</f>
        <v>286</v>
      </c>
      <c r="BG135" s="99"/>
      <c r="BH135" s="260" t="n">
        <f aca="false">BB135-AZ135</f>
        <v>0</v>
      </c>
      <c r="BI135" s="101"/>
      <c r="BJ135" s="267" t="n">
        <f aca="false">BH135*BD135</f>
        <v>0</v>
      </c>
      <c r="BK135" s="99"/>
      <c r="BL135" s="268" t="n">
        <v>39934</v>
      </c>
    </row>
    <row r="136" customFormat="false" ht="60" hidden="false" customHeight="false" outlineLevel="0" collapsed="false">
      <c r="B136" s="120" t="s">
        <v>331</v>
      </c>
      <c r="C136" s="97" t="n">
        <v>200</v>
      </c>
      <c r="D136" s="98"/>
      <c r="E136" s="125" t="n">
        <v>0</v>
      </c>
      <c r="F136" s="136"/>
      <c r="G136" s="125" t="n">
        <v>0</v>
      </c>
      <c r="H136" s="136"/>
      <c r="I136" s="125" t="n">
        <v>0</v>
      </c>
      <c r="J136" s="155"/>
      <c r="K136" s="125" t="n">
        <v>0</v>
      </c>
      <c r="L136" s="136"/>
      <c r="M136" s="125" t="n">
        <v>0</v>
      </c>
      <c r="N136" s="155"/>
      <c r="O136" s="128" t="n">
        <v>0</v>
      </c>
      <c r="P136" s="217"/>
      <c r="Q136" s="120" t="s">
        <v>331</v>
      </c>
      <c r="R136" s="260" t="n">
        <f aca="false">(C136*R$4)/1000</f>
        <v>0.8</v>
      </c>
      <c r="S136" s="98"/>
      <c r="T136" s="260" t="n">
        <f aca="false">(E136*T$4)/1000</f>
        <v>0</v>
      </c>
      <c r="U136" s="98"/>
      <c r="V136" s="260" t="n">
        <f aca="false">(G136*V$4)/1000</f>
        <v>0</v>
      </c>
      <c r="W136" s="98"/>
      <c r="X136" s="260" t="n">
        <f aca="false">(I136*X$4)/1000</f>
        <v>0</v>
      </c>
      <c r="Y136" s="99"/>
      <c r="Z136" s="260" t="n">
        <f aca="false">(K136*Z$4)/1000</f>
        <v>0</v>
      </c>
      <c r="AA136" s="101"/>
      <c r="AB136" s="260" t="n">
        <f aca="false">(M136*AB$4)/1000</f>
        <v>0</v>
      </c>
      <c r="AC136" s="99"/>
      <c r="AD136" s="261" t="n">
        <f aca="false">(O136*AD$4)/1000</f>
        <v>0</v>
      </c>
      <c r="AE136" s="296" t="n">
        <f aca="false">SUM(R136:AD136)</f>
        <v>0.8</v>
      </c>
      <c r="AG136" s="120" t="s">
        <v>331</v>
      </c>
      <c r="AH136" s="263" t="n">
        <v>0</v>
      </c>
      <c r="AI136" s="264" t="n">
        <f aca="false">R136/(100-$AH136)*100</f>
        <v>0.8</v>
      </c>
      <c r="AJ136" s="98"/>
      <c r="AK136" s="264" t="n">
        <f aca="false">T136/(100-$AH136)*100</f>
        <v>0</v>
      </c>
      <c r="AL136" s="98"/>
      <c r="AM136" s="264" t="n">
        <f aca="false">V136/(100-$AH136)*100</f>
        <v>0</v>
      </c>
      <c r="AN136" s="98"/>
      <c r="AO136" s="264" t="n">
        <f aca="false">X136/(100-$AH136)*100</f>
        <v>0</v>
      </c>
      <c r="AP136" s="99"/>
      <c r="AQ136" s="264" t="n">
        <f aca="false">Z136/(100-$AH136)*100</f>
        <v>0</v>
      </c>
      <c r="AR136" s="101"/>
      <c r="AS136" s="264" t="n">
        <f aca="false">AB136/(100-$AH136)*100</f>
        <v>0</v>
      </c>
      <c r="AT136" s="99"/>
      <c r="AU136" s="264" t="n">
        <f aca="false">AD136/(100-$AH136)*100</f>
        <v>0</v>
      </c>
      <c r="AV136" s="262" t="n">
        <f aca="false">SUM(AI136:AU136)</f>
        <v>0.8</v>
      </c>
      <c r="AX136" s="120" t="s">
        <v>331</v>
      </c>
      <c r="AY136" s="265" t="n">
        <f aca="false">AH136</f>
        <v>0</v>
      </c>
      <c r="AZ136" s="260" t="n">
        <f aca="false">AE136</f>
        <v>0.8</v>
      </c>
      <c r="BA136" s="98"/>
      <c r="BB136" s="260" t="n">
        <f aca="false">AV136</f>
        <v>0.8</v>
      </c>
      <c r="BC136" s="99"/>
      <c r="BD136" s="266" t="n">
        <v>1</v>
      </c>
      <c r="BE136" s="98"/>
      <c r="BF136" s="267" t="n">
        <f aca="false">BD136*BB136</f>
        <v>0.8</v>
      </c>
      <c r="BG136" s="99"/>
      <c r="BH136" s="260" t="n">
        <f aca="false">BB136-AZ136</f>
        <v>0</v>
      </c>
      <c r="BI136" s="101"/>
      <c r="BJ136" s="267" t="n">
        <f aca="false">BH136*BD136</f>
        <v>0</v>
      </c>
      <c r="BK136" s="99"/>
      <c r="BL136" s="268" t="n">
        <v>39934</v>
      </c>
    </row>
    <row r="137" customFormat="false" ht="120" hidden="false" customHeight="false" outlineLevel="0" collapsed="false">
      <c r="B137" s="93" t="s">
        <v>333</v>
      </c>
      <c r="C137" s="121" t="n">
        <v>3</v>
      </c>
      <c r="D137" s="136"/>
      <c r="E137" s="97" t="n">
        <v>5</v>
      </c>
      <c r="F137" s="98"/>
      <c r="G137" s="97" t="n">
        <v>5</v>
      </c>
      <c r="H137" s="98"/>
      <c r="I137" s="97" t="n">
        <v>7</v>
      </c>
      <c r="J137" s="99"/>
      <c r="K137" s="97" t="n">
        <v>8</v>
      </c>
      <c r="L137" s="98"/>
      <c r="M137" s="97" t="n">
        <v>8</v>
      </c>
      <c r="N137" s="99"/>
      <c r="O137" s="96" t="n">
        <v>8</v>
      </c>
      <c r="P137" s="259"/>
      <c r="Q137" s="93" t="s">
        <v>333</v>
      </c>
      <c r="R137" s="260" t="n">
        <f aca="false">(C137*R$4)/1000</f>
        <v>0.012</v>
      </c>
      <c r="S137" s="98"/>
      <c r="T137" s="260" t="n">
        <f aca="false">(E137*T$4)/1000</f>
        <v>0.11</v>
      </c>
      <c r="U137" s="98"/>
      <c r="V137" s="260" t="n">
        <f aca="false">(G137*V$4)/1000</f>
        <v>1.38</v>
      </c>
      <c r="W137" s="98"/>
      <c r="X137" s="260" t="n">
        <f aca="false">(I137*X$4)/1000</f>
        <v>6.244</v>
      </c>
      <c r="Y137" s="99"/>
      <c r="Z137" s="260" t="n">
        <f aca="false">(K137*Z$4)/1000</f>
        <v>0.64</v>
      </c>
      <c r="AA137" s="101"/>
      <c r="AB137" s="260" t="n">
        <f aca="false">(M137*AB$4)/1000</f>
        <v>1.8</v>
      </c>
      <c r="AC137" s="99"/>
      <c r="AD137" s="261" t="n">
        <f aca="false">(O137*AD$4)/1000</f>
        <v>1.44</v>
      </c>
      <c r="AE137" s="296" t="n">
        <f aca="false">SUM(R137:AD137)</f>
        <v>11.626</v>
      </c>
      <c r="AG137" s="93" t="s">
        <v>333</v>
      </c>
      <c r="AH137" s="263" t="n">
        <v>0</v>
      </c>
      <c r="AI137" s="264" t="n">
        <f aca="false">R137/(100-$AH137)*100</f>
        <v>0.012</v>
      </c>
      <c r="AJ137" s="98"/>
      <c r="AK137" s="264" t="n">
        <f aca="false">T137/(100-$AH137)*100</f>
        <v>0.11</v>
      </c>
      <c r="AL137" s="98"/>
      <c r="AM137" s="264" t="n">
        <f aca="false">V137/(100-$AH137)*100</f>
        <v>1.38</v>
      </c>
      <c r="AN137" s="98"/>
      <c r="AO137" s="264" t="n">
        <f aca="false">X137/(100-$AH137)*100</f>
        <v>6.244</v>
      </c>
      <c r="AP137" s="99"/>
      <c r="AQ137" s="264" t="n">
        <f aca="false">Z137/(100-$AH137)*100</f>
        <v>0.64</v>
      </c>
      <c r="AR137" s="101"/>
      <c r="AS137" s="264" t="n">
        <f aca="false">AB137/(100-$AH137)*100</f>
        <v>1.8</v>
      </c>
      <c r="AT137" s="99"/>
      <c r="AU137" s="264" t="n">
        <f aca="false">AD137/(100-$AH137)*100</f>
        <v>1.44</v>
      </c>
      <c r="AV137" s="262" t="n">
        <f aca="false">SUM(AI137:AU137)</f>
        <v>11.626</v>
      </c>
      <c r="AX137" s="93" t="s">
        <v>333</v>
      </c>
      <c r="AY137" s="265" t="n">
        <f aca="false">AH137</f>
        <v>0</v>
      </c>
      <c r="AZ137" s="260" t="n">
        <f aca="false">AE137</f>
        <v>11.626</v>
      </c>
      <c r="BA137" s="98"/>
      <c r="BB137" s="260" t="n">
        <f aca="false">AV137</f>
        <v>11.626</v>
      </c>
      <c r="BC137" s="99"/>
      <c r="BD137" s="266" t="n">
        <v>1</v>
      </c>
      <c r="BE137" s="98"/>
      <c r="BF137" s="267" t="n">
        <f aca="false">BD137*BB137</f>
        <v>11.626</v>
      </c>
      <c r="BG137" s="99"/>
      <c r="BH137" s="260" t="n">
        <f aca="false">BB137-AZ137</f>
        <v>0</v>
      </c>
      <c r="BI137" s="101"/>
      <c r="BJ137" s="267" t="n">
        <f aca="false">BH137*BD137</f>
        <v>0</v>
      </c>
      <c r="BK137" s="99"/>
      <c r="BL137" s="268" t="n">
        <v>39934</v>
      </c>
    </row>
    <row r="138" customFormat="false" ht="12.75" hidden="false" customHeight="false" outlineLevel="0" collapsed="false">
      <c r="B138" s="93" t="s">
        <v>335</v>
      </c>
      <c r="C138" s="121" t="n">
        <v>20</v>
      </c>
      <c r="D138" s="122" t="s">
        <v>171</v>
      </c>
      <c r="E138" s="97" t="n">
        <v>20</v>
      </c>
      <c r="F138" s="98"/>
      <c r="G138" s="97" t="n">
        <v>20</v>
      </c>
      <c r="H138" s="98"/>
      <c r="I138" s="97" t="n">
        <v>30</v>
      </c>
      <c r="J138" s="123"/>
      <c r="K138" s="113" t="n">
        <v>35</v>
      </c>
      <c r="L138" s="124"/>
      <c r="M138" s="97" t="n">
        <v>40</v>
      </c>
      <c r="N138" s="99"/>
      <c r="O138" s="96" t="n">
        <v>40</v>
      </c>
      <c r="P138" s="259"/>
      <c r="Q138" s="93" t="s">
        <v>335</v>
      </c>
      <c r="R138" s="260" t="n">
        <f aca="false">(C138*R$4)/1000</f>
        <v>0.08</v>
      </c>
      <c r="S138" s="98"/>
      <c r="T138" s="260" t="n">
        <f aca="false">(E138*T$4)/1000</f>
        <v>0.44</v>
      </c>
      <c r="U138" s="98"/>
      <c r="V138" s="260" t="n">
        <f aca="false">(G138*V$4)/1000</f>
        <v>5.52</v>
      </c>
      <c r="W138" s="98"/>
      <c r="X138" s="260" t="n">
        <f aca="false">(I138*X$4)/1000</f>
        <v>26.76</v>
      </c>
      <c r="Y138" s="99"/>
      <c r="Z138" s="260" t="n">
        <f aca="false">(K138*Z$4)/1000</f>
        <v>2.8</v>
      </c>
      <c r="AA138" s="101"/>
      <c r="AB138" s="260" t="n">
        <f aca="false">(M138*AB$4)/1000</f>
        <v>9</v>
      </c>
      <c r="AC138" s="99"/>
      <c r="AD138" s="261" t="n">
        <f aca="false">(O138*AD$4)/1000</f>
        <v>7.2</v>
      </c>
      <c r="AE138" s="296" t="n">
        <f aca="false">SUM(R138:AD138)</f>
        <v>51.8</v>
      </c>
      <c r="AG138" s="93" t="s">
        <v>335</v>
      </c>
      <c r="AH138" s="263" t="n">
        <v>0</v>
      </c>
      <c r="AI138" s="264" t="n">
        <f aca="false">R138/(100-$AH138)*100</f>
        <v>0.08</v>
      </c>
      <c r="AJ138" s="98"/>
      <c r="AK138" s="264" t="n">
        <f aca="false">T138/(100-$AH138)*100</f>
        <v>0.44</v>
      </c>
      <c r="AL138" s="98"/>
      <c r="AM138" s="264" t="n">
        <f aca="false">V138/(100-$AH138)*100</f>
        <v>5.52</v>
      </c>
      <c r="AN138" s="98"/>
      <c r="AO138" s="264" t="n">
        <f aca="false">X138/(100-$AH138)*100</f>
        <v>26.76</v>
      </c>
      <c r="AP138" s="99"/>
      <c r="AQ138" s="264" t="n">
        <f aca="false">Z138/(100-$AH138)*100</f>
        <v>2.8</v>
      </c>
      <c r="AR138" s="101"/>
      <c r="AS138" s="264" t="n">
        <f aca="false">AB138/(100-$AH138)*100</f>
        <v>9</v>
      </c>
      <c r="AT138" s="99"/>
      <c r="AU138" s="264" t="n">
        <f aca="false">AD138/(100-$AH138)*100</f>
        <v>7.2</v>
      </c>
      <c r="AV138" s="262" t="n">
        <f aca="false">SUM(AI138:AU138)</f>
        <v>51.8</v>
      </c>
      <c r="AX138" s="93" t="s">
        <v>335</v>
      </c>
      <c r="AY138" s="265" t="n">
        <f aca="false">AH138</f>
        <v>0</v>
      </c>
      <c r="AZ138" s="260" t="n">
        <f aca="false">AE138</f>
        <v>51.8</v>
      </c>
      <c r="BA138" s="98"/>
      <c r="BB138" s="260" t="n">
        <f aca="false">AV138</f>
        <v>51.8</v>
      </c>
      <c r="BC138" s="99"/>
      <c r="BD138" s="266" t="n">
        <v>1</v>
      </c>
      <c r="BE138" s="98"/>
      <c r="BF138" s="267" t="n">
        <f aca="false">BD138*BB138</f>
        <v>51.8</v>
      </c>
      <c r="BG138" s="99"/>
      <c r="BH138" s="260" t="n">
        <f aca="false">BB138-AZ138</f>
        <v>0</v>
      </c>
      <c r="BI138" s="101"/>
      <c r="BJ138" s="267" t="n">
        <f aca="false">BH138*BD138</f>
        <v>0</v>
      </c>
      <c r="BK138" s="99"/>
      <c r="BL138" s="268" t="n">
        <v>39934</v>
      </c>
    </row>
    <row r="139" s="102" customFormat="true" ht="15.75" hidden="false" customHeight="false" outlineLevel="0" collapsed="false">
      <c r="B139" s="104" t="s">
        <v>337</v>
      </c>
      <c r="C139" s="269" t="s">
        <v>337</v>
      </c>
      <c r="D139" s="269"/>
      <c r="E139" s="269"/>
      <c r="F139" s="269"/>
      <c r="G139" s="269"/>
      <c r="H139" s="269"/>
      <c r="I139" s="269"/>
      <c r="J139" s="269"/>
      <c r="K139" s="269"/>
      <c r="L139" s="269"/>
      <c r="M139" s="269"/>
      <c r="N139" s="269"/>
      <c r="O139" s="269"/>
      <c r="P139" s="269"/>
      <c r="Q139" s="104" t="s">
        <v>337</v>
      </c>
      <c r="R139" s="103" t="s">
        <v>337</v>
      </c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G139" s="104" t="s">
        <v>337</v>
      </c>
      <c r="AH139" s="271"/>
      <c r="AI139" s="103" t="s">
        <v>337</v>
      </c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X139" s="104" t="s">
        <v>337</v>
      </c>
      <c r="AY139" s="307"/>
      <c r="AZ139" s="103" t="s">
        <v>337</v>
      </c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</row>
    <row r="140" customFormat="false" ht="24" hidden="false" customHeight="false" outlineLevel="0" collapsed="false">
      <c r="B140" s="120" t="s">
        <v>338</v>
      </c>
      <c r="C140" s="125" t="n">
        <v>0</v>
      </c>
      <c r="D140" s="98"/>
      <c r="E140" s="97" t="n">
        <v>100</v>
      </c>
      <c r="F140" s="123"/>
      <c r="G140" s="113" t="n">
        <v>110</v>
      </c>
      <c r="H140" s="115"/>
      <c r="I140" s="113" t="n">
        <v>110</v>
      </c>
      <c r="J140" s="115"/>
      <c r="K140" s="113" t="n">
        <v>110</v>
      </c>
      <c r="L140" s="124"/>
      <c r="M140" s="97" t="n">
        <v>100</v>
      </c>
      <c r="N140" s="99"/>
      <c r="O140" s="96" t="n">
        <v>100</v>
      </c>
      <c r="P140" s="259"/>
      <c r="Q140" s="120" t="s">
        <v>338</v>
      </c>
      <c r="R140" s="260" t="n">
        <f aca="false">(C140*R$4)/1000</f>
        <v>0</v>
      </c>
      <c r="S140" s="98"/>
      <c r="T140" s="260" t="n">
        <f aca="false">(E140*T$4)/1000</f>
        <v>2.2</v>
      </c>
      <c r="U140" s="98"/>
      <c r="V140" s="260" t="n">
        <f aca="false">(G140*V$4)/1000</f>
        <v>30.36</v>
      </c>
      <c r="W140" s="98"/>
      <c r="X140" s="260" t="n">
        <f aca="false">(I140*X$4)/1000</f>
        <v>98.12</v>
      </c>
      <c r="Y140" s="99"/>
      <c r="Z140" s="260" t="n">
        <f aca="false">(K140*Z$4)/1000</f>
        <v>8.8</v>
      </c>
      <c r="AA140" s="101"/>
      <c r="AB140" s="260" t="n">
        <f aca="false">(M140*AB$4)/1000</f>
        <v>22.5</v>
      </c>
      <c r="AC140" s="99"/>
      <c r="AD140" s="261" t="n">
        <f aca="false">(O140*AD$4)/1000</f>
        <v>18</v>
      </c>
      <c r="AE140" s="296" t="n">
        <f aca="false">SUM(R140:AD140)</f>
        <v>179.98</v>
      </c>
      <c r="AG140" s="120" t="s">
        <v>338</v>
      </c>
      <c r="AH140" s="263" t="n">
        <v>0</v>
      </c>
      <c r="AI140" s="264" t="n">
        <f aca="false">R140/(100-$AH140)*100</f>
        <v>0</v>
      </c>
      <c r="AJ140" s="98"/>
      <c r="AK140" s="264" t="n">
        <f aca="false">T140/(100-$AH140)*100</f>
        <v>2.2</v>
      </c>
      <c r="AL140" s="98"/>
      <c r="AM140" s="264" t="n">
        <f aca="false">V140/(100-$AH140)*100</f>
        <v>30.36</v>
      </c>
      <c r="AN140" s="98"/>
      <c r="AO140" s="264" t="n">
        <f aca="false">X140/(100-$AH140)*100</f>
        <v>98.12</v>
      </c>
      <c r="AP140" s="99"/>
      <c r="AQ140" s="264" t="n">
        <f aca="false">Z140/(100-$AH140)*100</f>
        <v>8.8</v>
      </c>
      <c r="AR140" s="101"/>
      <c r="AS140" s="264" t="n">
        <f aca="false">AB140/(100-$AH140)*100</f>
        <v>22.5</v>
      </c>
      <c r="AT140" s="99"/>
      <c r="AU140" s="264" t="n">
        <f aca="false">AD140/(100-$AH140)*100</f>
        <v>18</v>
      </c>
      <c r="AV140" s="262" t="n">
        <f aca="false">SUM(AI140:AU140)</f>
        <v>179.98</v>
      </c>
      <c r="AX140" s="120" t="s">
        <v>338</v>
      </c>
      <c r="AY140" s="265" t="n">
        <v>0</v>
      </c>
      <c r="AZ140" s="260" t="n">
        <f aca="false">AE140</f>
        <v>179.98</v>
      </c>
      <c r="BA140" s="98"/>
      <c r="BB140" s="260" t="n">
        <f aca="false">AV140</f>
        <v>179.98</v>
      </c>
      <c r="BC140" s="99"/>
      <c r="BD140" s="266" t="n">
        <v>1</v>
      </c>
      <c r="BE140" s="98"/>
      <c r="BF140" s="267" t="n">
        <f aca="false">BD140*BB140</f>
        <v>179.98</v>
      </c>
      <c r="BG140" s="99"/>
      <c r="BH140" s="260" t="n">
        <f aca="false">BB140-AZ140</f>
        <v>0</v>
      </c>
      <c r="BI140" s="101"/>
      <c r="BJ140" s="267" t="n">
        <f aca="false">BH140*BD140</f>
        <v>0</v>
      </c>
      <c r="BK140" s="99"/>
      <c r="BL140" s="268" t="n">
        <v>39934</v>
      </c>
    </row>
    <row r="141" customFormat="false" ht="12.75" hidden="false" customHeight="false" outlineLevel="0" collapsed="false">
      <c r="B141" s="120" t="s">
        <v>339</v>
      </c>
      <c r="C141" s="125" t="n">
        <v>0</v>
      </c>
      <c r="D141" s="98"/>
      <c r="E141" s="113" t="n">
        <v>115</v>
      </c>
      <c r="F141" s="115"/>
      <c r="G141" s="113" t="n">
        <v>115</v>
      </c>
      <c r="H141" s="115"/>
      <c r="I141" s="113" t="n">
        <v>115</v>
      </c>
      <c r="J141" s="115"/>
      <c r="K141" s="113" t="n">
        <v>115</v>
      </c>
      <c r="L141" s="124"/>
      <c r="M141" s="113" t="n">
        <v>115</v>
      </c>
      <c r="N141" s="115"/>
      <c r="O141" s="133" t="n">
        <v>115</v>
      </c>
      <c r="P141" s="217"/>
      <c r="Q141" s="120" t="s">
        <v>339</v>
      </c>
      <c r="R141" s="260" t="n">
        <f aca="false">(C141*R$4)/1000</f>
        <v>0</v>
      </c>
      <c r="S141" s="98"/>
      <c r="T141" s="260" t="n">
        <f aca="false">(E141*T$4)/1000</f>
        <v>2.53</v>
      </c>
      <c r="U141" s="98"/>
      <c r="V141" s="260" t="n">
        <f aca="false">(G141*V$4)/1000</f>
        <v>31.74</v>
      </c>
      <c r="W141" s="98"/>
      <c r="X141" s="260" t="n">
        <f aca="false">(I141*X$4)/1000</f>
        <v>102.58</v>
      </c>
      <c r="Y141" s="99"/>
      <c r="Z141" s="260" t="n">
        <f aca="false">(K141*Z$4)/1000</f>
        <v>9.2</v>
      </c>
      <c r="AA141" s="101"/>
      <c r="AB141" s="260" t="n">
        <f aca="false">(M141*AB$4)/1000</f>
        <v>25.875</v>
      </c>
      <c r="AC141" s="99"/>
      <c r="AD141" s="261" t="n">
        <f aca="false">(O141*AD$4)/1000</f>
        <v>20.7</v>
      </c>
      <c r="AE141" s="296" t="n">
        <f aca="false">SUM(R141:AD141)</f>
        <v>192.625</v>
      </c>
      <c r="AG141" s="120" t="s">
        <v>339</v>
      </c>
      <c r="AH141" s="263" t="n">
        <v>0</v>
      </c>
      <c r="AI141" s="264" t="n">
        <f aca="false">R141/(100-$AH141)*100</f>
        <v>0</v>
      </c>
      <c r="AJ141" s="98"/>
      <c r="AK141" s="264" t="n">
        <f aca="false">T141/(100-$AH141)*100</f>
        <v>2.53</v>
      </c>
      <c r="AL141" s="98"/>
      <c r="AM141" s="264" t="n">
        <f aca="false">V141/(100-$AH141)*100</f>
        <v>31.74</v>
      </c>
      <c r="AN141" s="98"/>
      <c r="AO141" s="264" t="n">
        <f aca="false">X141/(100-$AH141)*100</f>
        <v>102.58</v>
      </c>
      <c r="AP141" s="99"/>
      <c r="AQ141" s="264" t="n">
        <f aca="false">Z141/(100-$AH141)*100</f>
        <v>9.2</v>
      </c>
      <c r="AR141" s="101"/>
      <c r="AS141" s="264" t="n">
        <f aca="false">AB141/(100-$AH141)*100</f>
        <v>25.875</v>
      </c>
      <c r="AT141" s="99"/>
      <c r="AU141" s="264" t="n">
        <f aca="false">AD141/(100-$AH141)*100</f>
        <v>20.7</v>
      </c>
      <c r="AV141" s="262" t="n">
        <f aca="false">SUM(AI141:AU141)</f>
        <v>192.625</v>
      </c>
      <c r="AX141" s="120" t="s">
        <v>339</v>
      </c>
      <c r="AY141" s="265" t="n">
        <v>0</v>
      </c>
      <c r="AZ141" s="260" t="n">
        <f aca="false">AE141</f>
        <v>192.625</v>
      </c>
      <c r="BA141" s="98"/>
      <c r="BB141" s="260" t="n">
        <f aca="false">AV141</f>
        <v>192.625</v>
      </c>
      <c r="BC141" s="99"/>
      <c r="BD141" s="266" t="n">
        <v>1</v>
      </c>
      <c r="BE141" s="98"/>
      <c r="BF141" s="267" t="n">
        <f aca="false">BD141*BB141</f>
        <v>192.625</v>
      </c>
      <c r="BG141" s="99"/>
      <c r="BH141" s="260" t="n">
        <f aca="false">BB141-AZ141</f>
        <v>0</v>
      </c>
      <c r="BI141" s="101"/>
      <c r="BJ141" s="267" t="n">
        <f aca="false">BH141*BD141</f>
        <v>0</v>
      </c>
      <c r="BK141" s="99"/>
      <c r="BL141" s="268" t="n">
        <v>39934</v>
      </c>
    </row>
    <row r="142" customFormat="false" ht="12.75" hidden="false" customHeight="false" outlineLevel="0" collapsed="false">
      <c r="B142" s="120" t="s">
        <v>341</v>
      </c>
      <c r="C142" s="125" t="n">
        <v>0</v>
      </c>
      <c r="D142" s="98"/>
      <c r="E142" s="97" t="n">
        <v>60</v>
      </c>
      <c r="F142" s="98"/>
      <c r="G142" s="97" t="n">
        <v>60</v>
      </c>
      <c r="H142" s="98"/>
      <c r="I142" s="97" t="n">
        <v>60</v>
      </c>
      <c r="J142" s="99"/>
      <c r="K142" s="97" t="n">
        <v>120</v>
      </c>
      <c r="L142" s="98"/>
      <c r="M142" s="97" t="n">
        <v>120</v>
      </c>
      <c r="N142" s="99"/>
      <c r="O142" s="96" t="n">
        <v>120</v>
      </c>
      <c r="P142" s="259"/>
      <c r="Q142" s="120" t="s">
        <v>341</v>
      </c>
      <c r="R142" s="260" t="n">
        <f aca="false">(C142*R$4)/1000</f>
        <v>0</v>
      </c>
      <c r="S142" s="98"/>
      <c r="T142" s="260" t="n">
        <f aca="false">(E142*T$4)/1000</f>
        <v>1.32</v>
      </c>
      <c r="U142" s="98"/>
      <c r="V142" s="260" t="n">
        <f aca="false">(G142*V$4)/1000</f>
        <v>16.56</v>
      </c>
      <c r="W142" s="98"/>
      <c r="X142" s="260" t="n">
        <f aca="false">(I142*X$4)/1000</f>
        <v>53.52</v>
      </c>
      <c r="Y142" s="99"/>
      <c r="Z142" s="260" t="n">
        <f aca="false">(K142*Z$4)/1000</f>
        <v>9.6</v>
      </c>
      <c r="AA142" s="101"/>
      <c r="AB142" s="260" t="n">
        <f aca="false">(M142*AB$4)/1000</f>
        <v>27</v>
      </c>
      <c r="AC142" s="99"/>
      <c r="AD142" s="261" t="n">
        <f aca="false">(O142*AD$4)/1000</f>
        <v>21.6</v>
      </c>
      <c r="AE142" s="296" t="n">
        <f aca="false">SUM(R142:AD142)</f>
        <v>129.6</v>
      </c>
      <c r="AG142" s="120" t="s">
        <v>341</v>
      </c>
      <c r="AH142" s="263" t="n">
        <v>0</v>
      </c>
      <c r="AI142" s="264" t="n">
        <f aca="false">R142/(100-$AH142)*100</f>
        <v>0</v>
      </c>
      <c r="AJ142" s="98"/>
      <c r="AK142" s="264" t="n">
        <f aca="false">T142/(100-$AH142)*100</f>
        <v>1.32</v>
      </c>
      <c r="AL142" s="98"/>
      <c r="AM142" s="264" t="n">
        <f aca="false">V142/(100-$AH142)*100</f>
        <v>16.56</v>
      </c>
      <c r="AN142" s="98"/>
      <c r="AO142" s="264" t="n">
        <f aca="false">X142/(100-$AH142)*100</f>
        <v>53.52</v>
      </c>
      <c r="AP142" s="99"/>
      <c r="AQ142" s="264" t="n">
        <f aca="false">Z142/(100-$AH142)*100</f>
        <v>9.6</v>
      </c>
      <c r="AR142" s="101"/>
      <c r="AS142" s="264" t="n">
        <f aca="false">AB142/(100-$AH142)*100</f>
        <v>27</v>
      </c>
      <c r="AT142" s="99"/>
      <c r="AU142" s="264" t="n">
        <f aca="false">AD142/(100-$AH142)*100</f>
        <v>21.6</v>
      </c>
      <c r="AV142" s="262" t="n">
        <f aca="false">SUM(AI142:AU142)</f>
        <v>129.6</v>
      </c>
      <c r="AX142" s="120" t="s">
        <v>341</v>
      </c>
      <c r="AY142" s="265" t="n">
        <v>0</v>
      </c>
      <c r="AZ142" s="260" t="n">
        <f aca="false">AE142</f>
        <v>129.6</v>
      </c>
      <c r="BA142" s="98"/>
      <c r="BB142" s="260" t="n">
        <f aca="false">AV142</f>
        <v>129.6</v>
      </c>
      <c r="BC142" s="99"/>
      <c r="BD142" s="266" t="n">
        <v>1</v>
      </c>
      <c r="BE142" s="98"/>
      <c r="BF142" s="267" t="n">
        <f aca="false">BD142*BB142</f>
        <v>129.6</v>
      </c>
      <c r="BG142" s="99"/>
      <c r="BH142" s="260" t="n">
        <f aca="false">BB142-AZ142</f>
        <v>0</v>
      </c>
      <c r="BI142" s="101"/>
      <c r="BJ142" s="267" t="n">
        <f aca="false">BH142*BD142</f>
        <v>0</v>
      </c>
      <c r="BK142" s="99"/>
      <c r="BL142" s="268" t="n">
        <v>39934</v>
      </c>
    </row>
    <row r="143" customFormat="false" ht="36" hidden="false" customHeight="false" outlineLevel="0" collapsed="false">
      <c r="B143" s="120" t="s">
        <v>342</v>
      </c>
      <c r="C143" s="125" t="n">
        <v>0</v>
      </c>
      <c r="D143" s="98"/>
      <c r="E143" s="125" t="n">
        <v>0</v>
      </c>
      <c r="F143" s="98"/>
      <c r="G143" s="97" t="n">
        <v>125</v>
      </c>
      <c r="H143" s="98"/>
      <c r="I143" s="97" t="n">
        <v>125</v>
      </c>
      <c r="J143" s="123"/>
      <c r="K143" s="113" t="n">
        <v>125</v>
      </c>
      <c r="L143" s="122" t="s">
        <v>344</v>
      </c>
      <c r="M143" s="125" t="n">
        <v>0</v>
      </c>
      <c r="N143" s="155"/>
      <c r="O143" s="128" t="n">
        <v>0</v>
      </c>
      <c r="P143" s="217"/>
      <c r="Q143" s="120" t="s">
        <v>342</v>
      </c>
      <c r="R143" s="260" t="n">
        <f aca="false">(C143*R$4)/1000</f>
        <v>0</v>
      </c>
      <c r="S143" s="98"/>
      <c r="T143" s="260" t="n">
        <f aca="false">(E143*T$4)/1000</f>
        <v>0</v>
      </c>
      <c r="U143" s="98"/>
      <c r="V143" s="260" t="n">
        <f aca="false">(G143*V$4)/1000</f>
        <v>34.5</v>
      </c>
      <c r="W143" s="98"/>
      <c r="X143" s="260" t="n">
        <f aca="false">(I143*X$4)/1000</f>
        <v>111.5</v>
      </c>
      <c r="Y143" s="99"/>
      <c r="Z143" s="260" t="n">
        <f aca="false">(K143*Z$4)/1000</f>
        <v>10</v>
      </c>
      <c r="AA143" s="101"/>
      <c r="AB143" s="260" t="n">
        <f aca="false">(M143*AB$4)/1000</f>
        <v>0</v>
      </c>
      <c r="AC143" s="99"/>
      <c r="AD143" s="261" t="n">
        <f aca="false">(O143*AD$4)/1000</f>
        <v>0</v>
      </c>
      <c r="AE143" s="296"/>
      <c r="AG143" s="120" t="s">
        <v>342</v>
      </c>
      <c r="AH143" s="263" t="n">
        <v>0</v>
      </c>
      <c r="AI143" s="264" t="n">
        <f aca="false">R143/(100-$AH143)*100</f>
        <v>0</v>
      </c>
      <c r="AJ143" s="98"/>
      <c r="AK143" s="264" t="n">
        <f aca="false">T143/(100-$AH143)*100</f>
        <v>0</v>
      </c>
      <c r="AL143" s="98"/>
      <c r="AM143" s="264" t="n">
        <f aca="false">V143/(100-$AH143)*100</f>
        <v>34.5</v>
      </c>
      <c r="AN143" s="98"/>
      <c r="AO143" s="264" t="n">
        <f aca="false">X143/(100-$AH143)*100</f>
        <v>111.5</v>
      </c>
      <c r="AP143" s="99"/>
      <c r="AQ143" s="264" t="n">
        <f aca="false">Z143/(100-$AH143)*100</f>
        <v>10</v>
      </c>
      <c r="AR143" s="101"/>
      <c r="AS143" s="264" t="n">
        <f aca="false">AB143/(100-$AH143)*100</f>
        <v>0</v>
      </c>
      <c r="AT143" s="99"/>
      <c r="AU143" s="264" t="n">
        <f aca="false">AD143/(100-$AH143)*100</f>
        <v>0</v>
      </c>
      <c r="AV143" s="262" t="n">
        <f aca="false">SUM(AI143:AU143)</f>
        <v>156</v>
      </c>
      <c r="AX143" s="120" t="s">
        <v>342</v>
      </c>
      <c r="AY143" s="265" t="n">
        <v>0</v>
      </c>
      <c r="AZ143" s="260" t="n">
        <f aca="false">AE143</f>
        <v>0</v>
      </c>
      <c r="BA143" s="98"/>
      <c r="BB143" s="260" t="n">
        <f aca="false">AV143</f>
        <v>156</v>
      </c>
      <c r="BC143" s="99"/>
      <c r="BD143" s="266" t="n">
        <v>1</v>
      </c>
      <c r="BE143" s="98"/>
      <c r="BF143" s="267" t="n">
        <f aca="false">BD143*BB143</f>
        <v>156</v>
      </c>
      <c r="BG143" s="99"/>
      <c r="BH143" s="260" t="n">
        <f aca="false">BB143-AZ143</f>
        <v>156</v>
      </c>
      <c r="BI143" s="101"/>
      <c r="BJ143" s="267" t="n">
        <f aca="false">BH143*BD143</f>
        <v>156</v>
      </c>
      <c r="BK143" s="99"/>
      <c r="BL143" s="268" t="n">
        <v>39934</v>
      </c>
    </row>
    <row r="144" customFormat="false" ht="24" hidden="false" customHeight="false" outlineLevel="0" collapsed="false">
      <c r="B144" s="120" t="s">
        <v>346</v>
      </c>
      <c r="C144" s="100" t="n">
        <v>225</v>
      </c>
      <c r="D144" s="136"/>
      <c r="E144" s="113" t="n">
        <v>230</v>
      </c>
      <c r="F144" s="115"/>
      <c r="G144" s="125" t="n">
        <v>0</v>
      </c>
      <c r="H144" s="136"/>
      <c r="I144" s="125" t="n">
        <v>0</v>
      </c>
      <c r="J144" s="155"/>
      <c r="K144" s="125" t="n">
        <v>0</v>
      </c>
      <c r="L144" s="136"/>
      <c r="M144" s="125" t="n">
        <v>0</v>
      </c>
      <c r="N144" s="155"/>
      <c r="O144" s="128" t="n">
        <v>0</v>
      </c>
      <c r="P144" s="217"/>
      <c r="Q144" s="120" t="s">
        <v>346</v>
      </c>
      <c r="R144" s="260" t="n">
        <f aca="false">(C144*R$4)/1000</f>
        <v>0.9</v>
      </c>
      <c r="S144" s="98"/>
      <c r="T144" s="260" t="n">
        <f aca="false">(E144*T$4)/1000</f>
        <v>5.06</v>
      </c>
      <c r="U144" s="98"/>
      <c r="V144" s="260"/>
      <c r="W144" s="98"/>
      <c r="X144" s="260"/>
      <c r="Y144" s="99"/>
      <c r="Z144" s="260"/>
      <c r="AA144" s="101"/>
      <c r="AB144" s="260"/>
      <c r="AC144" s="99"/>
      <c r="AD144" s="261"/>
      <c r="AE144" s="296"/>
      <c r="AG144" s="120" t="s">
        <v>346</v>
      </c>
      <c r="AH144" s="263" t="n">
        <v>0</v>
      </c>
      <c r="AI144" s="264" t="n">
        <f aca="false">R144/(100-$AH144)*100</f>
        <v>0.9</v>
      </c>
      <c r="AJ144" s="98"/>
      <c r="AK144" s="264" t="n">
        <f aca="false">T144/(100-$AH144)*100</f>
        <v>5.06</v>
      </c>
      <c r="AL144" s="98"/>
      <c r="AM144" s="264" t="n">
        <f aca="false">V144/(100-$AH144)*100</f>
        <v>0</v>
      </c>
      <c r="AN144" s="98"/>
      <c r="AO144" s="264" t="n">
        <f aca="false">X144/(100-$AH144)*100</f>
        <v>0</v>
      </c>
      <c r="AP144" s="99"/>
      <c r="AQ144" s="264" t="n">
        <f aca="false">Z144/(100-$AH144)*100</f>
        <v>0</v>
      </c>
      <c r="AR144" s="101"/>
      <c r="AS144" s="264" t="n">
        <f aca="false">AB144/(100-$AH144)*100</f>
        <v>0</v>
      </c>
      <c r="AT144" s="99"/>
      <c r="AU144" s="264" t="n">
        <f aca="false">AD144/(100-$AH144)*100</f>
        <v>0</v>
      </c>
      <c r="AV144" s="262" t="n">
        <f aca="false">SUM(AI144:AU144)</f>
        <v>5.96</v>
      </c>
      <c r="AX144" s="120" t="s">
        <v>346</v>
      </c>
      <c r="AY144" s="265" t="n">
        <v>0</v>
      </c>
      <c r="AZ144" s="260" t="n">
        <f aca="false">AE144</f>
        <v>0</v>
      </c>
      <c r="BA144" s="98"/>
      <c r="BB144" s="260" t="n">
        <f aca="false">AV144</f>
        <v>5.96</v>
      </c>
      <c r="BC144" s="99"/>
      <c r="BD144" s="266" t="n">
        <v>1</v>
      </c>
      <c r="BE144" s="98"/>
      <c r="BF144" s="267" t="n">
        <f aca="false">BD144*BB144</f>
        <v>5.96</v>
      </c>
      <c r="BG144" s="99"/>
      <c r="BH144" s="260" t="n">
        <f aca="false">BB144-AZ144</f>
        <v>5.96</v>
      </c>
      <c r="BI144" s="101"/>
      <c r="BJ144" s="267" t="n">
        <f aca="false">BH144*BD144</f>
        <v>5.96</v>
      </c>
      <c r="BK144" s="99"/>
      <c r="BL144" s="268" t="n">
        <v>39934</v>
      </c>
    </row>
    <row r="145" s="102" customFormat="true" ht="15.75" hidden="false" customHeight="false" outlineLevel="0" collapsed="false">
      <c r="B145" s="104" t="s">
        <v>347</v>
      </c>
      <c r="C145" s="269" t="s">
        <v>347</v>
      </c>
      <c r="D145" s="269"/>
      <c r="E145" s="269"/>
      <c r="F145" s="269"/>
      <c r="G145" s="269"/>
      <c r="H145" s="269"/>
      <c r="I145" s="269"/>
      <c r="J145" s="269"/>
      <c r="K145" s="269"/>
      <c r="L145" s="269"/>
      <c r="M145" s="269"/>
      <c r="N145" s="269"/>
      <c r="O145" s="269"/>
      <c r="P145" s="269"/>
      <c r="Q145" s="104" t="s">
        <v>347</v>
      </c>
      <c r="R145" s="103" t="s">
        <v>347</v>
      </c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G145" s="104" t="s">
        <v>347</v>
      </c>
      <c r="AH145" s="271"/>
      <c r="AI145" s="103" t="s">
        <v>347</v>
      </c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X145" s="104" t="s">
        <v>347</v>
      </c>
      <c r="AY145" s="307"/>
      <c r="AZ145" s="103" t="s">
        <v>347</v>
      </c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</row>
    <row r="146" customFormat="false" ht="12.75" hidden="false" customHeight="false" outlineLevel="0" collapsed="false">
      <c r="B146" s="120" t="s">
        <v>348</v>
      </c>
      <c r="C146" s="125" t="n">
        <v>0</v>
      </c>
      <c r="D146" s="98"/>
      <c r="E146" s="97" t="n">
        <v>100</v>
      </c>
      <c r="F146" s="98"/>
      <c r="G146" s="97" t="n">
        <v>100</v>
      </c>
      <c r="H146" s="98"/>
      <c r="I146" s="97" t="n">
        <v>100</v>
      </c>
      <c r="J146" s="99"/>
      <c r="K146" s="97" t="n">
        <v>100</v>
      </c>
      <c r="L146" s="98"/>
      <c r="M146" s="97" t="n">
        <v>100</v>
      </c>
      <c r="N146" s="99"/>
      <c r="O146" s="96" t="n">
        <v>100</v>
      </c>
      <c r="P146" s="259"/>
      <c r="Q146" s="120" t="s">
        <v>348</v>
      </c>
      <c r="R146" s="260" t="n">
        <f aca="false">(C146*R$4)/1000</f>
        <v>0</v>
      </c>
      <c r="S146" s="98"/>
      <c r="T146" s="260" t="n">
        <f aca="false">(E146*T$4)/1000</f>
        <v>2.2</v>
      </c>
      <c r="U146" s="98"/>
      <c r="V146" s="260" t="n">
        <f aca="false">(G146*V$4)/1000</f>
        <v>27.6</v>
      </c>
      <c r="W146" s="98"/>
      <c r="X146" s="260" t="n">
        <f aca="false">(I146*X$4)/1000</f>
        <v>89.2</v>
      </c>
      <c r="Y146" s="99"/>
      <c r="Z146" s="260" t="n">
        <f aca="false">(K146*Z$4)/1000</f>
        <v>8</v>
      </c>
      <c r="AA146" s="101"/>
      <c r="AB146" s="260" t="n">
        <f aca="false">(M146*AB$4)/1000</f>
        <v>22.5</v>
      </c>
      <c r="AC146" s="99"/>
      <c r="AD146" s="261" t="n">
        <f aca="false">(O146*AD$4)/1000</f>
        <v>18</v>
      </c>
      <c r="AE146" s="296" t="n">
        <f aca="false">SUM(R146:AD146)</f>
        <v>167.5</v>
      </c>
      <c r="AG146" s="120" t="s">
        <v>348</v>
      </c>
      <c r="AH146" s="263" t="n">
        <v>0</v>
      </c>
      <c r="AI146" s="264" t="n">
        <f aca="false">R146/(100-$AH146)*100</f>
        <v>0</v>
      </c>
      <c r="AJ146" s="98"/>
      <c r="AK146" s="264" t="n">
        <f aca="false">T146/(100-$AH146)*100</f>
        <v>2.2</v>
      </c>
      <c r="AL146" s="98"/>
      <c r="AM146" s="264" t="n">
        <f aca="false">V146/(100-$AH146)*100</f>
        <v>27.6</v>
      </c>
      <c r="AN146" s="98"/>
      <c r="AO146" s="264" t="n">
        <f aca="false">X146/(100-$AH146)*100</f>
        <v>89.2</v>
      </c>
      <c r="AP146" s="99"/>
      <c r="AQ146" s="264" t="n">
        <f aca="false">Z146/(100-$AH146)*100</f>
        <v>8</v>
      </c>
      <c r="AR146" s="101"/>
      <c r="AS146" s="264" t="n">
        <f aca="false">AB146/(100-$AH146)*100</f>
        <v>22.5</v>
      </c>
      <c r="AT146" s="99"/>
      <c r="AU146" s="264" t="n">
        <f aca="false">AD146/(100-$AH146)*100</f>
        <v>18</v>
      </c>
      <c r="AV146" s="262" t="n">
        <f aca="false">SUM(AI146:AU146)</f>
        <v>167.5</v>
      </c>
      <c r="AX146" s="120" t="s">
        <v>348</v>
      </c>
      <c r="AY146" s="265" t="n">
        <f aca="false">AH146</f>
        <v>0</v>
      </c>
      <c r="AZ146" s="260" t="n">
        <f aca="false">AE146</f>
        <v>167.5</v>
      </c>
      <c r="BA146" s="98"/>
      <c r="BB146" s="260" t="n">
        <f aca="false">AV146</f>
        <v>167.5</v>
      </c>
      <c r="BC146" s="99"/>
      <c r="BD146" s="266" t="n">
        <v>1</v>
      </c>
      <c r="BE146" s="98"/>
      <c r="BF146" s="267" t="n">
        <f aca="false">BD146*BB146</f>
        <v>167.5</v>
      </c>
      <c r="BG146" s="99"/>
      <c r="BH146" s="260" t="n">
        <f aca="false">BB146-AZ146</f>
        <v>0</v>
      </c>
      <c r="BI146" s="101"/>
      <c r="BJ146" s="267" t="n">
        <f aca="false">BH146*BD146</f>
        <v>0</v>
      </c>
      <c r="BK146" s="99"/>
      <c r="BL146" s="268" t="n">
        <v>39934</v>
      </c>
    </row>
    <row r="147" customFormat="false" ht="12.75" hidden="false" customHeight="false" outlineLevel="0" collapsed="false">
      <c r="B147" s="120" t="s">
        <v>350</v>
      </c>
      <c r="C147" s="125" t="n">
        <v>0</v>
      </c>
      <c r="D147" s="98"/>
      <c r="E147" s="97" t="n">
        <v>12</v>
      </c>
      <c r="F147" s="98"/>
      <c r="G147" s="97" t="n">
        <v>12</v>
      </c>
      <c r="H147" s="98"/>
      <c r="I147" s="97" t="n">
        <v>12</v>
      </c>
      <c r="J147" s="99"/>
      <c r="K147" s="97" t="n">
        <v>12</v>
      </c>
      <c r="L147" s="98"/>
      <c r="M147" s="97" t="n">
        <v>12</v>
      </c>
      <c r="N147" s="99"/>
      <c r="O147" s="96" t="n">
        <v>12</v>
      </c>
      <c r="P147" s="259"/>
      <c r="Q147" s="120" t="s">
        <v>350</v>
      </c>
      <c r="R147" s="260" t="n">
        <f aca="false">(C147*R$4)/1000</f>
        <v>0</v>
      </c>
      <c r="S147" s="98"/>
      <c r="T147" s="260" t="n">
        <f aca="false">(E147*T$4)/1000</f>
        <v>0.264</v>
      </c>
      <c r="U147" s="98"/>
      <c r="V147" s="260" t="n">
        <f aca="false">(G147*V$4)/1000</f>
        <v>3.312</v>
      </c>
      <c r="W147" s="98"/>
      <c r="X147" s="260" t="n">
        <f aca="false">(I147*X$4)/1000</f>
        <v>10.704</v>
      </c>
      <c r="Y147" s="99"/>
      <c r="Z147" s="260" t="n">
        <f aca="false">(K147*Z$4)/1000</f>
        <v>0.96</v>
      </c>
      <c r="AA147" s="101"/>
      <c r="AB147" s="260" t="n">
        <f aca="false">(M147*AB$4)/1000</f>
        <v>2.7</v>
      </c>
      <c r="AC147" s="99"/>
      <c r="AD147" s="261" t="n">
        <f aca="false">(O147*AD$4)/1000</f>
        <v>2.16</v>
      </c>
      <c r="AE147" s="296" t="n">
        <f aca="false">SUM(R147:AD147)</f>
        <v>20.1</v>
      </c>
      <c r="AG147" s="120" t="s">
        <v>350</v>
      </c>
      <c r="AH147" s="263" t="n">
        <v>0</v>
      </c>
      <c r="AI147" s="264" t="n">
        <f aca="false">R147/(100-$AH147)*100</f>
        <v>0</v>
      </c>
      <c r="AJ147" s="98"/>
      <c r="AK147" s="264" t="n">
        <f aca="false">T147/(100-$AH147)*100</f>
        <v>0.264</v>
      </c>
      <c r="AL147" s="98"/>
      <c r="AM147" s="264" t="n">
        <f aca="false">V147/(100-$AH147)*100</f>
        <v>3.312</v>
      </c>
      <c r="AN147" s="98"/>
      <c r="AO147" s="264" t="n">
        <f aca="false">X147/(100-$AH147)*100</f>
        <v>10.704</v>
      </c>
      <c r="AP147" s="99"/>
      <c r="AQ147" s="264" t="n">
        <f aca="false">Z147/(100-$AH147)*100</f>
        <v>0.96</v>
      </c>
      <c r="AR147" s="101"/>
      <c r="AS147" s="264" t="n">
        <f aca="false">AB147/(100-$AH147)*100</f>
        <v>2.7</v>
      </c>
      <c r="AT147" s="99"/>
      <c r="AU147" s="264" t="n">
        <f aca="false">AD147/(100-$AH147)*100</f>
        <v>2.16</v>
      </c>
      <c r="AV147" s="262" t="n">
        <f aca="false">SUM(AI147:AU147)</f>
        <v>20.1</v>
      </c>
      <c r="AX147" s="120" t="s">
        <v>350</v>
      </c>
      <c r="AY147" s="265" t="n">
        <f aca="false">AH147</f>
        <v>0</v>
      </c>
      <c r="AZ147" s="260" t="n">
        <f aca="false">AE147</f>
        <v>20.1</v>
      </c>
      <c r="BA147" s="98"/>
      <c r="BB147" s="260" t="n">
        <f aca="false">AV147</f>
        <v>20.1</v>
      </c>
      <c r="BC147" s="99"/>
      <c r="BD147" s="266" t="n">
        <v>1</v>
      </c>
      <c r="BE147" s="98"/>
      <c r="BF147" s="267" t="n">
        <f aca="false">BD147*BB147</f>
        <v>20.1</v>
      </c>
      <c r="BG147" s="99"/>
      <c r="BH147" s="260" t="n">
        <f aca="false">BB147-AZ147</f>
        <v>0</v>
      </c>
      <c r="BI147" s="101"/>
      <c r="BJ147" s="267" t="n">
        <f aca="false">BH147*BD147</f>
        <v>0</v>
      </c>
      <c r="BK147" s="99"/>
      <c r="BL147" s="268" t="n">
        <v>39934</v>
      </c>
    </row>
    <row r="148" customFormat="false" ht="12.75" hidden="false" customHeight="false" outlineLevel="0" collapsed="false">
      <c r="B148" s="120" t="s">
        <v>351</v>
      </c>
      <c r="C148" s="121" t="n">
        <v>80</v>
      </c>
      <c r="D148" s="122" t="s">
        <v>171</v>
      </c>
      <c r="E148" s="100" t="n">
        <v>90</v>
      </c>
      <c r="F148" s="175"/>
      <c r="G148" s="97" t="n">
        <v>100</v>
      </c>
      <c r="H148" s="98"/>
      <c r="I148" s="97" t="n">
        <v>100</v>
      </c>
      <c r="J148" s="123"/>
      <c r="K148" s="113" t="n">
        <v>130</v>
      </c>
      <c r="L148" s="136"/>
      <c r="M148" s="113" t="n">
        <v>130</v>
      </c>
      <c r="N148" s="115"/>
      <c r="O148" s="133" t="n">
        <v>130</v>
      </c>
      <c r="P148" s="217"/>
      <c r="Q148" s="120" t="s">
        <v>351</v>
      </c>
      <c r="R148" s="260" t="n">
        <f aca="false">(C148*R$4)/1000</f>
        <v>0.32</v>
      </c>
      <c r="S148" s="98"/>
      <c r="T148" s="260" t="n">
        <f aca="false">(E148*T$4)/1000</f>
        <v>1.98</v>
      </c>
      <c r="U148" s="98"/>
      <c r="V148" s="260" t="n">
        <f aca="false">(G148*V$4)/1000</f>
        <v>27.6</v>
      </c>
      <c r="W148" s="98"/>
      <c r="X148" s="260" t="n">
        <f aca="false">(I148*X$4)/1000</f>
        <v>89.2</v>
      </c>
      <c r="Y148" s="99"/>
      <c r="Z148" s="260" t="n">
        <f aca="false">(K148*Z$4)/1000</f>
        <v>10.4</v>
      </c>
      <c r="AA148" s="101"/>
      <c r="AB148" s="260" t="n">
        <f aca="false">(M148*AB$4)/1000</f>
        <v>29.25</v>
      </c>
      <c r="AC148" s="99"/>
      <c r="AD148" s="261" t="n">
        <f aca="false">(O148*AD$4)/1000</f>
        <v>23.4</v>
      </c>
      <c r="AE148" s="296" t="n">
        <f aca="false">SUM(R148:AD148)</f>
        <v>182.15</v>
      </c>
      <c r="AG148" s="120" t="s">
        <v>351</v>
      </c>
      <c r="AH148" s="263" t="n">
        <v>0</v>
      </c>
      <c r="AI148" s="264" t="n">
        <f aca="false">R148/(100-$AH148)*100</f>
        <v>0.32</v>
      </c>
      <c r="AJ148" s="98"/>
      <c r="AK148" s="264" t="n">
        <f aca="false">T148/(100-$AH148)*100</f>
        <v>1.98</v>
      </c>
      <c r="AL148" s="98"/>
      <c r="AM148" s="264" t="n">
        <f aca="false">V148/(100-$AH148)*100</f>
        <v>27.6</v>
      </c>
      <c r="AN148" s="98"/>
      <c r="AO148" s="264" t="n">
        <f aca="false">X148/(100-$AH148)*100</f>
        <v>89.2</v>
      </c>
      <c r="AP148" s="99"/>
      <c r="AQ148" s="264" t="n">
        <f aca="false">Z148/(100-$AH148)*100</f>
        <v>10.4</v>
      </c>
      <c r="AR148" s="101"/>
      <c r="AS148" s="264" t="n">
        <f aca="false">AB148/(100-$AH148)*100</f>
        <v>29.25</v>
      </c>
      <c r="AT148" s="99"/>
      <c r="AU148" s="264" t="n">
        <f aca="false">AD148/(100-$AH148)*100</f>
        <v>23.4</v>
      </c>
      <c r="AV148" s="262" t="n">
        <f aca="false">SUM(AI148:AU148)</f>
        <v>182.15</v>
      </c>
      <c r="AX148" s="120" t="s">
        <v>351</v>
      </c>
      <c r="AY148" s="265" t="n">
        <f aca="false">AH148</f>
        <v>0</v>
      </c>
      <c r="AZ148" s="260" t="n">
        <f aca="false">AE148</f>
        <v>182.15</v>
      </c>
      <c r="BA148" s="98"/>
      <c r="BB148" s="260" t="n">
        <f aca="false">AV148</f>
        <v>182.15</v>
      </c>
      <c r="BC148" s="99"/>
      <c r="BD148" s="266" t="n">
        <v>1</v>
      </c>
      <c r="BE148" s="98"/>
      <c r="BF148" s="267" t="n">
        <f aca="false">BD148*BB148</f>
        <v>182.15</v>
      </c>
      <c r="BG148" s="99"/>
      <c r="BH148" s="260" t="n">
        <f aca="false">BB148-AZ148</f>
        <v>0</v>
      </c>
      <c r="BI148" s="101"/>
      <c r="BJ148" s="267" t="n">
        <f aca="false">BH148*BD148</f>
        <v>0</v>
      </c>
      <c r="BK148" s="99"/>
      <c r="BL148" s="268" t="n">
        <v>39934</v>
      </c>
    </row>
    <row r="149" customFormat="false" ht="12.75" hidden="false" customHeight="false" outlineLevel="0" collapsed="false">
      <c r="B149" s="120" t="s">
        <v>352</v>
      </c>
      <c r="C149" s="100" t="n">
        <v>90</v>
      </c>
      <c r="D149" s="136"/>
      <c r="E149" s="100" t="n">
        <v>90</v>
      </c>
      <c r="F149" s="175"/>
      <c r="G149" s="97" t="n">
        <v>100</v>
      </c>
      <c r="H149" s="98"/>
      <c r="I149" s="97" t="n">
        <v>100</v>
      </c>
      <c r="J149" s="123"/>
      <c r="K149" s="113" t="n">
        <v>130</v>
      </c>
      <c r="L149" s="136"/>
      <c r="M149" s="113" t="n">
        <v>130</v>
      </c>
      <c r="N149" s="115"/>
      <c r="O149" s="133" t="n">
        <v>130</v>
      </c>
      <c r="P149" s="217"/>
      <c r="Q149" s="120" t="s">
        <v>352</v>
      </c>
      <c r="R149" s="260" t="n">
        <f aca="false">(C149*R$4)/1000</f>
        <v>0.36</v>
      </c>
      <c r="S149" s="98"/>
      <c r="T149" s="260" t="n">
        <f aca="false">(E149*T$4)/1000</f>
        <v>1.98</v>
      </c>
      <c r="U149" s="98"/>
      <c r="V149" s="260" t="n">
        <f aca="false">(G149*V$4)/1000</f>
        <v>27.6</v>
      </c>
      <c r="W149" s="98"/>
      <c r="X149" s="260" t="n">
        <f aca="false">(I149*X$4)/1000</f>
        <v>89.2</v>
      </c>
      <c r="Y149" s="99"/>
      <c r="Z149" s="260" t="n">
        <f aca="false">(K149*Z$4)/1000</f>
        <v>10.4</v>
      </c>
      <c r="AA149" s="101"/>
      <c r="AB149" s="260" t="n">
        <f aca="false">(M149*AB$4)/1000</f>
        <v>29.25</v>
      </c>
      <c r="AC149" s="99"/>
      <c r="AD149" s="261" t="n">
        <f aca="false">(O149*AD$4)/1000</f>
        <v>23.4</v>
      </c>
      <c r="AE149" s="296" t="n">
        <f aca="false">SUM(R149:AD149)</f>
        <v>182.19</v>
      </c>
      <c r="AG149" s="120" t="s">
        <v>352</v>
      </c>
      <c r="AH149" s="263" t="n">
        <v>0</v>
      </c>
      <c r="AI149" s="264" t="n">
        <f aca="false">R149/(100-$AH149)*100</f>
        <v>0.36</v>
      </c>
      <c r="AJ149" s="98"/>
      <c r="AK149" s="264" t="n">
        <f aca="false">T149/(100-$AH149)*100</f>
        <v>1.98</v>
      </c>
      <c r="AL149" s="98"/>
      <c r="AM149" s="264" t="n">
        <f aca="false">V149/(100-$AH149)*100</f>
        <v>27.6</v>
      </c>
      <c r="AN149" s="98"/>
      <c r="AO149" s="264" t="n">
        <f aca="false">X149/(100-$AH149)*100</f>
        <v>89.2</v>
      </c>
      <c r="AP149" s="99"/>
      <c r="AQ149" s="264" t="n">
        <f aca="false">Z149/(100-$AH149)*100</f>
        <v>10.4</v>
      </c>
      <c r="AR149" s="101"/>
      <c r="AS149" s="264" t="n">
        <f aca="false">AB149/(100-$AH149)*100</f>
        <v>29.25</v>
      </c>
      <c r="AT149" s="99"/>
      <c r="AU149" s="264" t="n">
        <f aca="false">AD149/(100-$AH149)*100</f>
        <v>23.4</v>
      </c>
      <c r="AV149" s="262" t="n">
        <f aca="false">SUM(AI149:AU149)</f>
        <v>182.19</v>
      </c>
      <c r="AX149" s="120" t="s">
        <v>352</v>
      </c>
      <c r="AY149" s="265" t="n">
        <f aca="false">AH149</f>
        <v>0</v>
      </c>
      <c r="AZ149" s="260" t="n">
        <f aca="false">AE149</f>
        <v>182.19</v>
      </c>
      <c r="BA149" s="98"/>
      <c r="BB149" s="260" t="n">
        <f aca="false">AV149</f>
        <v>182.19</v>
      </c>
      <c r="BC149" s="99"/>
      <c r="BD149" s="266" t="n">
        <v>1</v>
      </c>
      <c r="BE149" s="98"/>
      <c r="BF149" s="267" t="n">
        <f aca="false">BD149*BB149</f>
        <v>182.19</v>
      </c>
      <c r="BG149" s="99"/>
      <c r="BH149" s="260" t="n">
        <f aca="false">BB149-AZ149</f>
        <v>0</v>
      </c>
      <c r="BI149" s="101"/>
      <c r="BJ149" s="267" t="n">
        <f aca="false">BH149*BD149</f>
        <v>0</v>
      </c>
      <c r="BK149" s="99"/>
      <c r="BL149" s="268" t="n">
        <v>39934</v>
      </c>
    </row>
    <row r="150" customFormat="false" ht="36" hidden="false" customHeight="false" outlineLevel="0" collapsed="false">
      <c r="B150" s="120" t="s">
        <v>353</v>
      </c>
      <c r="C150" s="97" t="n">
        <v>20</v>
      </c>
      <c r="D150" s="98"/>
      <c r="E150" s="97" t="n">
        <v>20</v>
      </c>
      <c r="F150" s="98"/>
      <c r="G150" s="97" t="n">
        <v>40</v>
      </c>
      <c r="H150" s="98"/>
      <c r="I150" s="97" t="n">
        <v>40</v>
      </c>
      <c r="J150" s="99"/>
      <c r="K150" s="97" t="n">
        <v>60</v>
      </c>
      <c r="L150" s="98"/>
      <c r="M150" s="97" t="n">
        <v>60</v>
      </c>
      <c r="N150" s="99"/>
      <c r="O150" s="96" t="n">
        <v>60</v>
      </c>
      <c r="P150" s="259"/>
      <c r="Q150" s="120" t="s">
        <v>353</v>
      </c>
      <c r="R150" s="260" t="n">
        <f aca="false">(C150*R$4)/1000</f>
        <v>0.08</v>
      </c>
      <c r="S150" s="98"/>
      <c r="T150" s="260" t="n">
        <f aca="false">(E150*T$4)/1000</f>
        <v>0.44</v>
      </c>
      <c r="U150" s="98"/>
      <c r="V150" s="260" t="n">
        <f aca="false">(G150*V$4)/1000</f>
        <v>11.04</v>
      </c>
      <c r="W150" s="98"/>
      <c r="X150" s="260" t="n">
        <f aca="false">(I150*X$4)/1000</f>
        <v>35.68</v>
      </c>
      <c r="Y150" s="99"/>
      <c r="Z150" s="260" t="n">
        <f aca="false">(K150*Z$4)/1000</f>
        <v>4.8</v>
      </c>
      <c r="AA150" s="101"/>
      <c r="AB150" s="260" t="n">
        <f aca="false">(M150*AB$4)/1000</f>
        <v>13.5</v>
      </c>
      <c r="AC150" s="99"/>
      <c r="AD150" s="261" t="n">
        <f aca="false">(O150*AD$4)/1000</f>
        <v>10.8</v>
      </c>
      <c r="AE150" s="296" t="n">
        <f aca="false">SUM(R150:AD150)</f>
        <v>76.34</v>
      </c>
      <c r="AG150" s="120" t="s">
        <v>353</v>
      </c>
      <c r="AH150" s="263" t="n">
        <v>0</v>
      </c>
      <c r="AI150" s="264" t="n">
        <f aca="false">R150/(100-$AH150)*100</f>
        <v>0.08</v>
      </c>
      <c r="AJ150" s="98"/>
      <c r="AK150" s="264" t="n">
        <f aca="false">T150/(100-$AH150)*100</f>
        <v>0.44</v>
      </c>
      <c r="AL150" s="98"/>
      <c r="AM150" s="264" t="n">
        <f aca="false">V150/(100-$AH150)*100</f>
        <v>11.04</v>
      </c>
      <c r="AN150" s="98"/>
      <c r="AO150" s="264" t="n">
        <f aca="false">X150/(100-$AH150)*100</f>
        <v>35.68</v>
      </c>
      <c r="AP150" s="99"/>
      <c r="AQ150" s="264" t="n">
        <f aca="false">Z150/(100-$AH150)*100</f>
        <v>4.8</v>
      </c>
      <c r="AR150" s="101"/>
      <c r="AS150" s="264" t="n">
        <f aca="false">AB150/(100-$AH150)*100</f>
        <v>13.5</v>
      </c>
      <c r="AT150" s="99"/>
      <c r="AU150" s="264" t="n">
        <f aca="false">AD150/(100-$AH150)*100</f>
        <v>10.8</v>
      </c>
      <c r="AV150" s="262" t="n">
        <f aca="false">SUM(AI150:AU150)</f>
        <v>76.34</v>
      </c>
      <c r="AX150" s="120" t="s">
        <v>353</v>
      </c>
      <c r="AY150" s="265" t="n">
        <f aca="false">AH150</f>
        <v>0</v>
      </c>
      <c r="AZ150" s="260" t="n">
        <f aca="false">AE150</f>
        <v>76.34</v>
      </c>
      <c r="BA150" s="98"/>
      <c r="BB150" s="260" t="n">
        <f aca="false">AV150</f>
        <v>76.34</v>
      </c>
      <c r="BC150" s="99"/>
      <c r="BD150" s="266" t="n">
        <v>1</v>
      </c>
      <c r="BE150" s="98"/>
      <c r="BF150" s="267" t="n">
        <f aca="false">BD150*BB150</f>
        <v>76.34</v>
      </c>
      <c r="BG150" s="99"/>
      <c r="BH150" s="260" t="n">
        <f aca="false">BB150-AZ150</f>
        <v>0</v>
      </c>
      <c r="BI150" s="101"/>
      <c r="BJ150" s="267" t="n">
        <f aca="false">BH150*BD150</f>
        <v>0</v>
      </c>
      <c r="BK150" s="99"/>
      <c r="BL150" s="268" t="n">
        <v>39934</v>
      </c>
    </row>
    <row r="151" customFormat="false" ht="36" hidden="false" customHeight="false" outlineLevel="0" collapsed="false">
      <c r="B151" s="120" t="s">
        <v>354</v>
      </c>
      <c r="C151" s="97" t="n">
        <v>30</v>
      </c>
      <c r="D151" s="98"/>
      <c r="E151" s="97" t="n">
        <v>30</v>
      </c>
      <c r="F151" s="98"/>
      <c r="G151" s="97" t="n">
        <v>60</v>
      </c>
      <c r="H151" s="98"/>
      <c r="I151" s="97" t="n">
        <v>60</v>
      </c>
      <c r="J151" s="99"/>
      <c r="K151" s="97" t="n">
        <v>80</v>
      </c>
      <c r="L151" s="98"/>
      <c r="M151" s="97" t="n">
        <v>80</v>
      </c>
      <c r="N151" s="99"/>
      <c r="O151" s="96" t="n">
        <v>80</v>
      </c>
      <c r="P151" s="259"/>
      <c r="Q151" s="120" t="s">
        <v>354</v>
      </c>
      <c r="R151" s="260" t="n">
        <f aca="false">(C151*R$4)/1000</f>
        <v>0.12</v>
      </c>
      <c r="S151" s="98"/>
      <c r="T151" s="260" t="n">
        <f aca="false">(E151*T$4)/1000</f>
        <v>0.66</v>
      </c>
      <c r="U151" s="98"/>
      <c r="V151" s="260" t="n">
        <f aca="false">(G151*V$4)/1000</f>
        <v>16.56</v>
      </c>
      <c r="W151" s="98"/>
      <c r="X151" s="260" t="n">
        <f aca="false">(I151*X$4)/1000</f>
        <v>53.52</v>
      </c>
      <c r="Y151" s="99"/>
      <c r="Z151" s="260" t="n">
        <f aca="false">(K151*Z$4)/1000</f>
        <v>6.4</v>
      </c>
      <c r="AA151" s="101"/>
      <c r="AB151" s="260" t="n">
        <f aca="false">(M151*AB$4)/1000</f>
        <v>18</v>
      </c>
      <c r="AC151" s="99"/>
      <c r="AD151" s="261" t="n">
        <f aca="false">(O151*AD$4)/1000</f>
        <v>14.4</v>
      </c>
      <c r="AE151" s="296" t="n">
        <f aca="false">SUM(R151:AD151)</f>
        <v>109.66</v>
      </c>
      <c r="AG151" s="120" t="s">
        <v>354</v>
      </c>
      <c r="AH151" s="263" t="n">
        <v>0</v>
      </c>
      <c r="AI151" s="264" t="n">
        <f aca="false">R151/(100-$AH151)*100</f>
        <v>0.12</v>
      </c>
      <c r="AJ151" s="98"/>
      <c r="AK151" s="264" t="n">
        <f aca="false">T151/(100-$AH151)*100</f>
        <v>0.66</v>
      </c>
      <c r="AL151" s="98"/>
      <c r="AM151" s="264" t="n">
        <f aca="false">V151/(100-$AH151)*100</f>
        <v>16.56</v>
      </c>
      <c r="AN151" s="98"/>
      <c r="AO151" s="264" t="n">
        <f aca="false">X151/(100-$AH151)*100</f>
        <v>53.52</v>
      </c>
      <c r="AP151" s="99"/>
      <c r="AQ151" s="264" t="n">
        <f aca="false">Z151/(100-$AH151)*100</f>
        <v>6.4</v>
      </c>
      <c r="AR151" s="101"/>
      <c r="AS151" s="264" t="n">
        <f aca="false">AB151/(100-$AH151)*100</f>
        <v>18</v>
      </c>
      <c r="AT151" s="99"/>
      <c r="AU151" s="264" t="n">
        <f aca="false">AD151/(100-$AH151)*100</f>
        <v>14.4</v>
      </c>
      <c r="AV151" s="262" t="n">
        <f aca="false">SUM(AI151:AU151)</f>
        <v>109.66</v>
      </c>
      <c r="AX151" s="120" t="s">
        <v>354</v>
      </c>
      <c r="AY151" s="265" t="n">
        <f aca="false">AH151</f>
        <v>0</v>
      </c>
      <c r="AZ151" s="260" t="n">
        <f aca="false">AE151</f>
        <v>109.66</v>
      </c>
      <c r="BA151" s="98"/>
      <c r="BB151" s="260" t="n">
        <f aca="false">AV151</f>
        <v>109.66</v>
      </c>
      <c r="BC151" s="99"/>
      <c r="BD151" s="266" t="n">
        <v>1</v>
      </c>
      <c r="BE151" s="98"/>
      <c r="BF151" s="267" t="n">
        <f aca="false">BD151*BB151</f>
        <v>109.66</v>
      </c>
      <c r="BG151" s="99"/>
      <c r="BH151" s="260" t="n">
        <f aca="false">BB151-AZ151</f>
        <v>0</v>
      </c>
      <c r="BI151" s="101"/>
      <c r="BJ151" s="267" t="n">
        <f aca="false">BH151*BD151</f>
        <v>0</v>
      </c>
      <c r="BK151" s="99"/>
      <c r="BL151" s="268" t="n">
        <v>39934</v>
      </c>
    </row>
    <row r="152" customFormat="false" ht="24" hidden="false" customHeight="false" outlineLevel="0" collapsed="false">
      <c r="B152" s="120" t="s">
        <v>355</v>
      </c>
      <c r="C152" s="97" t="n">
        <v>15</v>
      </c>
      <c r="D152" s="98"/>
      <c r="E152" s="97" t="n">
        <v>15</v>
      </c>
      <c r="F152" s="98"/>
      <c r="G152" s="97" t="n">
        <v>30</v>
      </c>
      <c r="H152" s="98"/>
      <c r="I152" s="97" t="n">
        <v>30</v>
      </c>
      <c r="J152" s="99"/>
      <c r="K152" s="97" t="n">
        <v>50</v>
      </c>
      <c r="L152" s="98"/>
      <c r="M152" s="97" t="n">
        <v>50</v>
      </c>
      <c r="N152" s="99"/>
      <c r="O152" s="96" t="n">
        <v>50</v>
      </c>
      <c r="P152" s="259"/>
      <c r="Q152" s="120" t="s">
        <v>355</v>
      </c>
      <c r="R152" s="260" t="n">
        <f aca="false">(C152*R$4)/1000</f>
        <v>0.06</v>
      </c>
      <c r="S152" s="98"/>
      <c r="T152" s="260" t="n">
        <f aca="false">(E152*T$4)/1000</f>
        <v>0.33</v>
      </c>
      <c r="U152" s="98"/>
      <c r="V152" s="260" t="n">
        <f aca="false">(G152*V$4)/1000</f>
        <v>8.28</v>
      </c>
      <c r="W152" s="98"/>
      <c r="X152" s="260" t="n">
        <f aca="false">(I152*X$4)/1000</f>
        <v>26.76</v>
      </c>
      <c r="Y152" s="99"/>
      <c r="Z152" s="260" t="n">
        <f aca="false">(K152*Z$4)/1000</f>
        <v>4</v>
      </c>
      <c r="AA152" s="101"/>
      <c r="AB152" s="260" t="n">
        <f aca="false">(M152*AB$4)/1000</f>
        <v>11.25</v>
      </c>
      <c r="AC152" s="99"/>
      <c r="AD152" s="261" t="n">
        <f aca="false">(O152*AD$4)/1000</f>
        <v>9</v>
      </c>
      <c r="AE152" s="296" t="n">
        <f aca="false">SUM(R152:AD152)</f>
        <v>59.68</v>
      </c>
      <c r="AG152" s="120" t="s">
        <v>355</v>
      </c>
      <c r="AH152" s="263" t="n">
        <v>0</v>
      </c>
      <c r="AI152" s="264" t="n">
        <f aca="false">R152/(100-$AH152)*100</f>
        <v>0.06</v>
      </c>
      <c r="AJ152" s="98"/>
      <c r="AK152" s="264" t="n">
        <f aca="false">T152/(100-$AH152)*100</f>
        <v>0.33</v>
      </c>
      <c r="AL152" s="98"/>
      <c r="AM152" s="264" t="n">
        <f aca="false">V152/(100-$AH152)*100</f>
        <v>8.28</v>
      </c>
      <c r="AN152" s="98"/>
      <c r="AO152" s="264" t="n">
        <f aca="false">X152/(100-$AH152)*100</f>
        <v>26.76</v>
      </c>
      <c r="AP152" s="99"/>
      <c r="AQ152" s="264" t="n">
        <f aca="false">Z152/(100-$AH152)*100</f>
        <v>4</v>
      </c>
      <c r="AR152" s="101"/>
      <c r="AS152" s="264" t="n">
        <f aca="false">AB152/(100-$AH152)*100</f>
        <v>11.25</v>
      </c>
      <c r="AT152" s="99"/>
      <c r="AU152" s="264" t="n">
        <f aca="false">AD152/(100-$AH152)*100</f>
        <v>9</v>
      </c>
      <c r="AV152" s="262" t="n">
        <f aca="false">SUM(AI152:AU152)</f>
        <v>59.68</v>
      </c>
      <c r="AX152" s="120" t="s">
        <v>355</v>
      </c>
      <c r="AY152" s="265" t="n">
        <f aca="false">AH152</f>
        <v>0</v>
      </c>
      <c r="AZ152" s="260" t="n">
        <f aca="false">AE152</f>
        <v>59.68</v>
      </c>
      <c r="BA152" s="98"/>
      <c r="BB152" s="260" t="n">
        <f aca="false">AV152</f>
        <v>59.68</v>
      </c>
      <c r="BC152" s="99"/>
      <c r="BD152" s="266" t="n">
        <v>1</v>
      </c>
      <c r="BE152" s="98"/>
      <c r="BF152" s="267" t="n">
        <f aca="false">BD152*BB152</f>
        <v>59.68</v>
      </c>
      <c r="BG152" s="99"/>
      <c r="BH152" s="260" t="n">
        <f aca="false">BB152-AZ152</f>
        <v>0</v>
      </c>
      <c r="BI152" s="101"/>
      <c r="BJ152" s="267" t="n">
        <f aca="false">BH152*BD152</f>
        <v>0</v>
      </c>
      <c r="BK152" s="99"/>
      <c r="BL152" s="268" t="n">
        <v>39934</v>
      </c>
    </row>
    <row r="153" customFormat="false" ht="25.5" hidden="false" customHeight="false" outlineLevel="0" collapsed="false">
      <c r="B153" s="120" t="s">
        <v>356</v>
      </c>
      <c r="C153" s="97" t="n">
        <v>10</v>
      </c>
      <c r="D153" s="98"/>
      <c r="E153" s="97" t="n">
        <v>10</v>
      </c>
      <c r="F153" s="98"/>
      <c r="G153" s="97" t="n">
        <v>15</v>
      </c>
      <c r="H153" s="98"/>
      <c r="I153" s="97" t="n">
        <v>15</v>
      </c>
      <c r="J153" s="99"/>
      <c r="K153" s="97" t="n">
        <v>20</v>
      </c>
      <c r="L153" s="98"/>
      <c r="M153" s="97" t="n">
        <v>20</v>
      </c>
      <c r="N153" s="99"/>
      <c r="O153" s="96" t="n">
        <v>20</v>
      </c>
      <c r="P153" s="259"/>
      <c r="Q153" s="120" t="s">
        <v>356</v>
      </c>
      <c r="R153" s="260" t="n">
        <f aca="false">(C153*R$4)/1000</f>
        <v>0.04</v>
      </c>
      <c r="S153" s="98"/>
      <c r="T153" s="260" t="n">
        <f aca="false">(E153*T$4)/1000</f>
        <v>0.22</v>
      </c>
      <c r="U153" s="98"/>
      <c r="V153" s="260" t="n">
        <f aca="false">(G153*V$4)/1000</f>
        <v>4.14</v>
      </c>
      <c r="W153" s="98"/>
      <c r="X153" s="260" t="n">
        <f aca="false">(I153*X$4)/1000</f>
        <v>13.38</v>
      </c>
      <c r="Y153" s="99"/>
      <c r="Z153" s="260" t="n">
        <f aca="false">(K153*Z$4)/1000</f>
        <v>1.6</v>
      </c>
      <c r="AA153" s="101"/>
      <c r="AB153" s="260" t="n">
        <f aca="false">(M153*AB$4)/1000</f>
        <v>4.5</v>
      </c>
      <c r="AC153" s="99"/>
      <c r="AD153" s="261" t="n">
        <f aca="false">(O153*AD$4)/1000</f>
        <v>3.6</v>
      </c>
      <c r="AE153" s="296" t="n">
        <f aca="false">SUM(R153:AD153)</f>
        <v>27.48</v>
      </c>
      <c r="AG153" s="120" t="s">
        <v>356</v>
      </c>
      <c r="AH153" s="263" t="n">
        <v>0</v>
      </c>
      <c r="AI153" s="264" t="n">
        <f aca="false">R153/(100-$AH153)*100</f>
        <v>0.04</v>
      </c>
      <c r="AJ153" s="98"/>
      <c r="AK153" s="264" t="n">
        <f aca="false">T153/(100-$AH153)*100</f>
        <v>0.22</v>
      </c>
      <c r="AL153" s="98"/>
      <c r="AM153" s="264" t="n">
        <f aca="false">V153/(100-$AH153)*100</f>
        <v>4.14</v>
      </c>
      <c r="AN153" s="98"/>
      <c r="AO153" s="264" t="n">
        <f aca="false">X153/(100-$AH153)*100</f>
        <v>13.38</v>
      </c>
      <c r="AP153" s="99"/>
      <c r="AQ153" s="264" t="n">
        <f aca="false">Z153/(100-$AH153)*100</f>
        <v>1.6</v>
      </c>
      <c r="AR153" s="101"/>
      <c r="AS153" s="264" t="n">
        <f aca="false">AB153/(100-$AH153)*100</f>
        <v>4.5</v>
      </c>
      <c r="AT153" s="99"/>
      <c r="AU153" s="264" t="n">
        <f aca="false">AD153/(100-$AH153)*100</f>
        <v>3.6</v>
      </c>
      <c r="AV153" s="262" t="n">
        <f aca="false">SUM(AI153:AU153)</f>
        <v>27.48</v>
      </c>
      <c r="AX153" s="120" t="s">
        <v>356</v>
      </c>
      <c r="AY153" s="265" t="n">
        <f aca="false">AH153</f>
        <v>0</v>
      </c>
      <c r="AZ153" s="260" t="n">
        <f aca="false">AE153</f>
        <v>27.48</v>
      </c>
      <c r="BA153" s="98"/>
      <c r="BB153" s="260" t="n">
        <f aca="false">AV153</f>
        <v>27.48</v>
      </c>
      <c r="BC153" s="99"/>
      <c r="BD153" s="266" t="n">
        <v>1</v>
      </c>
      <c r="BE153" s="98"/>
      <c r="BF153" s="267" t="n">
        <f aca="false">BD153*BB153</f>
        <v>27.48</v>
      </c>
      <c r="BG153" s="99"/>
      <c r="BH153" s="260" t="n">
        <f aca="false">BB153-AZ153</f>
        <v>0</v>
      </c>
      <c r="BI153" s="101"/>
      <c r="BJ153" s="267" t="n">
        <f aca="false">BH153*BD153</f>
        <v>0</v>
      </c>
      <c r="BK153" s="99"/>
      <c r="BL153" s="268" t="n">
        <v>39934</v>
      </c>
    </row>
    <row r="154" customFormat="false" ht="24" hidden="false" customHeight="false" outlineLevel="0" collapsed="false">
      <c r="B154" s="176" t="s">
        <v>357</v>
      </c>
      <c r="C154" s="178" t="n">
        <v>0</v>
      </c>
      <c r="D154" s="147"/>
      <c r="E154" s="178" t="n">
        <v>0</v>
      </c>
      <c r="F154" s="147"/>
      <c r="G154" s="178" t="n">
        <v>0</v>
      </c>
      <c r="H154" s="147"/>
      <c r="I154" s="178" t="n">
        <v>0</v>
      </c>
      <c r="J154" s="179"/>
      <c r="K154" s="178" t="n">
        <v>0</v>
      </c>
      <c r="L154" s="147"/>
      <c r="M154" s="148" t="n">
        <v>200</v>
      </c>
      <c r="N154" s="123"/>
      <c r="O154" s="180" t="n">
        <v>0</v>
      </c>
      <c r="P154" s="217"/>
      <c r="Q154" s="176" t="s">
        <v>357</v>
      </c>
      <c r="R154" s="260" t="n">
        <f aca="false">(C154*R$4)/1000</f>
        <v>0</v>
      </c>
      <c r="S154" s="98"/>
      <c r="T154" s="260" t="n">
        <f aca="false">(E154*T$4)/1000</f>
        <v>0</v>
      </c>
      <c r="U154" s="98"/>
      <c r="V154" s="260" t="n">
        <f aca="false">(G154*V$4)/1000</f>
        <v>0</v>
      </c>
      <c r="W154" s="98"/>
      <c r="X154" s="260" t="n">
        <f aca="false">(I154*X$4)/1000</f>
        <v>0</v>
      </c>
      <c r="Y154" s="99"/>
      <c r="Z154" s="260" t="n">
        <f aca="false">(K154*Z$4)/1000</f>
        <v>0</v>
      </c>
      <c r="AA154" s="101"/>
      <c r="AB154" s="260" t="n">
        <f aca="false">(M154*AB$4)/1000</f>
        <v>45</v>
      </c>
      <c r="AC154" s="99"/>
      <c r="AD154" s="261" t="n">
        <f aca="false">(O154*AD$4)/1000</f>
        <v>0</v>
      </c>
      <c r="AE154" s="296"/>
      <c r="AG154" s="176" t="s">
        <v>357</v>
      </c>
      <c r="AH154" s="263" t="n">
        <v>0</v>
      </c>
      <c r="AI154" s="264" t="n">
        <f aca="false">R154/(100-$AH154)*100</f>
        <v>0</v>
      </c>
      <c r="AJ154" s="98"/>
      <c r="AK154" s="264" t="n">
        <f aca="false">T154/(100-$AH154)*100</f>
        <v>0</v>
      </c>
      <c r="AL154" s="98"/>
      <c r="AM154" s="264" t="n">
        <f aca="false">V154/(100-$AH154)*100</f>
        <v>0</v>
      </c>
      <c r="AN154" s="98"/>
      <c r="AO154" s="264" t="n">
        <f aca="false">X154/(100-$AH154)*100</f>
        <v>0</v>
      </c>
      <c r="AP154" s="99"/>
      <c r="AQ154" s="264" t="n">
        <f aca="false">Z154/(100-$AH154)*100</f>
        <v>0</v>
      </c>
      <c r="AR154" s="101"/>
      <c r="AS154" s="264" t="n">
        <f aca="false">AB154/(100-$AH154)*100</f>
        <v>45</v>
      </c>
      <c r="AT154" s="99"/>
      <c r="AU154" s="264" t="n">
        <f aca="false">AD154/(100-$AH154)*100</f>
        <v>0</v>
      </c>
      <c r="AV154" s="262" t="n">
        <f aca="false">SUM(AI154:AU154)</f>
        <v>45</v>
      </c>
      <c r="AX154" s="176" t="s">
        <v>357</v>
      </c>
      <c r="AY154" s="265" t="n">
        <f aca="false">AH154</f>
        <v>0</v>
      </c>
      <c r="AZ154" s="260" t="n">
        <f aca="false">AE154</f>
        <v>0</v>
      </c>
      <c r="BA154" s="98"/>
      <c r="BB154" s="260" t="n">
        <f aca="false">AV154</f>
        <v>45</v>
      </c>
      <c r="BC154" s="99"/>
      <c r="BD154" s="266" t="n">
        <v>1</v>
      </c>
      <c r="BE154" s="98"/>
      <c r="BF154" s="267" t="n">
        <f aca="false">BD154*BB154</f>
        <v>45</v>
      </c>
      <c r="BG154" s="99"/>
      <c r="BH154" s="260" t="n">
        <f aca="false">BB154-AZ154</f>
        <v>45</v>
      </c>
      <c r="BI154" s="101"/>
      <c r="BJ154" s="267" t="n">
        <f aca="false">BH154*BD154</f>
        <v>45</v>
      </c>
      <c r="BK154" s="99"/>
      <c r="BL154" s="268" t="n">
        <v>39934</v>
      </c>
    </row>
    <row r="155" s="102" customFormat="true" ht="15.75" hidden="false" customHeight="false" outlineLevel="0" collapsed="false">
      <c r="B155" s="104" t="s">
        <v>358</v>
      </c>
      <c r="C155" s="269" t="s">
        <v>358</v>
      </c>
      <c r="D155" s="269"/>
      <c r="E155" s="269"/>
      <c r="F155" s="269"/>
      <c r="G155" s="269"/>
      <c r="H155" s="269"/>
      <c r="I155" s="269"/>
      <c r="J155" s="269"/>
      <c r="K155" s="269"/>
      <c r="L155" s="269"/>
      <c r="M155" s="269"/>
      <c r="N155" s="269"/>
      <c r="O155" s="269"/>
      <c r="P155" s="269"/>
      <c r="Q155" s="104" t="s">
        <v>358</v>
      </c>
      <c r="R155" s="103" t="s">
        <v>358</v>
      </c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G155" s="104" t="s">
        <v>358</v>
      </c>
      <c r="AH155" s="271"/>
      <c r="AI155" s="103" t="s">
        <v>358</v>
      </c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X155" s="104" t="s">
        <v>358</v>
      </c>
      <c r="AY155" s="307"/>
      <c r="AZ155" s="103" t="s">
        <v>358</v>
      </c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</row>
    <row r="156" customFormat="false" ht="12.75" hidden="false" customHeight="false" outlineLevel="0" collapsed="false">
      <c r="B156" s="120" t="s">
        <v>360</v>
      </c>
      <c r="C156" s="100" t="n">
        <v>15</v>
      </c>
      <c r="D156" s="136"/>
      <c r="E156" s="113" t="n">
        <v>35</v>
      </c>
      <c r="F156" s="115"/>
      <c r="G156" s="97" t="n">
        <v>40</v>
      </c>
      <c r="H156" s="98"/>
      <c r="I156" s="97" t="n">
        <v>50</v>
      </c>
      <c r="J156" s="99"/>
      <c r="K156" s="97" t="n">
        <v>80</v>
      </c>
      <c r="L156" s="98"/>
      <c r="M156" s="97" t="n">
        <v>40</v>
      </c>
      <c r="N156" s="99"/>
      <c r="O156" s="181"/>
      <c r="P156" s="195"/>
      <c r="Q156" s="120" t="s">
        <v>360</v>
      </c>
      <c r="R156" s="260" t="n">
        <f aca="false">(C156*R$4)/1000</f>
        <v>0.06</v>
      </c>
      <c r="S156" s="98"/>
      <c r="T156" s="260" t="n">
        <f aca="false">(E156*T$4)/1000</f>
        <v>0.77</v>
      </c>
      <c r="U156" s="98"/>
      <c r="V156" s="260" t="n">
        <f aca="false">(G156*V$4)/1000</f>
        <v>11.04</v>
      </c>
      <c r="W156" s="98"/>
      <c r="X156" s="260" t="n">
        <f aca="false">(I156*X$4)/1000</f>
        <v>44.6</v>
      </c>
      <c r="Y156" s="99"/>
      <c r="Z156" s="260" t="n">
        <f aca="false">(K156*Z$4)/1000</f>
        <v>6.4</v>
      </c>
      <c r="AA156" s="101"/>
      <c r="AB156" s="260" t="n">
        <f aca="false">(M156*AB$4)/1000</f>
        <v>9</v>
      </c>
      <c r="AC156" s="99"/>
      <c r="AD156" s="261" t="n">
        <f aca="false">(O156*AD$4)/1000</f>
        <v>0</v>
      </c>
      <c r="AE156" s="296" t="n">
        <f aca="false">SUM(R156:AD156)</f>
        <v>71.87</v>
      </c>
      <c r="AG156" s="120" t="s">
        <v>360</v>
      </c>
      <c r="AH156" s="263" t="n">
        <v>0</v>
      </c>
      <c r="AI156" s="264" t="n">
        <f aca="false">R156/(100-$AH156)*100</f>
        <v>0.06</v>
      </c>
      <c r="AJ156" s="98"/>
      <c r="AK156" s="264" t="n">
        <f aca="false">T156/(100-$AH156)*100</f>
        <v>0.77</v>
      </c>
      <c r="AL156" s="98"/>
      <c r="AM156" s="264" t="n">
        <f aca="false">V156/(100-$AH156)*100</f>
        <v>11.04</v>
      </c>
      <c r="AN156" s="98"/>
      <c r="AO156" s="264" t="n">
        <f aca="false">X156/(100-$AH156)*100</f>
        <v>44.6</v>
      </c>
      <c r="AP156" s="99"/>
      <c r="AQ156" s="264" t="n">
        <f aca="false">Z156/(100-$AH156)*100</f>
        <v>6.4</v>
      </c>
      <c r="AR156" s="101"/>
      <c r="AS156" s="264" t="n">
        <f aca="false">AB156/(100-$AH156)*100</f>
        <v>9</v>
      </c>
      <c r="AT156" s="99"/>
      <c r="AU156" s="264" t="n">
        <f aca="false">AD156/(100-$AH156)*100</f>
        <v>0</v>
      </c>
      <c r="AV156" s="262" t="n">
        <f aca="false">SUM(AI156:AU156)</f>
        <v>71.87</v>
      </c>
      <c r="AX156" s="120" t="s">
        <v>360</v>
      </c>
      <c r="AY156" s="265" t="n">
        <f aca="false">AH156</f>
        <v>0</v>
      </c>
      <c r="AZ156" s="260" t="n">
        <f aca="false">AE156</f>
        <v>71.87</v>
      </c>
      <c r="BA156" s="98"/>
      <c r="BB156" s="260" t="n">
        <f aca="false">AV156</f>
        <v>71.87</v>
      </c>
      <c r="BC156" s="99"/>
      <c r="BD156" s="266" t="n">
        <v>1</v>
      </c>
      <c r="BE156" s="98"/>
      <c r="BF156" s="267" t="n">
        <f aca="false">BD156*BB156</f>
        <v>71.87</v>
      </c>
      <c r="BG156" s="99"/>
      <c r="BH156" s="260" t="n">
        <f aca="false">BB156-AZ156</f>
        <v>0</v>
      </c>
      <c r="BI156" s="101"/>
      <c r="BJ156" s="267" t="n">
        <f aca="false">BH156*BD156</f>
        <v>0</v>
      </c>
      <c r="BK156" s="99"/>
      <c r="BL156" s="268" t="n">
        <v>39934</v>
      </c>
    </row>
    <row r="157" customFormat="false" ht="12.75" hidden="false" customHeight="false" outlineLevel="0" collapsed="false">
      <c r="B157" s="120" t="s">
        <v>361</v>
      </c>
      <c r="C157" s="121" t="n">
        <v>15</v>
      </c>
      <c r="D157" s="122" t="s">
        <v>171</v>
      </c>
      <c r="E157" s="113" t="n">
        <v>25</v>
      </c>
      <c r="F157" s="115"/>
      <c r="G157" s="109" t="n">
        <v>0</v>
      </c>
      <c r="H157" s="182"/>
      <c r="I157" s="109" t="n">
        <v>0</v>
      </c>
      <c r="J157" s="155"/>
      <c r="K157" s="109" t="n">
        <v>0</v>
      </c>
      <c r="L157" s="182"/>
      <c r="M157" s="109" t="n">
        <v>0</v>
      </c>
      <c r="N157" s="155"/>
      <c r="O157" s="181"/>
      <c r="P157" s="195"/>
      <c r="Q157" s="120" t="s">
        <v>361</v>
      </c>
      <c r="R157" s="260" t="n">
        <f aca="false">(C157*R$4)/1000</f>
        <v>0.06</v>
      </c>
      <c r="S157" s="98"/>
      <c r="T157" s="260" t="n">
        <f aca="false">(E157*T$4)/1000</f>
        <v>0.55</v>
      </c>
      <c r="U157" s="98"/>
      <c r="V157" s="260" t="n">
        <f aca="false">(G157*V$4)/1000</f>
        <v>0</v>
      </c>
      <c r="W157" s="98"/>
      <c r="X157" s="260" t="n">
        <f aca="false">(I157*X$4)/1000</f>
        <v>0</v>
      </c>
      <c r="Y157" s="99"/>
      <c r="Z157" s="260" t="n">
        <f aca="false">(K157*Z$4)/1000</f>
        <v>0</v>
      </c>
      <c r="AA157" s="101"/>
      <c r="AB157" s="260" t="n">
        <f aca="false">(M157*AB$4)/1000</f>
        <v>0</v>
      </c>
      <c r="AC157" s="99"/>
      <c r="AD157" s="261" t="n">
        <f aca="false">(O157*AD$4)/1000</f>
        <v>0</v>
      </c>
      <c r="AE157" s="296" t="n">
        <f aca="false">SUM(R157:AD157)</f>
        <v>0.61</v>
      </c>
      <c r="AG157" s="120" t="s">
        <v>361</v>
      </c>
      <c r="AH157" s="263" t="n">
        <v>0</v>
      </c>
      <c r="AI157" s="264" t="n">
        <f aca="false">R157/(100-$AH157)*100</f>
        <v>0.06</v>
      </c>
      <c r="AJ157" s="98"/>
      <c r="AK157" s="264" t="n">
        <f aca="false">T157/(100-$AH157)*100</f>
        <v>0.55</v>
      </c>
      <c r="AL157" s="98"/>
      <c r="AM157" s="264" t="n">
        <f aca="false">V157/(100-$AH157)*100</f>
        <v>0</v>
      </c>
      <c r="AN157" s="98"/>
      <c r="AO157" s="264" t="n">
        <f aca="false">X157/(100-$AH157)*100</f>
        <v>0</v>
      </c>
      <c r="AP157" s="99"/>
      <c r="AQ157" s="264" t="n">
        <f aca="false">Z157/(100-$AH157)*100</f>
        <v>0</v>
      </c>
      <c r="AR157" s="101"/>
      <c r="AS157" s="264" t="n">
        <f aca="false">AB157/(100-$AH157)*100</f>
        <v>0</v>
      </c>
      <c r="AT157" s="99"/>
      <c r="AU157" s="264" t="n">
        <f aca="false">AD157/(100-$AH157)*100</f>
        <v>0</v>
      </c>
      <c r="AV157" s="262" t="n">
        <f aca="false">SUM(AI157:AU157)</f>
        <v>0.61</v>
      </c>
      <c r="AX157" s="120" t="s">
        <v>361</v>
      </c>
      <c r="AY157" s="265" t="n">
        <f aca="false">AH157</f>
        <v>0</v>
      </c>
      <c r="AZ157" s="260" t="n">
        <f aca="false">AE157</f>
        <v>0.61</v>
      </c>
      <c r="BA157" s="98"/>
      <c r="BB157" s="260" t="n">
        <f aca="false">AV157</f>
        <v>0.61</v>
      </c>
      <c r="BC157" s="99"/>
      <c r="BD157" s="266" t="n">
        <v>1</v>
      </c>
      <c r="BE157" s="98"/>
      <c r="BF157" s="267" t="n">
        <f aca="false">BD157*BB157</f>
        <v>0.61</v>
      </c>
      <c r="BG157" s="99"/>
      <c r="BH157" s="260" t="n">
        <f aca="false">BB157-AZ157</f>
        <v>0</v>
      </c>
      <c r="BI157" s="101"/>
      <c r="BJ157" s="267" t="n">
        <f aca="false">BH157*BD157</f>
        <v>0</v>
      </c>
      <c r="BK157" s="99"/>
      <c r="BL157" s="268" t="n">
        <v>39934</v>
      </c>
    </row>
    <row r="158" customFormat="false" ht="36" hidden="false" customHeight="false" outlineLevel="0" collapsed="false">
      <c r="B158" s="120" t="s">
        <v>364</v>
      </c>
      <c r="C158" s="100" t="n">
        <v>15</v>
      </c>
      <c r="D158" s="136"/>
      <c r="E158" s="97" t="n">
        <v>30</v>
      </c>
      <c r="F158" s="123"/>
      <c r="G158" s="100" t="n">
        <v>35</v>
      </c>
      <c r="H158" s="175"/>
      <c r="I158" s="100" t="n">
        <v>55</v>
      </c>
      <c r="J158" s="115"/>
      <c r="K158" s="97" t="n">
        <v>80</v>
      </c>
      <c r="L158" s="98"/>
      <c r="M158" s="125" t="n">
        <v>0</v>
      </c>
      <c r="N158" s="155"/>
      <c r="O158" s="181"/>
      <c r="P158" s="195"/>
      <c r="Q158" s="120" t="s">
        <v>364</v>
      </c>
      <c r="R158" s="260" t="n">
        <f aca="false">(C158*R$4)/1000</f>
        <v>0.06</v>
      </c>
      <c r="S158" s="98"/>
      <c r="T158" s="260" t="n">
        <f aca="false">(E158*T$4)/1000</f>
        <v>0.66</v>
      </c>
      <c r="U158" s="98"/>
      <c r="V158" s="260" t="n">
        <f aca="false">(G158*V$4)/1000</f>
        <v>9.66</v>
      </c>
      <c r="W158" s="98"/>
      <c r="X158" s="260" t="n">
        <f aca="false">(I158*X$4)/1000</f>
        <v>49.06</v>
      </c>
      <c r="Y158" s="99"/>
      <c r="Z158" s="260" t="n">
        <f aca="false">(K158*Z$4)/1000</f>
        <v>6.4</v>
      </c>
      <c r="AA158" s="101"/>
      <c r="AB158" s="260" t="n">
        <f aca="false">(M158*AB$4)/1000</f>
        <v>0</v>
      </c>
      <c r="AC158" s="99"/>
      <c r="AD158" s="261" t="n">
        <f aca="false">(O158*AD$4)/1000</f>
        <v>0</v>
      </c>
      <c r="AE158" s="296" t="n">
        <f aca="false">SUM(R158:AD158)</f>
        <v>65.84</v>
      </c>
      <c r="AG158" s="120" t="s">
        <v>364</v>
      </c>
      <c r="AH158" s="263" t="n">
        <v>0</v>
      </c>
      <c r="AI158" s="264" t="n">
        <f aca="false">R158/(100-$AH158)*100</f>
        <v>0.06</v>
      </c>
      <c r="AJ158" s="98"/>
      <c r="AK158" s="264" t="n">
        <f aca="false">T158/(100-$AH158)*100</f>
        <v>0.66</v>
      </c>
      <c r="AL158" s="98"/>
      <c r="AM158" s="264" t="n">
        <f aca="false">V158/(100-$AH158)*100</f>
        <v>9.66</v>
      </c>
      <c r="AN158" s="98"/>
      <c r="AO158" s="264" t="n">
        <f aca="false">X158/(100-$AH158)*100</f>
        <v>49.06</v>
      </c>
      <c r="AP158" s="99"/>
      <c r="AQ158" s="264" t="n">
        <f aca="false">Z158/(100-$AH158)*100</f>
        <v>6.4</v>
      </c>
      <c r="AR158" s="101"/>
      <c r="AS158" s="264" t="n">
        <f aca="false">AB158/(100-$AH158)*100</f>
        <v>0</v>
      </c>
      <c r="AT158" s="99"/>
      <c r="AU158" s="264" t="n">
        <f aca="false">AD158/(100-$AH158)*100</f>
        <v>0</v>
      </c>
      <c r="AV158" s="262" t="n">
        <f aca="false">SUM(AI158:AU158)</f>
        <v>65.84</v>
      </c>
      <c r="AX158" s="120" t="s">
        <v>364</v>
      </c>
      <c r="AY158" s="265" t="n">
        <f aca="false">AH158</f>
        <v>0</v>
      </c>
      <c r="AZ158" s="260" t="n">
        <f aca="false">AE158</f>
        <v>65.84</v>
      </c>
      <c r="BA158" s="98"/>
      <c r="BB158" s="260" t="n">
        <f aca="false">AV158</f>
        <v>65.84</v>
      </c>
      <c r="BC158" s="99"/>
      <c r="BD158" s="266" t="n">
        <v>1</v>
      </c>
      <c r="BE158" s="98"/>
      <c r="BF158" s="267" t="n">
        <f aca="false">BD158*BB158</f>
        <v>65.84</v>
      </c>
      <c r="BG158" s="99"/>
      <c r="BH158" s="260" t="n">
        <f aca="false">BB158-AZ158</f>
        <v>0</v>
      </c>
      <c r="BI158" s="101"/>
      <c r="BJ158" s="267" t="n">
        <f aca="false">BH158*BD158</f>
        <v>0</v>
      </c>
      <c r="BK158" s="99"/>
      <c r="BL158" s="268" t="n">
        <v>39934</v>
      </c>
    </row>
    <row r="159" customFormat="false" ht="24" hidden="false" customHeight="false" outlineLevel="0" collapsed="false">
      <c r="B159" s="120" t="s">
        <v>366</v>
      </c>
      <c r="C159" s="121" t="n">
        <v>15</v>
      </c>
      <c r="D159" s="122" t="s">
        <v>171</v>
      </c>
      <c r="E159" s="113" t="n">
        <v>25</v>
      </c>
      <c r="F159" s="115"/>
      <c r="G159" s="97" t="n">
        <v>30</v>
      </c>
      <c r="H159" s="98"/>
      <c r="I159" s="97" t="n">
        <v>30</v>
      </c>
      <c r="J159" s="99"/>
      <c r="K159" s="97" t="n">
        <v>50</v>
      </c>
      <c r="L159" s="98"/>
      <c r="M159" s="97" t="n">
        <v>50</v>
      </c>
      <c r="N159" s="99"/>
      <c r="O159" s="181"/>
      <c r="P159" s="195"/>
      <c r="Q159" s="120" t="s">
        <v>366</v>
      </c>
      <c r="R159" s="260" t="n">
        <f aca="false">(C159*R$4)/1000</f>
        <v>0.06</v>
      </c>
      <c r="S159" s="98"/>
      <c r="T159" s="260" t="n">
        <f aca="false">(E159*T$4)/1000</f>
        <v>0.55</v>
      </c>
      <c r="U159" s="98"/>
      <c r="V159" s="260" t="n">
        <f aca="false">(G159*V$4)/1000</f>
        <v>8.28</v>
      </c>
      <c r="W159" s="98"/>
      <c r="X159" s="260" t="n">
        <f aca="false">(I159*X$4)/1000</f>
        <v>26.76</v>
      </c>
      <c r="Y159" s="99"/>
      <c r="Z159" s="260" t="n">
        <f aca="false">(K159*Z$4)/1000</f>
        <v>4</v>
      </c>
      <c r="AA159" s="101"/>
      <c r="AB159" s="260" t="n">
        <f aca="false">(M159*AB$4)/1000</f>
        <v>11.25</v>
      </c>
      <c r="AC159" s="99"/>
      <c r="AD159" s="261" t="n">
        <f aca="false">(O159*AD$4)/1000</f>
        <v>0</v>
      </c>
      <c r="AE159" s="296" t="n">
        <f aca="false">SUM(R159:AD159)</f>
        <v>50.9</v>
      </c>
      <c r="AG159" s="120" t="s">
        <v>366</v>
      </c>
      <c r="AH159" s="263" t="n">
        <v>0</v>
      </c>
      <c r="AI159" s="264" t="n">
        <f aca="false">R159/(100-$AH159)*100</f>
        <v>0.06</v>
      </c>
      <c r="AJ159" s="98"/>
      <c r="AK159" s="264" t="n">
        <f aca="false">T159/(100-$AH159)*100</f>
        <v>0.55</v>
      </c>
      <c r="AL159" s="98"/>
      <c r="AM159" s="264" t="n">
        <f aca="false">V159/(100-$AH159)*100</f>
        <v>8.28</v>
      </c>
      <c r="AN159" s="98"/>
      <c r="AO159" s="264" t="n">
        <f aca="false">X159/(100-$AH159)*100</f>
        <v>26.76</v>
      </c>
      <c r="AP159" s="99"/>
      <c r="AQ159" s="264" t="n">
        <f aca="false">Z159/(100-$AH159)*100</f>
        <v>4</v>
      </c>
      <c r="AR159" s="101"/>
      <c r="AS159" s="264" t="n">
        <f aca="false">AB159/(100-$AH159)*100</f>
        <v>11.25</v>
      </c>
      <c r="AT159" s="99"/>
      <c r="AU159" s="264" t="n">
        <f aca="false">AD159/(100-$AH159)*100</f>
        <v>0</v>
      </c>
      <c r="AV159" s="262" t="n">
        <f aca="false">SUM(AI159:AU159)</f>
        <v>50.9</v>
      </c>
      <c r="AX159" s="120" t="s">
        <v>366</v>
      </c>
      <c r="AY159" s="265" t="n">
        <f aca="false">AH159</f>
        <v>0</v>
      </c>
      <c r="AZ159" s="260" t="n">
        <f aca="false">AE159</f>
        <v>50.9</v>
      </c>
      <c r="BA159" s="98"/>
      <c r="BB159" s="260" t="n">
        <f aca="false">AV159</f>
        <v>50.9</v>
      </c>
      <c r="BC159" s="99"/>
      <c r="BD159" s="266" t="n">
        <v>1</v>
      </c>
      <c r="BE159" s="98"/>
      <c r="BF159" s="267" t="n">
        <f aca="false">BD159*BB159</f>
        <v>50.9</v>
      </c>
      <c r="BG159" s="99"/>
      <c r="BH159" s="260" t="n">
        <f aca="false">BB159-AZ159</f>
        <v>0</v>
      </c>
      <c r="BI159" s="101"/>
      <c r="BJ159" s="267" t="n">
        <f aca="false">BH159*BD159</f>
        <v>0</v>
      </c>
      <c r="BK159" s="99"/>
      <c r="BL159" s="268" t="n">
        <v>39934</v>
      </c>
    </row>
    <row r="160" customFormat="false" ht="24" hidden="false" customHeight="true" outlineLevel="0" collapsed="false">
      <c r="B160" s="108" t="s">
        <v>367</v>
      </c>
      <c r="C160" s="109" t="s">
        <v>368</v>
      </c>
      <c r="D160" s="163" t="s">
        <v>171</v>
      </c>
      <c r="E160" s="129" t="n">
        <v>15</v>
      </c>
      <c r="F160" s="130"/>
      <c r="G160" s="129" t="n">
        <v>20</v>
      </c>
      <c r="H160" s="130"/>
      <c r="I160" s="129" t="n">
        <v>20</v>
      </c>
      <c r="J160" s="131"/>
      <c r="K160" s="129" t="n">
        <v>30</v>
      </c>
      <c r="L160" s="130"/>
      <c r="M160" s="129" t="n">
        <v>30</v>
      </c>
      <c r="N160" s="131"/>
      <c r="O160" s="183"/>
      <c r="P160" s="195"/>
      <c r="Q160" s="273" t="s">
        <v>367</v>
      </c>
      <c r="R160" s="274" t="s">
        <v>368</v>
      </c>
      <c r="S160" s="163" t="s">
        <v>171</v>
      </c>
      <c r="T160" s="129" t="n">
        <v>15</v>
      </c>
      <c r="U160" s="130"/>
      <c r="V160" s="129" t="n">
        <v>20</v>
      </c>
      <c r="W160" s="130"/>
      <c r="X160" s="129" t="n">
        <v>20</v>
      </c>
      <c r="Y160" s="131"/>
      <c r="Z160" s="129" t="n">
        <v>30</v>
      </c>
      <c r="AA160" s="130"/>
      <c r="AB160" s="129" t="n">
        <v>30</v>
      </c>
      <c r="AC160" s="131"/>
      <c r="AD160" s="183"/>
      <c r="AE160" s="306"/>
      <c r="AG160" s="273" t="s">
        <v>367</v>
      </c>
      <c r="AH160" s="276" t="n">
        <v>0</v>
      </c>
      <c r="AI160" s="274" t="s">
        <v>368</v>
      </c>
      <c r="AJ160" s="163" t="s">
        <v>171</v>
      </c>
      <c r="AK160" s="129" t="n">
        <v>15</v>
      </c>
      <c r="AL160" s="130"/>
      <c r="AM160" s="129" t="n">
        <v>20</v>
      </c>
      <c r="AN160" s="130"/>
      <c r="AO160" s="129" t="n">
        <v>20</v>
      </c>
      <c r="AP160" s="131"/>
      <c r="AQ160" s="129" t="n">
        <v>30</v>
      </c>
      <c r="AR160" s="130"/>
      <c r="AS160" s="129" t="n">
        <v>30</v>
      </c>
      <c r="AT160" s="131"/>
      <c r="AU160" s="183"/>
      <c r="AV160" s="306"/>
      <c r="AX160" s="273" t="s">
        <v>367</v>
      </c>
      <c r="AY160" s="277" t="n">
        <f aca="false">AH160</f>
        <v>0</v>
      </c>
      <c r="AZ160" s="278" t="s">
        <v>402</v>
      </c>
      <c r="BA160" s="323" t="s">
        <v>171</v>
      </c>
      <c r="BB160" s="281"/>
      <c r="BC160" s="184"/>
      <c r="BD160" s="281"/>
      <c r="BE160" s="184"/>
      <c r="BF160" s="281"/>
      <c r="BG160" s="282"/>
      <c r="BH160" s="281"/>
      <c r="BI160" s="184"/>
      <c r="BJ160" s="281"/>
      <c r="BK160" s="282"/>
      <c r="BL160" s="329"/>
    </row>
    <row r="161" customFormat="false" ht="12.75" hidden="false" customHeight="false" outlineLevel="0" collapsed="false">
      <c r="B161" s="108"/>
      <c r="C161" s="113" t="n">
        <v>10</v>
      </c>
      <c r="D161" s="114"/>
      <c r="E161" s="113" t="n">
        <v>15</v>
      </c>
      <c r="F161" s="115"/>
      <c r="G161" s="113" t="n">
        <v>20</v>
      </c>
      <c r="H161" s="115"/>
      <c r="I161" s="113" t="n">
        <v>20</v>
      </c>
      <c r="J161" s="115"/>
      <c r="K161" s="113" t="n">
        <v>30</v>
      </c>
      <c r="L161" s="184"/>
      <c r="M161" s="113" t="n">
        <v>30</v>
      </c>
      <c r="N161" s="115"/>
      <c r="O161" s="133"/>
      <c r="P161" s="217"/>
      <c r="Q161" s="273"/>
      <c r="R161" s="260" t="n">
        <f aca="false">(C161*R$4)/1000</f>
        <v>0.04</v>
      </c>
      <c r="S161" s="98"/>
      <c r="T161" s="260" t="n">
        <f aca="false">(E161*T$4)/1000</f>
        <v>0.33</v>
      </c>
      <c r="U161" s="98"/>
      <c r="V161" s="260" t="n">
        <f aca="false">(G161*V$4)/1000</f>
        <v>5.52</v>
      </c>
      <c r="W161" s="98"/>
      <c r="X161" s="260" t="n">
        <f aca="false">(I161*X$4)/1000</f>
        <v>17.84</v>
      </c>
      <c r="Y161" s="99"/>
      <c r="Z161" s="260" t="n">
        <f aca="false">(K161*Z$4)/1000</f>
        <v>2.4</v>
      </c>
      <c r="AA161" s="101"/>
      <c r="AB161" s="260" t="n">
        <f aca="false">(M161*AB$4)/1000</f>
        <v>6.75</v>
      </c>
      <c r="AC161" s="99"/>
      <c r="AD161" s="261" t="n">
        <f aca="false">(O161*AD$4)/1000</f>
        <v>0</v>
      </c>
      <c r="AE161" s="296" t="n">
        <f aca="false">SUM(R161:AD161)</f>
        <v>32.88</v>
      </c>
      <c r="AG161" s="273"/>
      <c r="AH161" s="276"/>
      <c r="AI161" s="264" t="n">
        <f aca="false">R161/(100-$AH160)*100</f>
        <v>0.04</v>
      </c>
      <c r="AJ161" s="292"/>
      <c r="AK161" s="264" t="n">
        <f aca="false">T161/(100-$AH160)*100</f>
        <v>0.33</v>
      </c>
      <c r="AL161" s="292"/>
      <c r="AM161" s="264" t="n">
        <f aca="false">V161/(100-$AH160)*100</f>
        <v>5.52</v>
      </c>
      <c r="AN161" s="292"/>
      <c r="AO161" s="264" t="n">
        <f aca="false">X161/(100-$AH160)*100</f>
        <v>17.84</v>
      </c>
      <c r="AP161" s="293"/>
      <c r="AQ161" s="264" t="n">
        <f aca="false">Z161/(100-$AH160)*100</f>
        <v>2.4</v>
      </c>
      <c r="AR161" s="294"/>
      <c r="AS161" s="264" t="n">
        <f aca="false">AB161/(100-$AH160)*100</f>
        <v>6.75</v>
      </c>
      <c r="AT161" s="293"/>
      <c r="AU161" s="264" t="n">
        <f aca="false">AD161/(100-$AH160)*100</f>
        <v>0</v>
      </c>
      <c r="AV161" s="296" t="n">
        <f aca="false">SUM(AI161:AU161)</f>
        <v>32.88</v>
      </c>
      <c r="AX161" s="273"/>
      <c r="AY161" s="277"/>
      <c r="AZ161" s="297" t="n">
        <f aca="false">AE161</f>
        <v>32.88</v>
      </c>
      <c r="BA161" s="134"/>
      <c r="BB161" s="297" t="n">
        <f aca="false">AV161</f>
        <v>32.88</v>
      </c>
      <c r="BC161" s="123"/>
      <c r="BD161" s="298" t="n">
        <v>1</v>
      </c>
      <c r="BE161" s="134"/>
      <c r="BF161" s="299" t="n">
        <f aca="false">BD161*BB161</f>
        <v>32.88</v>
      </c>
      <c r="BG161" s="123"/>
      <c r="BH161" s="297" t="n">
        <f aca="false">BB161-AZ161</f>
        <v>0</v>
      </c>
      <c r="BI161" s="300"/>
      <c r="BJ161" s="299" t="n">
        <f aca="false">BH161*BD161</f>
        <v>0</v>
      </c>
      <c r="BK161" s="123"/>
      <c r="BL161" s="301" t="n">
        <v>39934</v>
      </c>
    </row>
    <row r="162" customFormat="false" ht="12.75" hidden="false" customHeight="false" outlineLevel="0" collapsed="false">
      <c r="B162" s="120" t="s">
        <v>369</v>
      </c>
      <c r="C162" s="100" t="n">
        <v>90</v>
      </c>
      <c r="D162" s="136"/>
      <c r="E162" s="113" t="n">
        <v>90</v>
      </c>
      <c r="F162" s="115"/>
      <c r="G162" s="97" t="n">
        <v>100</v>
      </c>
      <c r="H162" s="98"/>
      <c r="I162" s="97" t="n">
        <v>100</v>
      </c>
      <c r="J162" s="123"/>
      <c r="K162" s="113" t="n">
        <v>130</v>
      </c>
      <c r="L162" s="136"/>
      <c r="M162" s="113" t="n">
        <v>130</v>
      </c>
      <c r="N162" s="115"/>
      <c r="O162" s="181"/>
      <c r="P162" s="195"/>
      <c r="Q162" s="120" t="s">
        <v>369</v>
      </c>
      <c r="R162" s="260" t="n">
        <f aca="false">(C162*R$4)/1000</f>
        <v>0.36</v>
      </c>
      <c r="S162" s="98"/>
      <c r="T162" s="260" t="n">
        <f aca="false">(E162*T$4)/1000</f>
        <v>1.98</v>
      </c>
      <c r="U162" s="98"/>
      <c r="V162" s="260" t="n">
        <f aca="false">(G162*V$4)/1000</f>
        <v>27.6</v>
      </c>
      <c r="W162" s="98"/>
      <c r="X162" s="260" t="n">
        <f aca="false">(I162*X$4)/1000</f>
        <v>89.2</v>
      </c>
      <c r="Y162" s="99"/>
      <c r="Z162" s="260" t="n">
        <f aca="false">(K162*Z$4)/1000</f>
        <v>10.4</v>
      </c>
      <c r="AA162" s="101"/>
      <c r="AB162" s="260" t="n">
        <f aca="false">(M162*AB$4)/1000</f>
        <v>29.25</v>
      </c>
      <c r="AC162" s="99"/>
      <c r="AD162" s="261" t="n">
        <f aca="false">(O162*AD$4)/1000</f>
        <v>0</v>
      </c>
      <c r="AE162" s="296" t="n">
        <f aca="false">SUM(R162:AD162)</f>
        <v>158.79</v>
      </c>
      <c r="AG162" s="120" t="s">
        <v>369</v>
      </c>
      <c r="AH162" s="263" t="n">
        <v>0</v>
      </c>
      <c r="AI162" s="264" t="n">
        <f aca="false">R162/(100-$AH162)*100</f>
        <v>0.36</v>
      </c>
      <c r="AJ162" s="98"/>
      <c r="AK162" s="264" t="n">
        <f aca="false">T162/(100-$AH162)*100</f>
        <v>1.98</v>
      </c>
      <c r="AL162" s="98"/>
      <c r="AM162" s="264" t="n">
        <f aca="false">V162/(100-$AH162)*100</f>
        <v>27.6</v>
      </c>
      <c r="AN162" s="98"/>
      <c r="AO162" s="264" t="n">
        <f aca="false">X162/(100-$AH162)*100</f>
        <v>89.2</v>
      </c>
      <c r="AP162" s="99"/>
      <c r="AQ162" s="264" t="n">
        <f aca="false">Z162/(100-$AH162)*100</f>
        <v>10.4</v>
      </c>
      <c r="AR162" s="101"/>
      <c r="AS162" s="264" t="n">
        <f aca="false">AB162/(100-$AH162)*100</f>
        <v>29.25</v>
      </c>
      <c r="AT162" s="99"/>
      <c r="AU162" s="264" t="n">
        <f aca="false">AD162/(100-$AH162)*100</f>
        <v>0</v>
      </c>
      <c r="AV162" s="262" t="n">
        <f aca="false">SUM(AI162:AU162)</f>
        <v>158.79</v>
      </c>
      <c r="AX162" s="120" t="s">
        <v>369</v>
      </c>
      <c r="AY162" s="265" t="n">
        <f aca="false">AH162</f>
        <v>0</v>
      </c>
      <c r="AZ162" s="260" t="n">
        <f aca="false">AE162</f>
        <v>158.79</v>
      </c>
      <c r="BA162" s="98"/>
      <c r="BB162" s="260" t="n">
        <f aca="false">AV162</f>
        <v>158.79</v>
      </c>
      <c r="BC162" s="99"/>
      <c r="BD162" s="266" t="n">
        <v>1</v>
      </c>
      <c r="BE162" s="98"/>
      <c r="BF162" s="267" t="n">
        <f aca="false">BD162*BB162</f>
        <v>158.79</v>
      </c>
      <c r="BG162" s="99"/>
      <c r="BH162" s="260" t="n">
        <f aca="false">BB162-AZ162</f>
        <v>0</v>
      </c>
      <c r="BI162" s="101"/>
      <c r="BJ162" s="267" t="n">
        <f aca="false">BH162*BD162</f>
        <v>0</v>
      </c>
      <c r="BK162" s="99"/>
      <c r="BL162" s="268" t="n">
        <v>39934</v>
      </c>
    </row>
    <row r="163" customFormat="false" ht="12.75" hidden="false" customHeight="false" outlineLevel="0" collapsed="false">
      <c r="B163" s="120" t="s">
        <v>370</v>
      </c>
      <c r="C163" s="100" t="n">
        <v>90</v>
      </c>
      <c r="D163" s="136"/>
      <c r="E163" s="113" t="n">
        <v>90</v>
      </c>
      <c r="F163" s="115"/>
      <c r="G163" s="97" t="n">
        <v>100</v>
      </c>
      <c r="H163" s="98"/>
      <c r="I163" s="97" t="n">
        <v>100</v>
      </c>
      <c r="J163" s="123"/>
      <c r="K163" s="113" t="n">
        <v>130</v>
      </c>
      <c r="L163" s="136"/>
      <c r="M163" s="113" t="n">
        <v>130</v>
      </c>
      <c r="N163" s="115"/>
      <c r="O163" s="181"/>
      <c r="P163" s="195"/>
      <c r="Q163" s="120" t="s">
        <v>370</v>
      </c>
      <c r="R163" s="260" t="n">
        <f aca="false">(C163*R$4)/1000</f>
        <v>0.36</v>
      </c>
      <c r="S163" s="98"/>
      <c r="T163" s="260" t="n">
        <f aca="false">(E163*T$4)/1000</f>
        <v>1.98</v>
      </c>
      <c r="U163" s="98"/>
      <c r="V163" s="260" t="n">
        <f aca="false">(G163*V$4)/1000</f>
        <v>27.6</v>
      </c>
      <c r="W163" s="98"/>
      <c r="X163" s="260" t="n">
        <f aca="false">(I163*X$4)/1000</f>
        <v>89.2</v>
      </c>
      <c r="Y163" s="99"/>
      <c r="Z163" s="260" t="n">
        <f aca="false">(K163*Z$4)/1000</f>
        <v>10.4</v>
      </c>
      <c r="AA163" s="101"/>
      <c r="AB163" s="260" t="n">
        <f aca="false">(M163*AB$4)/1000</f>
        <v>29.25</v>
      </c>
      <c r="AC163" s="99"/>
      <c r="AD163" s="261" t="n">
        <f aca="false">(O163*AD$4)/1000</f>
        <v>0</v>
      </c>
      <c r="AE163" s="296" t="n">
        <f aca="false">SUM(R163:AD163)</f>
        <v>158.79</v>
      </c>
      <c r="AG163" s="120" t="s">
        <v>370</v>
      </c>
      <c r="AH163" s="263" t="n">
        <v>0</v>
      </c>
      <c r="AI163" s="264" t="n">
        <f aca="false">R163/(100-$AH163)*100</f>
        <v>0.36</v>
      </c>
      <c r="AJ163" s="98"/>
      <c r="AK163" s="264" t="n">
        <f aca="false">T163/(100-$AH163)*100</f>
        <v>1.98</v>
      </c>
      <c r="AL163" s="98"/>
      <c r="AM163" s="264" t="n">
        <f aca="false">V163/(100-$AH163)*100</f>
        <v>27.6</v>
      </c>
      <c r="AN163" s="98"/>
      <c r="AO163" s="264" t="n">
        <f aca="false">X163/(100-$AH163)*100</f>
        <v>89.2</v>
      </c>
      <c r="AP163" s="99"/>
      <c r="AQ163" s="264" t="n">
        <f aca="false">Z163/(100-$AH163)*100</f>
        <v>10.4</v>
      </c>
      <c r="AR163" s="101"/>
      <c r="AS163" s="264" t="n">
        <f aca="false">AB163/(100-$AH163)*100</f>
        <v>29.25</v>
      </c>
      <c r="AT163" s="99"/>
      <c r="AU163" s="264" t="n">
        <f aca="false">AD163/(100-$AH163)*100</f>
        <v>0</v>
      </c>
      <c r="AV163" s="262" t="n">
        <f aca="false">SUM(AI163:AU163)</f>
        <v>158.79</v>
      </c>
      <c r="AX163" s="120" t="s">
        <v>370</v>
      </c>
      <c r="AY163" s="265" t="n">
        <f aca="false">AH163</f>
        <v>0</v>
      </c>
      <c r="AZ163" s="260" t="n">
        <f aca="false">AE163</f>
        <v>158.79</v>
      </c>
      <c r="BA163" s="98"/>
      <c r="BB163" s="260" t="n">
        <f aca="false">AV163</f>
        <v>158.79</v>
      </c>
      <c r="BC163" s="99"/>
      <c r="BD163" s="266" t="n">
        <v>1</v>
      </c>
      <c r="BE163" s="98"/>
      <c r="BF163" s="267" t="n">
        <f aca="false">BD163*BB163</f>
        <v>158.79</v>
      </c>
      <c r="BG163" s="99"/>
      <c r="BH163" s="260" t="n">
        <f aca="false">BB163-AZ163</f>
        <v>0</v>
      </c>
      <c r="BI163" s="101"/>
      <c r="BJ163" s="267" t="n">
        <f aca="false">BH163*BD163</f>
        <v>0</v>
      </c>
      <c r="BK163" s="99"/>
      <c r="BL163" s="268" t="n">
        <v>39934</v>
      </c>
    </row>
    <row r="164" customFormat="false" ht="24" hidden="false" customHeight="false" outlineLevel="0" collapsed="false">
      <c r="B164" s="120" t="s">
        <v>372</v>
      </c>
      <c r="C164" s="125" t="n">
        <v>0</v>
      </c>
      <c r="D164" s="98"/>
      <c r="E164" s="97" t="n">
        <v>150</v>
      </c>
      <c r="F164" s="98"/>
      <c r="G164" s="97" t="n">
        <v>125</v>
      </c>
      <c r="H164" s="98"/>
      <c r="I164" s="97" t="n">
        <v>125</v>
      </c>
      <c r="J164" s="99"/>
      <c r="K164" s="97" t="n">
        <v>250</v>
      </c>
      <c r="L164" s="98"/>
      <c r="M164" s="97" t="n">
        <v>150</v>
      </c>
      <c r="N164" s="99"/>
      <c r="O164" s="181"/>
      <c r="P164" s="195"/>
      <c r="Q164" s="120" t="s">
        <v>372</v>
      </c>
      <c r="R164" s="260" t="n">
        <f aca="false">(C164*R$4)/1000</f>
        <v>0</v>
      </c>
      <c r="S164" s="98"/>
      <c r="T164" s="260" t="n">
        <f aca="false">(E164*T$4)/1000</f>
        <v>3.3</v>
      </c>
      <c r="U164" s="98"/>
      <c r="V164" s="260" t="n">
        <f aca="false">(G164*V$4)/1000</f>
        <v>34.5</v>
      </c>
      <c r="W164" s="98"/>
      <c r="X164" s="260" t="n">
        <f aca="false">(I164*X$4)/1000</f>
        <v>111.5</v>
      </c>
      <c r="Y164" s="99"/>
      <c r="Z164" s="260" t="n">
        <f aca="false">(K164*Z$4)/1000</f>
        <v>20</v>
      </c>
      <c r="AA164" s="101"/>
      <c r="AB164" s="260" t="n">
        <f aca="false">(M164*AB$4)/1000</f>
        <v>33.75</v>
      </c>
      <c r="AC164" s="99"/>
      <c r="AD164" s="261" t="n">
        <f aca="false">(O164*AD$4)/1000</f>
        <v>0</v>
      </c>
      <c r="AE164" s="296" t="n">
        <f aca="false">SUM(R164:AD164)</f>
        <v>203.05</v>
      </c>
      <c r="AG164" s="120" t="s">
        <v>372</v>
      </c>
      <c r="AH164" s="263" t="n">
        <v>0</v>
      </c>
      <c r="AI164" s="264" t="n">
        <f aca="false">R164/(100-$AH164)*100</f>
        <v>0</v>
      </c>
      <c r="AJ164" s="98"/>
      <c r="AK164" s="264" t="n">
        <f aca="false">T164/(100-$AH164)*100</f>
        <v>3.3</v>
      </c>
      <c r="AL164" s="98"/>
      <c r="AM164" s="264" t="n">
        <f aca="false">V164/(100-$AH164)*100</f>
        <v>34.5</v>
      </c>
      <c r="AN164" s="98"/>
      <c r="AO164" s="264" t="n">
        <f aca="false">X164/(100-$AH164)*100</f>
        <v>111.5</v>
      </c>
      <c r="AP164" s="99"/>
      <c r="AQ164" s="264" t="n">
        <f aca="false">Z164/(100-$AH164)*100</f>
        <v>20</v>
      </c>
      <c r="AR164" s="101"/>
      <c r="AS164" s="264" t="n">
        <f aca="false">AB164/(100-$AH164)*100</f>
        <v>33.75</v>
      </c>
      <c r="AT164" s="99"/>
      <c r="AU164" s="264" t="n">
        <f aca="false">AD164/(100-$AH164)*100</f>
        <v>0</v>
      </c>
      <c r="AV164" s="262" t="n">
        <f aca="false">SUM(AI164:AU164)</f>
        <v>203.05</v>
      </c>
      <c r="AX164" s="120" t="s">
        <v>372</v>
      </c>
      <c r="AY164" s="265" t="n">
        <f aca="false">AH164</f>
        <v>0</v>
      </c>
      <c r="AZ164" s="260" t="n">
        <f aca="false">AE164</f>
        <v>203.05</v>
      </c>
      <c r="BA164" s="98"/>
      <c r="BB164" s="260" t="n">
        <f aca="false">AV164</f>
        <v>203.05</v>
      </c>
      <c r="BC164" s="99"/>
      <c r="BD164" s="266" t="n">
        <v>1</v>
      </c>
      <c r="BE164" s="98"/>
      <c r="BF164" s="267" t="n">
        <f aca="false">BD164*BB164</f>
        <v>203.05</v>
      </c>
      <c r="BG164" s="99"/>
      <c r="BH164" s="260" t="n">
        <f aca="false">BB164-AZ164</f>
        <v>0</v>
      </c>
      <c r="BI164" s="101"/>
      <c r="BJ164" s="267" t="n">
        <f aca="false">BH164*BD164</f>
        <v>0</v>
      </c>
      <c r="BK164" s="99"/>
      <c r="BL164" s="268" t="n">
        <v>39934</v>
      </c>
    </row>
    <row r="165" customFormat="false" ht="24" hidden="false" customHeight="false" outlineLevel="0" collapsed="false">
      <c r="B165" s="120" t="s">
        <v>374</v>
      </c>
      <c r="C165" s="125" t="n">
        <v>0</v>
      </c>
      <c r="D165" s="98"/>
      <c r="E165" s="97" t="n">
        <v>80</v>
      </c>
      <c r="F165" s="98"/>
      <c r="G165" s="125" t="n">
        <v>0</v>
      </c>
      <c r="H165" s="125" t="n">
        <v>0</v>
      </c>
      <c r="I165" s="125" t="n">
        <v>0</v>
      </c>
      <c r="J165" s="125" t="n">
        <v>0</v>
      </c>
      <c r="K165" s="125" t="n">
        <v>0</v>
      </c>
      <c r="L165" s="136"/>
      <c r="M165" s="97" t="n">
        <v>200</v>
      </c>
      <c r="N165" s="99"/>
      <c r="O165" s="181"/>
      <c r="P165" s="195"/>
      <c r="Q165" s="120" t="s">
        <v>374</v>
      </c>
      <c r="R165" s="260" t="n">
        <f aca="false">(C165*R$4)/1000</f>
        <v>0</v>
      </c>
      <c r="S165" s="98"/>
      <c r="T165" s="260" t="n">
        <f aca="false">(E165*T$4)/1000</f>
        <v>1.76</v>
      </c>
      <c r="U165" s="98"/>
      <c r="V165" s="260" t="n">
        <f aca="false">(G165*V$4)/1000</f>
        <v>0</v>
      </c>
      <c r="W165" s="98"/>
      <c r="X165" s="260" t="n">
        <f aca="false">(I165*X$4)/1000</f>
        <v>0</v>
      </c>
      <c r="Y165" s="99"/>
      <c r="Z165" s="260" t="n">
        <f aca="false">(K165*Z$4)/1000</f>
        <v>0</v>
      </c>
      <c r="AA165" s="101"/>
      <c r="AB165" s="260" t="n">
        <f aca="false">(M165*AB$4)/1000</f>
        <v>45</v>
      </c>
      <c r="AC165" s="99"/>
      <c r="AD165" s="261" t="n">
        <f aca="false">(O165*AD$4)/1000</f>
        <v>0</v>
      </c>
      <c r="AE165" s="296" t="n">
        <f aca="false">SUM(R165:AD165)</f>
        <v>46.76</v>
      </c>
      <c r="AG165" s="120" t="s">
        <v>374</v>
      </c>
      <c r="AH165" s="263" t="n">
        <v>0</v>
      </c>
      <c r="AI165" s="264" t="n">
        <f aca="false">R165/(100-$AH165)*100</f>
        <v>0</v>
      </c>
      <c r="AJ165" s="98"/>
      <c r="AK165" s="264" t="n">
        <f aca="false">T165/(100-$AH165)*100</f>
        <v>1.76</v>
      </c>
      <c r="AL165" s="98"/>
      <c r="AM165" s="264" t="n">
        <f aca="false">V165/(100-$AH165)*100</f>
        <v>0</v>
      </c>
      <c r="AN165" s="98"/>
      <c r="AO165" s="264" t="n">
        <f aca="false">X165/(100-$AH165)*100</f>
        <v>0</v>
      </c>
      <c r="AP165" s="99"/>
      <c r="AQ165" s="264" t="n">
        <f aca="false">Z165/(100-$AH165)*100</f>
        <v>0</v>
      </c>
      <c r="AR165" s="101"/>
      <c r="AS165" s="264" t="n">
        <f aca="false">AB165/(100-$AH165)*100</f>
        <v>45</v>
      </c>
      <c r="AT165" s="99"/>
      <c r="AU165" s="264" t="n">
        <f aca="false">AD165/(100-$AH165)*100</f>
        <v>0</v>
      </c>
      <c r="AV165" s="262" t="n">
        <f aca="false">SUM(AI165:AU165)</f>
        <v>46.76</v>
      </c>
      <c r="AX165" s="120" t="s">
        <v>374</v>
      </c>
      <c r="AY165" s="265" t="n">
        <f aca="false">AH165</f>
        <v>0</v>
      </c>
      <c r="AZ165" s="260" t="n">
        <f aca="false">AE165</f>
        <v>46.76</v>
      </c>
      <c r="BA165" s="98"/>
      <c r="BB165" s="260" t="n">
        <f aca="false">AV165</f>
        <v>46.76</v>
      </c>
      <c r="BC165" s="99"/>
      <c r="BD165" s="266" t="n">
        <v>1</v>
      </c>
      <c r="BE165" s="98"/>
      <c r="BF165" s="267" t="n">
        <f aca="false">BD165*BB165</f>
        <v>46.76</v>
      </c>
      <c r="BG165" s="99"/>
      <c r="BH165" s="260" t="n">
        <f aca="false">BB165-AZ165</f>
        <v>0</v>
      </c>
      <c r="BI165" s="101"/>
      <c r="BJ165" s="267" t="n">
        <f aca="false">BH165*BD165</f>
        <v>0</v>
      </c>
      <c r="BK165" s="99"/>
      <c r="BL165" s="268" t="n">
        <v>39934</v>
      </c>
    </row>
    <row r="166" customFormat="false" ht="12.75" hidden="false" customHeight="false" outlineLevel="0" collapsed="false">
      <c r="B166" s="120" t="s">
        <v>339</v>
      </c>
      <c r="C166" s="125" t="n">
        <v>0</v>
      </c>
      <c r="D166" s="98"/>
      <c r="E166" s="113" t="n">
        <v>115</v>
      </c>
      <c r="F166" s="115"/>
      <c r="G166" s="113" t="n">
        <v>115</v>
      </c>
      <c r="H166" s="115"/>
      <c r="I166" s="113" t="n">
        <v>115</v>
      </c>
      <c r="J166" s="115"/>
      <c r="K166" s="113" t="n">
        <v>110</v>
      </c>
      <c r="L166" s="136"/>
      <c r="M166" s="113" t="n">
        <v>115</v>
      </c>
      <c r="N166" s="115"/>
      <c r="O166" s="181"/>
      <c r="P166" s="195"/>
      <c r="Q166" s="120" t="s">
        <v>339</v>
      </c>
      <c r="R166" s="260" t="n">
        <f aca="false">(C166*R$4)/1000</f>
        <v>0</v>
      </c>
      <c r="S166" s="98"/>
      <c r="T166" s="260" t="n">
        <f aca="false">(E166*T$4)/1000</f>
        <v>2.53</v>
      </c>
      <c r="U166" s="98"/>
      <c r="V166" s="260" t="n">
        <f aca="false">(G166*V$4)/1000</f>
        <v>31.74</v>
      </c>
      <c r="W166" s="98"/>
      <c r="X166" s="260" t="n">
        <f aca="false">(I166*X$4)/1000</f>
        <v>102.58</v>
      </c>
      <c r="Y166" s="99"/>
      <c r="Z166" s="260" t="n">
        <f aca="false">(K166*Z$4)/1000</f>
        <v>8.8</v>
      </c>
      <c r="AA166" s="101"/>
      <c r="AB166" s="260" t="n">
        <f aca="false">(M166*AB$4)/1000</f>
        <v>25.875</v>
      </c>
      <c r="AC166" s="99"/>
      <c r="AD166" s="261" t="n">
        <f aca="false">(O166*AD$4)/1000</f>
        <v>0</v>
      </c>
      <c r="AE166" s="296" t="n">
        <f aca="false">SUM(R166:AD166)</f>
        <v>171.525</v>
      </c>
      <c r="AG166" s="120" t="s">
        <v>339</v>
      </c>
      <c r="AH166" s="263" t="n">
        <v>0</v>
      </c>
      <c r="AI166" s="264" t="n">
        <f aca="false">R166/(100-$AH166)*100</f>
        <v>0</v>
      </c>
      <c r="AJ166" s="98"/>
      <c r="AK166" s="264" t="n">
        <f aca="false">T166/(100-$AH166)*100</f>
        <v>2.53</v>
      </c>
      <c r="AL166" s="98"/>
      <c r="AM166" s="264" t="n">
        <f aca="false">V166/(100-$AH166)*100</f>
        <v>31.74</v>
      </c>
      <c r="AN166" s="98"/>
      <c r="AO166" s="264" t="n">
        <f aca="false">X166/(100-$AH166)*100</f>
        <v>102.58</v>
      </c>
      <c r="AP166" s="99"/>
      <c r="AQ166" s="264" t="n">
        <f aca="false">Z166/(100-$AH166)*100</f>
        <v>8.8</v>
      </c>
      <c r="AR166" s="101"/>
      <c r="AS166" s="264" t="n">
        <f aca="false">AB166/(100-$AH166)*100</f>
        <v>25.875</v>
      </c>
      <c r="AT166" s="99"/>
      <c r="AU166" s="264" t="n">
        <f aca="false">AD166/(100-$AH166)*100</f>
        <v>0</v>
      </c>
      <c r="AV166" s="262" t="n">
        <f aca="false">SUM(AI166:AU166)</f>
        <v>171.525</v>
      </c>
      <c r="AX166" s="120" t="s">
        <v>339</v>
      </c>
      <c r="AY166" s="265" t="n">
        <f aca="false">AH166</f>
        <v>0</v>
      </c>
      <c r="AZ166" s="260" t="n">
        <f aca="false">AE166</f>
        <v>171.525</v>
      </c>
      <c r="BA166" s="98"/>
      <c r="BB166" s="260" t="n">
        <f aca="false">AV166</f>
        <v>171.525</v>
      </c>
      <c r="BC166" s="99"/>
      <c r="BD166" s="266" t="n">
        <v>1</v>
      </c>
      <c r="BE166" s="98"/>
      <c r="BF166" s="267" t="n">
        <f aca="false">BD166*BB166</f>
        <v>171.525</v>
      </c>
      <c r="BG166" s="99"/>
      <c r="BH166" s="260" t="n">
        <f aca="false">BB166-AZ166</f>
        <v>0</v>
      </c>
      <c r="BI166" s="101"/>
      <c r="BJ166" s="267" t="n">
        <f aca="false">BH166*BD166</f>
        <v>0</v>
      </c>
      <c r="BK166" s="99"/>
      <c r="BL166" s="268" t="n">
        <v>39934</v>
      </c>
    </row>
    <row r="167" customFormat="false" ht="12.75" hidden="false" customHeight="false" outlineLevel="0" collapsed="false">
      <c r="B167" s="120" t="s">
        <v>376</v>
      </c>
      <c r="C167" s="125" t="n">
        <v>0</v>
      </c>
      <c r="D167" s="98"/>
      <c r="E167" s="97" t="n">
        <v>100</v>
      </c>
      <c r="F167" s="123"/>
      <c r="G167" s="113" t="n">
        <v>110</v>
      </c>
      <c r="H167" s="115"/>
      <c r="I167" s="113" t="n">
        <v>110</v>
      </c>
      <c r="J167" s="115"/>
      <c r="K167" s="113" t="n">
        <v>110</v>
      </c>
      <c r="L167" s="136"/>
      <c r="M167" s="97" t="n">
        <v>100</v>
      </c>
      <c r="N167" s="99"/>
      <c r="O167" s="181"/>
      <c r="P167" s="195"/>
      <c r="Q167" s="120" t="s">
        <v>376</v>
      </c>
      <c r="R167" s="260" t="n">
        <f aca="false">(C167*R$4)/1000</f>
        <v>0</v>
      </c>
      <c r="S167" s="98"/>
      <c r="T167" s="260" t="n">
        <f aca="false">(E167*T$4)/1000</f>
        <v>2.2</v>
      </c>
      <c r="U167" s="98"/>
      <c r="V167" s="260" t="n">
        <f aca="false">(G167*V$4)/1000</f>
        <v>30.36</v>
      </c>
      <c r="W167" s="98"/>
      <c r="X167" s="260" t="n">
        <f aca="false">(I167*X$4)/1000</f>
        <v>98.12</v>
      </c>
      <c r="Y167" s="99"/>
      <c r="Z167" s="260" t="n">
        <f aca="false">(K167*Z$4)/1000</f>
        <v>8.8</v>
      </c>
      <c r="AA167" s="101"/>
      <c r="AB167" s="260" t="n">
        <f aca="false">(M167*AB$4)/1000</f>
        <v>22.5</v>
      </c>
      <c r="AC167" s="99"/>
      <c r="AD167" s="261" t="n">
        <f aca="false">(O167*AD$4)/1000</f>
        <v>0</v>
      </c>
      <c r="AE167" s="296" t="n">
        <f aca="false">SUM(R167:AD167)</f>
        <v>161.98</v>
      </c>
      <c r="AG167" s="120" t="s">
        <v>376</v>
      </c>
      <c r="AH167" s="263" t="n">
        <v>0</v>
      </c>
      <c r="AI167" s="264" t="n">
        <f aca="false">R167/(100-$AH167)*100</f>
        <v>0</v>
      </c>
      <c r="AJ167" s="98"/>
      <c r="AK167" s="264" t="n">
        <f aca="false">T167/(100-$AH167)*100</f>
        <v>2.2</v>
      </c>
      <c r="AL167" s="98"/>
      <c r="AM167" s="264" t="n">
        <f aca="false">V167/(100-$AH167)*100</f>
        <v>30.36</v>
      </c>
      <c r="AN167" s="98"/>
      <c r="AO167" s="264" t="n">
        <f aca="false">X167/(100-$AH167)*100</f>
        <v>98.12</v>
      </c>
      <c r="AP167" s="99"/>
      <c r="AQ167" s="264" t="n">
        <f aca="false">Z167/(100-$AH167)*100</f>
        <v>8.8</v>
      </c>
      <c r="AR167" s="101"/>
      <c r="AS167" s="264" t="n">
        <f aca="false">AB167/(100-$AH167)*100</f>
        <v>22.5</v>
      </c>
      <c r="AT167" s="99"/>
      <c r="AU167" s="264" t="n">
        <f aca="false">AD167/(100-$AH167)*100</f>
        <v>0</v>
      </c>
      <c r="AV167" s="262" t="n">
        <f aca="false">SUM(AI167:AU167)</f>
        <v>161.98</v>
      </c>
      <c r="AX167" s="120" t="s">
        <v>376</v>
      </c>
      <c r="AY167" s="265" t="n">
        <f aca="false">AH167</f>
        <v>0</v>
      </c>
      <c r="AZ167" s="260" t="n">
        <f aca="false">AE167</f>
        <v>161.98</v>
      </c>
      <c r="BA167" s="98"/>
      <c r="BB167" s="260" t="n">
        <f aca="false">AV167</f>
        <v>161.98</v>
      </c>
      <c r="BC167" s="99"/>
      <c r="BD167" s="266" t="n">
        <v>1</v>
      </c>
      <c r="BE167" s="98"/>
      <c r="BF167" s="267" t="n">
        <f aca="false">BD167*BB167</f>
        <v>161.98</v>
      </c>
      <c r="BG167" s="99"/>
      <c r="BH167" s="260" t="n">
        <f aca="false">BB167-AZ167</f>
        <v>0</v>
      </c>
      <c r="BI167" s="101"/>
      <c r="BJ167" s="267" t="n">
        <f aca="false">BH167*BD167</f>
        <v>0</v>
      </c>
      <c r="BK167" s="99"/>
      <c r="BL167" s="268" t="n">
        <v>39934</v>
      </c>
    </row>
    <row r="168" customFormat="false" ht="12.75" hidden="false" customHeight="false" outlineLevel="0" collapsed="false">
      <c r="B168" s="120" t="s">
        <v>377</v>
      </c>
      <c r="C168" s="121" t="n">
        <v>20</v>
      </c>
      <c r="D168" s="122" t="s">
        <v>171</v>
      </c>
      <c r="E168" s="97" t="n">
        <v>20</v>
      </c>
      <c r="F168" s="98"/>
      <c r="G168" s="97" t="n">
        <v>20</v>
      </c>
      <c r="H168" s="98"/>
      <c r="I168" s="97" t="n">
        <v>30</v>
      </c>
      <c r="J168" s="123"/>
      <c r="K168" s="113" t="n">
        <v>35</v>
      </c>
      <c r="L168" s="136"/>
      <c r="M168" s="97" t="n">
        <v>40</v>
      </c>
      <c r="N168" s="99"/>
      <c r="O168" s="181"/>
      <c r="P168" s="195"/>
      <c r="Q168" s="120" t="s">
        <v>377</v>
      </c>
      <c r="R168" s="260" t="n">
        <f aca="false">(C168*R$4)/1000</f>
        <v>0.08</v>
      </c>
      <c r="S168" s="98"/>
      <c r="T168" s="260" t="n">
        <f aca="false">(E168*T$4)/1000</f>
        <v>0.44</v>
      </c>
      <c r="U168" s="98"/>
      <c r="V168" s="260" t="n">
        <f aca="false">(G168*V$4)/1000</f>
        <v>5.52</v>
      </c>
      <c r="W168" s="98"/>
      <c r="X168" s="260" t="n">
        <f aca="false">(I168*X$4)/1000</f>
        <v>26.76</v>
      </c>
      <c r="Y168" s="99"/>
      <c r="Z168" s="260" t="n">
        <f aca="false">(K168*Z$4)/1000</f>
        <v>2.8</v>
      </c>
      <c r="AA168" s="101"/>
      <c r="AB168" s="260" t="n">
        <f aca="false">(M168*AB$4)/1000</f>
        <v>9</v>
      </c>
      <c r="AC168" s="99"/>
      <c r="AD168" s="261" t="n">
        <f aca="false">(O168*AD$4)/1000</f>
        <v>0</v>
      </c>
      <c r="AE168" s="296" t="n">
        <f aca="false">SUM(R168:AD168)</f>
        <v>44.6</v>
      </c>
      <c r="AG168" s="120" t="s">
        <v>377</v>
      </c>
      <c r="AH168" s="263" t="n">
        <v>0</v>
      </c>
      <c r="AI168" s="264" t="n">
        <f aca="false">R168/(100-$AH168)*100</f>
        <v>0.08</v>
      </c>
      <c r="AJ168" s="98"/>
      <c r="AK168" s="264" t="n">
        <f aca="false">T168/(100-$AH168)*100</f>
        <v>0.44</v>
      </c>
      <c r="AL168" s="98"/>
      <c r="AM168" s="264" t="n">
        <f aca="false">V168/(100-$AH168)*100</f>
        <v>5.52</v>
      </c>
      <c r="AN168" s="98"/>
      <c r="AO168" s="264" t="n">
        <f aca="false">X168/(100-$AH168)*100</f>
        <v>26.76</v>
      </c>
      <c r="AP168" s="99"/>
      <c r="AQ168" s="264" t="n">
        <f aca="false">Z168/(100-$AH168)*100</f>
        <v>2.8</v>
      </c>
      <c r="AR168" s="101"/>
      <c r="AS168" s="264" t="n">
        <f aca="false">AB168/(100-$AH168)*100</f>
        <v>9</v>
      </c>
      <c r="AT168" s="99"/>
      <c r="AU168" s="264" t="n">
        <f aca="false">AD168/(100-$AH168)*100</f>
        <v>0</v>
      </c>
      <c r="AV168" s="262" t="n">
        <f aca="false">SUM(AI168:AU168)</f>
        <v>44.6</v>
      </c>
      <c r="AX168" s="120" t="s">
        <v>377</v>
      </c>
      <c r="AY168" s="265" t="n">
        <f aca="false">AH168</f>
        <v>0</v>
      </c>
      <c r="AZ168" s="260" t="n">
        <f aca="false">AE168</f>
        <v>44.6</v>
      </c>
      <c r="BA168" s="98"/>
      <c r="BB168" s="260" t="n">
        <f aca="false">AV168</f>
        <v>44.6</v>
      </c>
      <c r="BC168" s="99"/>
      <c r="BD168" s="266" t="n">
        <v>1</v>
      </c>
      <c r="BE168" s="98"/>
      <c r="BF168" s="267" t="n">
        <f aca="false">BD168*BB168</f>
        <v>44.6</v>
      </c>
      <c r="BG168" s="99"/>
      <c r="BH168" s="260" t="n">
        <f aca="false">BB168-AZ168</f>
        <v>0</v>
      </c>
      <c r="BI168" s="101"/>
      <c r="BJ168" s="267" t="n">
        <f aca="false">BH168*BD168</f>
        <v>0</v>
      </c>
      <c r="BK168" s="99"/>
      <c r="BL168" s="268" t="n">
        <v>39934</v>
      </c>
    </row>
    <row r="169" customFormat="false" ht="12.75" hidden="false" customHeight="false" outlineLevel="0" collapsed="false">
      <c r="B169" s="120" t="s">
        <v>341</v>
      </c>
      <c r="C169" s="125" t="n">
        <v>0</v>
      </c>
      <c r="D169" s="98"/>
      <c r="E169" s="97" t="n">
        <v>60</v>
      </c>
      <c r="F169" s="98"/>
      <c r="G169" s="97" t="n">
        <v>60</v>
      </c>
      <c r="H169" s="98"/>
      <c r="I169" s="97" t="n">
        <v>60</v>
      </c>
      <c r="J169" s="99"/>
      <c r="K169" s="97" t="n">
        <v>120</v>
      </c>
      <c r="L169" s="98"/>
      <c r="M169" s="97" t="n">
        <v>120</v>
      </c>
      <c r="N169" s="99"/>
      <c r="O169" s="181"/>
      <c r="P169" s="195"/>
      <c r="Q169" s="120" t="s">
        <v>341</v>
      </c>
      <c r="R169" s="260" t="n">
        <f aca="false">(C169*R$4)/1000</f>
        <v>0</v>
      </c>
      <c r="S169" s="98"/>
      <c r="T169" s="260" t="n">
        <f aca="false">(E169*T$4)/1000</f>
        <v>1.32</v>
      </c>
      <c r="U169" s="98"/>
      <c r="V169" s="260" t="n">
        <f aca="false">(G169*V$4)/1000</f>
        <v>16.56</v>
      </c>
      <c r="W169" s="98"/>
      <c r="X169" s="260" t="n">
        <f aca="false">(I169*X$4)/1000</f>
        <v>53.52</v>
      </c>
      <c r="Y169" s="99"/>
      <c r="Z169" s="260" t="n">
        <f aca="false">(K169*Z$4)/1000</f>
        <v>9.6</v>
      </c>
      <c r="AA169" s="101"/>
      <c r="AB169" s="260" t="n">
        <f aca="false">(M169*AB$4)/1000</f>
        <v>27</v>
      </c>
      <c r="AC169" s="99"/>
      <c r="AD169" s="261" t="n">
        <f aca="false">(O169*AD$4)/1000</f>
        <v>0</v>
      </c>
      <c r="AE169" s="296" t="n">
        <f aca="false">SUM(R169:AD169)</f>
        <v>108</v>
      </c>
      <c r="AG169" s="120" t="s">
        <v>341</v>
      </c>
      <c r="AH169" s="263" t="n">
        <v>0</v>
      </c>
      <c r="AI169" s="264" t="n">
        <f aca="false">R169/(100-$AH169)*100</f>
        <v>0</v>
      </c>
      <c r="AJ169" s="98"/>
      <c r="AK169" s="264" t="n">
        <f aca="false">T169/(100-$AH169)*100</f>
        <v>1.32</v>
      </c>
      <c r="AL169" s="98"/>
      <c r="AM169" s="264" t="n">
        <f aca="false">V169/(100-$AH169)*100</f>
        <v>16.56</v>
      </c>
      <c r="AN169" s="98"/>
      <c r="AO169" s="264" t="n">
        <f aca="false">X169/(100-$AH169)*100</f>
        <v>53.52</v>
      </c>
      <c r="AP169" s="99"/>
      <c r="AQ169" s="264" t="n">
        <f aca="false">Z169/(100-$AH169)*100</f>
        <v>9.6</v>
      </c>
      <c r="AR169" s="101"/>
      <c r="AS169" s="264" t="n">
        <f aca="false">AB169/(100-$AH169)*100</f>
        <v>27</v>
      </c>
      <c r="AT169" s="99"/>
      <c r="AU169" s="264" t="n">
        <f aca="false">AD169/(100-$AH169)*100</f>
        <v>0</v>
      </c>
      <c r="AV169" s="262" t="n">
        <f aca="false">SUM(AI169:AU169)</f>
        <v>108</v>
      </c>
      <c r="AX169" s="120" t="s">
        <v>341</v>
      </c>
      <c r="AY169" s="265" t="n">
        <f aca="false">AH169</f>
        <v>0</v>
      </c>
      <c r="AZ169" s="260" t="n">
        <f aca="false">AE169</f>
        <v>108</v>
      </c>
      <c r="BA169" s="98"/>
      <c r="BB169" s="260" t="n">
        <f aca="false">AV169</f>
        <v>108</v>
      </c>
      <c r="BC169" s="99"/>
      <c r="BD169" s="266" t="n">
        <v>1</v>
      </c>
      <c r="BE169" s="98"/>
      <c r="BF169" s="267" t="n">
        <f aca="false">BD169*BB169</f>
        <v>108</v>
      </c>
      <c r="BG169" s="99"/>
      <c r="BH169" s="260" t="n">
        <f aca="false">BB169-AZ169</f>
        <v>0</v>
      </c>
      <c r="BI169" s="101"/>
      <c r="BJ169" s="267" t="n">
        <f aca="false">BH169*BD169</f>
        <v>0</v>
      </c>
      <c r="BK169" s="99"/>
      <c r="BL169" s="268" t="n">
        <v>39934</v>
      </c>
    </row>
    <row r="170" customFormat="false" ht="24" hidden="false" customHeight="false" outlineLevel="0" collapsed="false">
      <c r="B170" s="185" t="s">
        <v>378</v>
      </c>
      <c r="C170" s="188" t="n">
        <v>230</v>
      </c>
      <c r="D170" s="189"/>
      <c r="E170" s="188" t="n">
        <v>230</v>
      </c>
      <c r="F170" s="190"/>
      <c r="G170" s="178" t="n">
        <v>0</v>
      </c>
      <c r="H170" s="189"/>
      <c r="I170" s="178" t="n">
        <v>0</v>
      </c>
      <c r="J170" s="191"/>
      <c r="K170" s="178" t="n">
        <v>0</v>
      </c>
      <c r="L170" s="189"/>
      <c r="M170" s="178" t="n">
        <v>0</v>
      </c>
      <c r="N170" s="191"/>
      <c r="O170" s="187"/>
      <c r="P170" s="195"/>
      <c r="Q170" s="185" t="s">
        <v>378</v>
      </c>
      <c r="R170" s="260" t="n">
        <f aca="false">(C170*R$4)/1000</f>
        <v>0.92</v>
      </c>
      <c r="S170" s="98"/>
      <c r="T170" s="260" t="n">
        <f aca="false">(E170*T$4)/1000</f>
        <v>5.06</v>
      </c>
      <c r="U170" s="98"/>
      <c r="V170" s="260"/>
      <c r="W170" s="98"/>
      <c r="X170" s="260"/>
      <c r="Y170" s="99"/>
      <c r="Z170" s="260"/>
      <c r="AA170" s="101"/>
      <c r="AB170" s="260"/>
      <c r="AC170" s="99"/>
      <c r="AD170" s="261" t="n">
        <f aca="false">(O170*AD$4)/1000</f>
        <v>0</v>
      </c>
      <c r="AE170" s="296" t="n">
        <f aca="false">SUM(R170:AD170)</f>
        <v>5.98</v>
      </c>
      <c r="AG170" s="185" t="s">
        <v>378</v>
      </c>
      <c r="AH170" s="337" t="n">
        <v>0</v>
      </c>
      <c r="AI170" s="338" t="n">
        <f aca="false">R170/(100-$AH170)*100</f>
        <v>0.92</v>
      </c>
      <c r="AJ170" s="339"/>
      <c r="AK170" s="338" t="n">
        <f aca="false">T170/(100-$AH170)*100</f>
        <v>5.06</v>
      </c>
      <c r="AL170" s="339"/>
      <c r="AM170" s="338" t="n">
        <f aca="false">V170/(100-$AH170)*100</f>
        <v>0</v>
      </c>
      <c r="AN170" s="339"/>
      <c r="AO170" s="338" t="n">
        <f aca="false">X170/(100-$AH170)*100</f>
        <v>0</v>
      </c>
      <c r="AP170" s="340"/>
      <c r="AQ170" s="338" t="n">
        <f aca="false">Z170/(100-$AH170)*100</f>
        <v>0</v>
      </c>
      <c r="AR170" s="341"/>
      <c r="AS170" s="338" t="n">
        <f aca="false">AB170/(100-$AH170)*100</f>
        <v>0</v>
      </c>
      <c r="AT170" s="340"/>
      <c r="AU170" s="338" t="n">
        <f aca="false">AD170/(100-$AH170)*100</f>
        <v>0</v>
      </c>
      <c r="AV170" s="262" t="n">
        <f aca="false">SUM(AI170:AU170)</f>
        <v>5.98</v>
      </c>
      <c r="AX170" s="185" t="s">
        <v>378</v>
      </c>
      <c r="AY170" s="342" t="n">
        <f aca="false">AH170</f>
        <v>0</v>
      </c>
      <c r="AZ170" s="343" t="n">
        <f aca="false">AE170</f>
        <v>5.98</v>
      </c>
      <c r="BA170" s="339"/>
      <c r="BB170" s="343" t="n">
        <f aca="false">AV170</f>
        <v>5.98</v>
      </c>
      <c r="BC170" s="340"/>
      <c r="BD170" s="344" t="n">
        <v>1</v>
      </c>
      <c r="BE170" s="339"/>
      <c r="BF170" s="345" t="n">
        <f aca="false">BD170*BB170</f>
        <v>5.98</v>
      </c>
      <c r="BG170" s="340"/>
      <c r="BH170" s="343" t="n">
        <f aca="false">BB170-AZ170</f>
        <v>0</v>
      </c>
      <c r="BI170" s="341"/>
      <c r="BJ170" s="345" t="n">
        <f aca="false">BH170*BD170</f>
        <v>0</v>
      </c>
      <c r="BK170" s="340"/>
      <c r="BL170" s="346" t="n">
        <v>39934</v>
      </c>
    </row>
    <row r="171" customFormat="false" ht="12.75" hidden="false" customHeight="false" outlineLevel="0" collapsed="false">
      <c r="B171" s="192"/>
      <c r="C171" s="79"/>
      <c r="D171" s="79"/>
      <c r="E171" s="79"/>
      <c r="F171" s="194"/>
      <c r="G171" s="79"/>
      <c r="H171" s="194"/>
      <c r="I171" s="79"/>
      <c r="J171" s="194"/>
      <c r="K171" s="79"/>
      <c r="L171" s="195"/>
      <c r="M171" s="79"/>
      <c r="N171" s="194"/>
      <c r="O171" s="79"/>
      <c r="P171" s="347"/>
      <c r="Q171" s="192"/>
      <c r="R171" s="79"/>
      <c r="S171" s="79"/>
      <c r="T171" s="79"/>
      <c r="U171" s="194"/>
      <c r="V171" s="79"/>
      <c r="W171" s="194"/>
      <c r="X171" s="79"/>
      <c r="Y171" s="194"/>
      <c r="Z171" s="79"/>
      <c r="AA171" s="195"/>
      <c r="AB171" s="79"/>
      <c r="AC171" s="194"/>
      <c r="AD171" s="79"/>
      <c r="AE171" s="79"/>
      <c r="AG171" s="192"/>
      <c r="AH171" s="79"/>
      <c r="AI171" s="79"/>
      <c r="AJ171" s="79"/>
      <c r="AK171" s="79"/>
      <c r="AL171" s="194"/>
      <c r="AM171" s="79"/>
      <c r="AN171" s="194"/>
      <c r="AO171" s="79"/>
      <c r="AP171" s="194"/>
      <c r="AQ171" s="79"/>
      <c r="AR171" s="195"/>
      <c r="AS171" s="79"/>
      <c r="AT171" s="194"/>
      <c r="AU171" s="79"/>
      <c r="AV171" s="79"/>
      <c r="AX171" s="192"/>
      <c r="AY171" s="193"/>
      <c r="AZ171" s="79"/>
      <c r="BA171" s="79"/>
      <c r="BB171" s="79"/>
      <c r="BC171" s="194"/>
      <c r="BD171" s="79"/>
      <c r="BE171" s="194"/>
      <c r="BF171" s="79"/>
      <c r="BG171" s="194"/>
      <c r="BH171" s="79"/>
      <c r="BI171" s="195"/>
      <c r="BJ171" s="79"/>
      <c r="BK171" s="194"/>
      <c r="BL171" s="79"/>
    </row>
    <row r="172" customFormat="false" ht="12.75" hidden="false" customHeight="false" outlineLevel="0" collapsed="false">
      <c r="B172" s="192"/>
      <c r="C172" s="79"/>
      <c r="D172" s="79"/>
      <c r="E172" s="79"/>
      <c r="F172" s="194"/>
      <c r="G172" s="79"/>
      <c r="H172" s="194"/>
      <c r="I172" s="79"/>
      <c r="J172" s="194"/>
      <c r="K172" s="79"/>
      <c r="L172" s="195"/>
      <c r="M172" s="79"/>
      <c r="N172" s="194"/>
      <c r="O172" s="79"/>
      <c r="P172" s="347"/>
      <c r="Q172" s="192"/>
      <c r="R172" s="79"/>
      <c r="S172" s="79"/>
      <c r="T172" s="79"/>
      <c r="U172" s="194"/>
      <c r="V172" s="79"/>
      <c r="W172" s="194"/>
      <c r="X172" s="79"/>
      <c r="Y172" s="194"/>
      <c r="Z172" s="79"/>
      <c r="AA172" s="195"/>
      <c r="AB172" s="79"/>
      <c r="AC172" s="194"/>
      <c r="AD172" s="79"/>
      <c r="AE172" s="79"/>
      <c r="AG172" s="192"/>
      <c r="AI172" s="79"/>
      <c r="AJ172" s="79"/>
      <c r="AK172" s="79"/>
      <c r="AL172" s="194"/>
      <c r="AM172" s="79"/>
      <c r="AN172" s="194"/>
      <c r="AO172" s="79"/>
      <c r="AP172" s="194"/>
      <c r="AQ172" s="79"/>
      <c r="AR172" s="195"/>
      <c r="AS172" s="79"/>
      <c r="AT172" s="194"/>
      <c r="AU172" s="79"/>
      <c r="AV172" s="79"/>
      <c r="AX172" s="192"/>
      <c r="AZ172" s="79"/>
      <c r="BA172" s="79"/>
      <c r="BB172" s="79"/>
      <c r="BC172" s="194"/>
      <c r="BD172" s="79"/>
      <c r="BE172" s="194"/>
      <c r="BF172" s="79"/>
      <c r="BG172" s="194"/>
      <c r="BH172" s="79"/>
      <c r="BI172" s="195"/>
      <c r="BJ172" s="79"/>
      <c r="BK172" s="194"/>
      <c r="BL172" s="79"/>
    </row>
    <row r="173" customFormat="false" ht="15" hidden="false" customHeight="false" outlineLevel="0" collapsed="false">
      <c r="B173" s="78" t="s">
        <v>138</v>
      </c>
      <c r="C173" s="196"/>
      <c r="D173" s="196"/>
      <c r="E173" s="32"/>
      <c r="F173" s="174"/>
      <c r="G173" s="32"/>
      <c r="H173" s="174"/>
      <c r="I173" s="0"/>
      <c r="J173" s="197"/>
      <c r="K173" s="0"/>
      <c r="L173" s="198"/>
      <c r="M173" s="0"/>
      <c r="N173" s="197"/>
      <c r="O173" s="0"/>
      <c r="P173" s="348"/>
      <c r="Q173" s="78" t="s">
        <v>138</v>
      </c>
      <c r="R173" s="196"/>
      <c r="S173" s="196"/>
      <c r="T173" s="32"/>
      <c r="U173" s="174"/>
      <c r="V173" s="32"/>
      <c r="W173" s="174"/>
      <c r="X173" s="0"/>
      <c r="Y173" s="197"/>
      <c r="Z173" s="0"/>
      <c r="AA173" s="198"/>
      <c r="AB173" s="0"/>
      <c r="AC173" s="197"/>
      <c r="AD173" s="0"/>
      <c r="AE173" s="0"/>
      <c r="AG173" s="78" t="s">
        <v>138</v>
      </c>
      <c r="AI173" s="196"/>
      <c r="AJ173" s="196"/>
      <c r="AK173" s="32"/>
      <c r="AL173" s="174"/>
      <c r="AM173" s="32"/>
      <c r="AN173" s="174"/>
      <c r="AO173" s="0"/>
      <c r="AP173" s="197"/>
      <c r="AQ173" s="0"/>
      <c r="AR173" s="198"/>
      <c r="AS173" s="0"/>
      <c r="AT173" s="197"/>
      <c r="AU173" s="0"/>
      <c r="AV173" s="0"/>
      <c r="AX173" s="78" t="s">
        <v>138</v>
      </c>
      <c r="AZ173" s="196"/>
      <c r="BA173" s="196"/>
      <c r="BB173" s="32"/>
      <c r="BC173" s="174"/>
      <c r="BD173" s="32"/>
      <c r="BE173" s="174"/>
      <c r="BF173" s="0"/>
      <c r="BG173" s="197"/>
      <c r="BH173" s="0"/>
      <c r="BI173" s="198"/>
      <c r="BJ173" s="0"/>
      <c r="BK173" s="197"/>
      <c r="BL173" s="0"/>
    </row>
    <row r="174" customFormat="false" ht="12.75" hidden="false" customHeight="false" outlineLevel="0" collapsed="false">
      <c r="B174" s="192"/>
      <c r="C174" s="79"/>
      <c r="D174" s="79"/>
      <c r="E174" s="79"/>
      <c r="F174" s="194"/>
      <c r="G174" s="79"/>
      <c r="H174" s="194"/>
      <c r="I174" s="79"/>
      <c r="J174" s="194"/>
      <c r="K174" s="79"/>
      <c r="L174" s="195"/>
      <c r="M174" s="79"/>
      <c r="N174" s="194"/>
      <c r="O174" s="79"/>
      <c r="P174" s="347"/>
      <c r="Q174" s="192"/>
      <c r="R174" s="79"/>
      <c r="S174" s="79"/>
      <c r="T174" s="79"/>
      <c r="U174" s="194"/>
      <c r="V174" s="79"/>
      <c r="W174" s="194"/>
      <c r="X174" s="79"/>
      <c r="Y174" s="194"/>
      <c r="Z174" s="79"/>
      <c r="AA174" s="195"/>
      <c r="AB174" s="79"/>
      <c r="AC174" s="194"/>
      <c r="AD174" s="79"/>
      <c r="AE174" s="79"/>
      <c r="AG174" s="192"/>
      <c r="AI174" s="79"/>
      <c r="AJ174" s="79"/>
      <c r="AK174" s="79"/>
      <c r="AL174" s="194"/>
      <c r="AM174" s="79"/>
      <c r="AN174" s="194"/>
      <c r="AO174" s="79"/>
      <c r="AP174" s="194"/>
      <c r="AQ174" s="79"/>
      <c r="AR174" s="195"/>
      <c r="AS174" s="79"/>
      <c r="AT174" s="194"/>
      <c r="AU174" s="79"/>
      <c r="AV174" s="79"/>
      <c r="AX174" s="192"/>
      <c r="AZ174" s="79"/>
      <c r="BA174" s="79"/>
      <c r="BB174" s="79"/>
      <c r="BC174" s="194"/>
      <c r="BD174" s="79"/>
      <c r="BE174" s="194"/>
      <c r="BF174" s="79"/>
      <c r="BG174" s="194"/>
      <c r="BH174" s="79"/>
      <c r="BI174" s="195"/>
      <c r="BJ174" s="79"/>
      <c r="BK174" s="194"/>
      <c r="BL174" s="79"/>
    </row>
    <row r="175" customFormat="false" ht="12.75" hidden="false" customHeight="false" outlineLevel="0" collapsed="false">
      <c r="B175" s="192"/>
      <c r="C175" s="79"/>
      <c r="D175" s="79"/>
      <c r="E175" s="79"/>
      <c r="F175" s="194"/>
      <c r="G175" s="79"/>
      <c r="H175" s="194"/>
      <c r="I175" s="79"/>
      <c r="J175" s="194"/>
      <c r="K175" s="79"/>
      <c r="L175" s="195"/>
      <c r="M175" s="79"/>
      <c r="N175" s="194"/>
      <c r="O175" s="79"/>
      <c r="P175" s="347"/>
      <c r="Q175" s="192"/>
      <c r="R175" s="79"/>
      <c r="S175" s="79"/>
      <c r="T175" s="79"/>
      <c r="U175" s="194"/>
      <c r="V175" s="79"/>
      <c r="W175" s="194"/>
      <c r="X175" s="79"/>
      <c r="Y175" s="194"/>
      <c r="Z175" s="79"/>
      <c r="AA175" s="195"/>
      <c r="AB175" s="79"/>
      <c r="AC175" s="194"/>
      <c r="AD175" s="79"/>
      <c r="AE175" s="79"/>
      <c r="AG175" s="192"/>
      <c r="AI175" s="79"/>
      <c r="AJ175" s="79"/>
      <c r="AK175" s="79"/>
      <c r="AL175" s="194"/>
      <c r="AM175" s="79"/>
      <c r="AN175" s="194"/>
      <c r="AO175" s="79"/>
      <c r="AP175" s="194"/>
      <c r="AQ175" s="79"/>
      <c r="AR175" s="195"/>
      <c r="AS175" s="79"/>
      <c r="AT175" s="194"/>
      <c r="AU175" s="79"/>
      <c r="AV175" s="79"/>
      <c r="AX175" s="192"/>
      <c r="AZ175" s="79"/>
      <c r="BA175" s="79"/>
      <c r="BB175" s="79"/>
      <c r="BC175" s="194"/>
      <c r="BD175" s="79"/>
      <c r="BE175" s="194"/>
      <c r="BF175" s="79"/>
      <c r="BG175" s="194"/>
      <c r="BH175" s="79"/>
      <c r="BI175" s="195"/>
      <c r="BJ175" s="79"/>
      <c r="BK175" s="194"/>
      <c r="BL175" s="79"/>
    </row>
    <row r="176" customFormat="false" ht="12.75" hidden="false" customHeight="false" outlineLevel="0" collapsed="false">
      <c r="B176" s="192"/>
      <c r="C176" s="79"/>
      <c r="D176" s="79"/>
      <c r="E176" s="79"/>
      <c r="F176" s="194"/>
      <c r="G176" s="79"/>
      <c r="H176" s="194"/>
      <c r="I176" s="79"/>
      <c r="J176" s="194"/>
      <c r="K176" s="79"/>
      <c r="L176" s="195"/>
      <c r="M176" s="79"/>
      <c r="N176" s="194"/>
      <c r="O176" s="79"/>
      <c r="P176" s="347"/>
      <c r="Q176" s="192"/>
      <c r="R176" s="79"/>
      <c r="S176" s="79"/>
      <c r="T176" s="79"/>
      <c r="U176" s="194"/>
      <c r="V176" s="79"/>
      <c r="W176" s="194"/>
      <c r="X176" s="79"/>
      <c r="Y176" s="194"/>
      <c r="Z176" s="79"/>
      <c r="AA176" s="195"/>
      <c r="AB176" s="79"/>
      <c r="AC176" s="194"/>
      <c r="AD176" s="79"/>
      <c r="AE176" s="79"/>
      <c r="AG176" s="192"/>
      <c r="AI176" s="79"/>
      <c r="AJ176" s="79"/>
      <c r="AK176" s="79"/>
      <c r="AL176" s="194"/>
      <c r="AM176" s="79"/>
      <c r="AN176" s="194"/>
      <c r="AO176" s="79"/>
      <c r="AP176" s="194"/>
      <c r="AQ176" s="79"/>
      <c r="AR176" s="195"/>
      <c r="AS176" s="79"/>
      <c r="AT176" s="194"/>
      <c r="AU176" s="79"/>
      <c r="AV176" s="79"/>
      <c r="AX176" s="192"/>
      <c r="AZ176" s="79"/>
      <c r="BA176" s="79"/>
      <c r="BB176" s="79"/>
      <c r="BC176" s="194"/>
      <c r="BD176" s="79"/>
      <c r="BE176" s="194"/>
      <c r="BF176" s="79"/>
      <c r="BG176" s="194"/>
      <c r="BH176" s="79"/>
      <c r="BI176" s="195"/>
      <c r="BJ176" s="79"/>
      <c r="BK176" s="194"/>
      <c r="BL176" s="79"/>
    </row>
    <row r="177" customFormat="false" ht="12.75" hidden="false" customHeight="false" outlineLevel="0" collapsed="false">
      <c r="B177" s="192"/>
      <c r="C177" s="79"/>
      <c r="D177" s="79"/>
      <c r="E177" s="79"/>
      <c r="F177" s="194"/>
      <c r="G177" s="79"/>
      <c r="H177" s="194"/>
      <c r="I177" s="79"/>
      <c r="J177" s="194"/>
      <c r="K177" s="79"/>
      <c r="L177" s="195"/>
      <c r="M177" s="79"/>
      <c r="N177" s="194"/>
      <c r="O177" s="79"/>
      <c r="P177" s="347"/>
      <c r="Q177" s="192"/>
      <c r="R177" s="79"/>
      <c r="S177" s="79"/>
      <c r="T177" s="79"/>
      <c r="U177" s="194"/>
      <c r="V177" s="79"/>
      <c r="W177" s="194"/>
      <c r="X177" s="79"/>
      <c r="Y177" s="194"/>
      <c r="Z177" s="79"/>
      <c r="AA177" s="195"/>
      <c r="AB177" s="79"/>
      <c r="AC177" s="194"/>
      <c r="AD177" s="79"/>
      <c r="AE177" s="79"/>
      <c r="AG177" s="192"/>
      <c r="AI177" s="79"/>
      <c r="AJ177" s="79"/>
      <c r="AK177" s="79"/>
      <c r="AL177" s="194"/>
      <c r="AM177" s="79"/>
      <c r="AN177" s="194"/>
      <c r="AO177" s="79"/>
      <c r="AP177" s="194"/>
      <c r="AQ177" s="79"/>
      <c r="AR177" s="195"/>
      <c r="AS177" s="79"/>
      <c r="AT177" s="194"/>
      <c r="AU177" s="79"/>
      <c r="AV177" s="79"/>
      <c r="AX177" s="192"/>
      <c r="AZ177" s="79"/>
      <c r="BA177" s="79"/>
      <c r="BB177" s="79"/>
      <c r="BC177" s="194"/>
      <c r="BD177" s="79"/>
      <c r="BE177" s="194"/>
      <c r="BF177" s="79"/>
      <c r="BG177" s="194"/>
      <c r="BH177" s="79"/>
      <c r="BI177" s="195"/>
      <c r="BJ177" s="79"/>
      <c r="BK177" s="194"/>
      <c r="BL177" s="79"/>
    </row>
    <row r="178" customFormat="false" ht="12.75" hidden="false" customHeight="false" outlineLevel="0" collapsed="false">
      <c r="B178" s="192"/>
      <c r="C178" s="79"/>
      <c r="D178" s="79"/>
      <c r="E178" s="79"/>
      <c r="F178" s="194"/>
      <c r="G178" s="79"/>
      <c r="H178" s="194"/>
      <c r="I178" s="79"/>
      <c r="J178" s="194"/>
      <c r="K178" s="79"/>
      <c r="L178" s="195"/>
      <c r="M178" s="79"/>
      <c r="N178" s="194"/>
      <c r="O178" s="79"/>
      <c r="P178" s="347"/>
      <c r="Q178" s="192"/>
      <c r="R178" s="79"/>
      <c r="S178" s="79"/>
      <c r="T178" s="79"/>
      <c r="U178" s="194"/>
      <c r="V178" s="79"/>
      <c r="W178" s="194"/>
      <c r="X178" s="79"/>
      <c r="Y178" s="194"/>
      <c r="Z178" s="79"/>
      <c r="AA178" s="195"/>
      <c r="AB178" s="79"/>
      <c r="AC178" s="194"/>
      <c r="AD178" s="79"/>
      <c r="AE178" s="79"/>
      <c r="AG178" s="192"/>
      <c r="AI178" s="79"/>
      <c r="AJ178" s="79"/>
      <c r="AK178" s="79"/>
      <c r="AL178" s="194"/>
      <c r="AM178" s="79"/>
      <c r="AN178" s="194"/>
      <c r="AO178" s="79"/>
      <c r="AP178" s="194"/>
      <c r="AQ178" s="79"/>
      <c r="AR178" s="195"/>
      <c r="AS178" s="79"/>
      <c r="AT178" s="194"/>
      <c r="AU178" s="79"/>
      <c r="AV178" s="79"/>
      <c r="AX178" s="192"/>
      <c r="AZ178" s="79"/>
      <c r="BA178" s="79"/>
      <c r="BB178" s="79"/>
      <c r="BC178" s="194"/>
      <c r="BD178" s="79"/>
      <c r="BE178" s="194"/>
      <c r="BF178" s="79"/>
      <c r="BG178" s="194"/>
      <c r="BH178" s="79"/>
      <c r="BI178" s="195"/>
      <c r="BJ178" s="79"/>
      <c r="BK178" s="194"/>
      <c r="BL178" s="79"/>
    </row>
    <row r="179" customFormat="false" ht="12.75" hidden="false" customHeight="false" outlineLevel="0" collapsed="false">
      <c r="B179" s="192"/>
      <c r="C179" s="79"/>
      <c r="D179" s="79"/>
      <c r="E179" s="79"/>
      <c r="F179" s="194"/>
      <c r="G179" s="79"/>
      <c r="H179" s="194"/>
      <c r="I179" s="79"/>
      <c r="J179" s="194"/>
      <c r="K179" s="79"/>
      <c r="L179" s="195"/>
      <c r="M179" s="79"/>
      <c r="N179" s="194"/>
      <c r="O179" s="79"/>
      <c r="P179" s="347"/>
      <c r="Q179" s="192"/>
      <c r="R179" s="79"/>
      <c r="S179" s="79"/>
      <c r="T179" s="79"/>
      <c r="U179" s="194"/>
      <c r="V179" s="79"/>
      <c r="W179" s="194"/>
      <c r="X179" s="79"/>
      <c r="Y179" s="194"/>
      <c r="Z179" s="79"/>
      <c r="AA179" s="195"/>
      <c r="AB179" s="79"/>
      <c r="AC179" s="194"/>
      <c r="AD179" s="79"/>
      <c r="AE179" s="79"/>
      <c r="AG179" s="192"/>
      <c r="AI179" s="79"/>
      <c r="AJ179" s="79"/>
      <c r="AK179" s="79"/>
      <c r="AL179" s="194"/>
      <c r="AM179" s="79"/>
      <c r="AN179" s="194"/>
      <c r="AO179" s="79"/>
      <c r="AP179" s="194"/>
      <c r="AQ179" s="79"/>
      <c r="AR179" s="195"/>
      <c r="AS179" s="79"/>
      <c r="AT179" s="194"/>
      <c r="AU179" s="79"/>
      <c r="AV179" s="79"/>
      <c r="AX179" s="192"/>
      <c r="AZ179" s="79"/>
      <c r="BA179" s="79"/>
      <c r="BB179" s="79"/>
      <c r="BC179" s="194"/>
      <c r="BD179" s="79"/>
      <c r="BE179" s="194"/>
      <c r="BF179" s="79"/>
      <c r="BG179" s="194"/>
      <c r="BH179" s="79"/>
      <c r="BI179" s="195"/>
      <c r="BJ179" s="79"/>
      <c r="BK179" s="194"/>
      <c r="BL179" s="79"/>
    </row>
    <row r="180" customFormat="false" ht="12.75" hidden="false" customHeight="false" outlineLevel="0" collapsed="false">
      <c r="B180" s="192"/>
      <c r="C180" s="79"/>
      <c r="D180" s="79"/>
      <c r="E180" s="79"/>
      <c r="F180" s="194"/>
      <c r="G180" s="79"/>
      <c r="H180" s="194"/>
      <c r="I180" s="79"/>
      <c r="J180" s="194"/>
      <c r="K180" s="79"/>
      <c r="L180" s="195"/>
      <c r="M180" s="79"/>
      <c r="N180" s="194"/>
      <c r="O180" s="79"/>
      <c r="P180" s="347"/>
      <c r="Q180" s="192"/>
      <c r="R180" s="79"/>
      <c r="S180" s="79"/>
      <c r="T180" s="79"/>
      <c r="U180" s="194"/>
      <c r="V180" s="79"/>
      <c r="W180" s="194"/>
      <c r="X180" s="79"/>
      <c r="Y180" s="194"/>
      <c r="Z180" s="79"/>
      <c r="AA180" s="195"/>
      <c r="AB180" s="79"/>
      <c r="AC180" s="194"/>
      <c r="AD180" s="79"/>
      <c r="AE180" s="79"/>
      <c r="AG180" s="192"/>
      <c r="AI180" s="79"/>
      <c r="AJ180" s="79"/>
      <c r="AK180" s="79"/>
      <c r="AL180" s="194"/>
      <c r="AM180" s="79"/>
      <c r="AN180" s="194"/>
      <c r="AO180" s="79"/>
      <c r="AP180" s="194"/>
      <c r="AQ180" s="79"/>
      <c r="AR180" s="195"/>
      <c r="AS180" s="79"/>
      <c r="AT180" s="194"/>
      <c r="AU180" s="79"/>
      <c r="AV180" s="79"/>
      <c r="AX180" s="192"/>
      <c r="AZ180" s="79"/>
      <c r="BA180" s="79"/>
      <c r="BB180" s="79"/>
      <c r="BC180" s="194"/>
      <c r="BD180" s="79"/>
      <c r="BE180" s="194"/>
      <c r="BF180" s="79"/>
      <c r="BG180" s="194"/>
      <c r="BH180" s="79"/>
      <c r="BI180" s="195"/>
      <c r="BJ180" s="79"/>
      <c r="BK180" s="194"/>
      <c r="BL180" s="79"/>
    </row>
    <row r="181" customFormat="false" ht="12.75" hidden="false" customHeight="false" outlineLevel="0" collapsed="false">
      <c r="B181" s="192"/>
      <c r="C181" s="79"/>
      <c r="D181" s="79"/>
      <c r="E181" s="79"/>
      <c r="F181" s="194"/>
      <c r="G181" s="79"/>
      <c r="H181" s="194"/>
      <c r="I181" s="79"/>
      <c r="J181" s="194"/>
      <c r="K181" s="79"/>
      <c r="L181" s="195"/>
      <c r="M181" s="79"/>
      <c r="N181" s="194"/>
      <c r="O181" s="79"/>
      <c r="P181" s="347"/>
      <c r="Q181" s="192"/>
      <c r="R181" s="79"/>
      <c r="S181" s="79"/>
      <c r="T181" s="79"/>
      <c r="U181" s="194"/>
      <c r="V181" s="79"/>
      <c r="W181" s="194"/>
      <c r="X181" s="79"/>
      <c r="Y181" s="194"/>
      <c r="Z181" s="79"/>
      <c r="AA181" s="195"/>
      <c r="AB181" s="79"/>
      <c r="AC181" s="194"/>
      <c r="AD181" s="79"/>
      <c r="AE181" s="79"/>
      <c r="AG181" s="192"/>
      <c r="AI181" s="79"/>
      <c r="AJ181" s="79"/>
      <c r="AK181" s="79"/>
      <c r="AL181" s="194"/>
      <c r="AM181" s="79"/>
      <c r="AN181" s="194"/>
      <c r="AO181" s="79"/>
      <c r="AP181" s="194"/>
      <c r="AQ181" s="79"/>
      <c r="AR181" s="195"/>
      <c r="AS181" s="79"/>
      <c r="AT181" s="194"/>
      <c r="AU181" s="79"/>
      <c r="AV181" s="79"/>
      <c r="AX181" s="192"/>
      <c r="AZ181" s="79"/>
      <c r="BA181" s="79"/>
      <c r="BB181" s="79"/>
      <c r="BC181" s="194"/>
      <c r="BD181" s="79"/>
      <c r="BE181" s="194"/>
      <c r="BF181" s="79"/>
      <c r="BG181" s="194"/>
      <c r="BH181" s="79"/>
      <c r="BI181" s="195"/>
      <c r="BJ181" s="79"/>
      <c r="BK181" s="194"/>
      <c r="BL181" s="79"/>
    </row>
    <row r="182" customFormat="false" ht="12.75" hidden="false" customHeight="false" outlineLevel="0" collapsed="false">
      <c r="B182" s="192"/>
      <c r="C182" s="79"/>
      <c r="D182" s="79"/>
      <c r="E182" s="79"/>
      <c r="F182" s="194"/>
      <c r="G182" s="79"/>
      <c r="H182" s="194"/>
      <c r="I182" s="79"/>
      <c r="J182" s="194"/>
      <c r="K182" s="79"/>
      <c r="L182" s="195"/>
      <c r="M182" s="79"/>
      <c r="N182" s="194"/>
      <c r="O182" s="79"/>
      <c r="P182" s="347"/>
      <c r="Q182" s="192"/>
      <c r="R182" s="79"/>
      <c r="S182" s="79"/>
      <c r="T182" s="79"/>
      <c r="U182" s="194"/>
      <c r="V182" s="79"/>
      <c r="W182" s="194"/>
      <c r="X182" s="79"/>
      <c r="Y182" s="194"/>
      <c r="Z182" s="79"/>
      <c r="AA182" s="195"/>
      <c r="AB182" s="79"/>
      <c r="AC182" s="194"/>
      <c r="AD182" s="79"/>
      <c r="AE182" s="79"/>
      <c r="AG182" s="192"/>
      <c r="AI182" s="79"/>
      <c r="AJ182" s="79"/>
      <c r="AK182" s="79"/>
      <c r="AL182" s="194"/>
      <c r="AM182" s="79"/>
      <c r="AN182" s="194"/>
      <c r="AO182" s="79"/>
      <c r="AP182" s="194"/>
      <c r="AQ182" s="79"/>
      <c r="AR182" s="195"/>
      <c r="AS182" s="79"/>
      <c r="AT182" s="194"/>
      <c r="AU182" s="79"/>
      <c r="AV182" s="79"/>
      <c r="AX182" s="192"/>
      <c r="AZ182" s="79"/>
      <c r="BA182" s="79"/>
      <c r="BB182" s="79"/>
      <c r="BC182" s="194"/>
      <c r="BD182" s="79"/>
      <c r="BE182" s="194"/>
      <c r="BF182" s="79"/>
      <c r="BG182" s="194"/>
      <c r="BH182" s="79"/>
      <c r="BI182" s="195"/>
      <c r="BJ182" s="79"/>
      <c r="BK182" s="194"/>
      <c r="BL182" s="79"/>
    </row>
    <row r="183" customFormat="false" ht="12.75" hidden="false" customHeight="false" outlineLevel="0" collapsed="false">
      <c r="B183" s="192"/>
      <c r="C183" s="79"/>
      <c r="D183" s="79"/>
      <c r="E183" s="79"/>
      <c r="F183" s="194"/>
      <c r="G183" s="79"/>
      <c r="H183" s="194"/>
      <c r="I183" s="79"/>
      <c r="J183" s="194"/>
      <c r="K183" s="79"/>
      <c r="L183" s="195"/>
      <c r="M183" s="79"/>
      <c r="N183" s="194"/>
      <c r="O183" s="79"/>
      <c r="P183" s="347"/>
      <c r="Q183" s="192"/>
      <c r="R183" s="79"/>
      <c r="S183" s="79"/>
      <c r="T183" s="79"/>
      <c r="U183" s="194"/>
      <c r="V183" s="79"/>
      <c r="W183" s="194"/>
      <c r="X183" s="79"/>
      <c r="Y183" s="194"/>
      <c r="Z183" s="79"/>
      <c r="AA183" s="195"/>
      <c r="AB183" s="79"/>
      <c r="AC183" s="194"/>
      <c r="AD183" s="79"/>
      <c r="AE183" s="79"/>
      <c r="AG183" s="192"/>
      <c r="AI183" s="79"/>
      <c r="AJ183" s="79"/>
      <c r="AK183" s="79"/>
      <c r="AL183" s="194"/>
      <c r="AM183" s="79"/>
      <c r="AN183" s="194"/>
      <c r="AO183" s="79"/>
      <c r="AP183" s="194"/>
      <c r="AQ183" s="79"/>
      <c r="AR183" s="195"/>
      <c r="AS183" s="79"/>
      <c r="AT183" s="194"/>
      <c r="AU183" s="79"/>
      <c r="AV183" s="79"/>
      <c r="AX183" s="192"/>
      <c r="AZ183" s="79"/>
      <c r="BA183" s="79"/>
      <c r="BB183" s="79"/>
      <c r="BC183" s="194"/>
      <c r="BD183" s="79"/>
      <c r="BE183" s="194"/>
      <c r="BF183" s="79"/>
      <c r="BG183" s="194"/>
      <c r="BH183" s="79"/>
      <c r="BI183" s="195"/>
      <c r="BJ183" s="79"/>
      <c r="BK183" s="194"/>
      <c r="BL183" s="79"/>
    </row>
    <row r="184" customFormat="false" ht="12.75" hidden="false" customHeight="false" outlineLevel="0" collapsed="false">
      <c r="B184" s="192"/>
      <c r="C184" s="79"/>
      <c r="D184" s="79"/>
      <c r="E184" s="79"/>
      <c r="F184" s="194"/>
      <c r="G184" s="79"/>
      <c r="H184" s="194"/>
      <c r="I184" s="79"/>
      <c r="J184" s="194"/>
      <c r="K184" s="79"/>
      <c r="L184" s="195"/>
      <c r="M184" s="79"/>
      <c r="N184" s="194"/>
      <c r="O184" s="79"/>
      <c r="P184" s="347"/>
      <c r="Q184" s="192"/>
      <c r="R184" s="79"/>
      <c r="S184" s="79"/>
      <c r="T184" s="79"/>
      <c r="U184" s="194"/>
      <c r="V184" s="79"/>
      <c r="W184" s="194"/>
      <c r="X184" s="79"/>
      <c r="Y184" s="194"/>
      <c r="Z184" s="79"/>
      <c r="AA184" s="195"/>
      <c r="AB184" s="79"/>
      <c r="AC184" s="194"/>
      <c r="AD184" s="79"/>
      <c r="AE184" s="79"/>
      <c r="AG184" s="192"/>
      <c r="AI184" s="79"/>
      <c r="AJ184" s="79"/>
      <c r="AK184" s="79"/>
      <c r="AL184" s="194"/>
      <c r="AM184" s="79"/>
      <c r="AN184" s="194"/>
      <c r="AO184" s="79"/>
      <c r="AP184" s="194"/>
      <c r="AQ184" s="79"/>
      <c r="AR184" s="195"/>
      <c r="AS184" s="79"/>
      <c r="AT184" s="194"/>
      <c r="AU184" s="79"/>
      <c r="AV184" s="79"/>
      <c r="AX184" s="192"/>
      <c r="AZ184" s="79"/>
      <c r="BA184" s="79"/>
      <c r="BB184" s="79"/>
      <c r="BC184" s="194"/>
      <c r="BD184" s="79"/>
      <c r="BE184" s="194"/>
      <c r="BF184" s="79"/>
      <c r="BG184" s="194"/>
      <c r="BH184" s="79"/>
      <c r="BI184" s="195"/>
      <c r="BJ184" s="79"/>
      <c r="BK184" s="194"/>
      <c r="BL184" s="79"/>
    </row>
    <row r="185" customFormat="false" ht="12.75" hidden="false" customHeight="false" outlineLevel="0" collapsed="false">
      <c r="B185" s="192"/>
      <c r="C185" s="79"/>
      <c r="D185" s="79"/>
      <c r="E185" s="79"/>
      <c r="F185" s="194"/>
      <c r="G185" s="79"/>
      <c r="H185" s="194"/>
      <c r="I185" s="79"/>
      <c r="J185" s="194"/>
      <c r="K185" s="79"/>
      <c r="L185" s="195"/>
      <c r="M185" s="79"/>
      <c r="N185" s="194"/>
      <c r="O185" s="79"/>
      <c r="P185" s="347"/>
      <c r="Q185" s="192"/>
      <c r="R185" s="79"/>
      <c r="S185" s="79"/>
      <c r="T185" s="79"/>
      <c r="U185" s="194"/>
      <c r="V185" s="79"/>
      <c r="W185" s="194"/>
      <c r="X185" s="79"/>
      <c r="Y185" s="194"/>
      <c r="Z185" s="79"/>
      <c r="AA185" s="195"/>
      <c r="AB185" s="79"/>
      <c r="AC185" s="194"/>
      <c r="AD185" s="79"/>
      <c r="AE185" s="79"/>
      <c r="AG185" s="192"/>
      <c r="AI185" s="79"/>
      <c r="AJ185" s="79"/>
      <c r="AK185" s="79"/>
      <c r="AL185" s="194"/>
      <c r="AM185" s="79"/>
      <c r="AN185" s="194"/>
      <c r="AO185" s="79"/>
      <c r="AP185" s="194"/>
      <c r="AQ185" s="79"/>
      <c r="AR185" s="195"/>
      <c r="AS185" s="79"/>
      <c r="AT185" s="194"/>
      <c r="AU185" s="79"/>
      <c r="AV185" s="79"/>
      <c r="AX185" s="192"/>
      <c r="AZ185" s="79"/>
      <c r="BA185" s="79"/>
      <c r="BB185" s="79"/>
      <c r="BC185" s="194"/>
      <c r="BD185" s="79"/>
      <c r="BE185" s="194"/>
      <c r="BF185" s="79"/>
      <c r="BG185" s="194"/>
      <c r="BH185" s="79"/>
      <c r="BI185" s="195"/>
      <c r="BJ185" s="79"/>
      <c r="BK185" s="194"/>
      <c r="BL185" s="79"/>
    </row>
    <row r="186" customFormat="false" ht="12.75" hidden="false" customHeight="false" outlineLevel="0" collapsed="false">
      <c r="B186" s="192"/>
      <c r="C186" s="79"/>
      <c r="D186" s="79"/>
      <c r="E186" s="79"/>
      <c r="F186" s="194"/>
      <c r="G186" s="79"/>
      <c r="H186" s="194"/>
      <c r="I186" s="79"/>
      <c r="J186" s="194"/>
      <c r="K186" s="79"/>
      <c r="L186" s="195"/>
      <c r="M186" s="79"/>
      <c r="N186" s="194"/>
      <c r="O186" s="79"/>
      <c r="P186" s="347"/>
      <c r="Q186" s="192"/>
      <c r="R186" s="79"/>
      <c r="S186" s="79"/>
      <c r="T186" s="79"/>
      <c r="U186" s="194"/>
      <c r="V186" s="79"/>
      <c r="W186" s="194"/>
      <c r="X186" s="79"/>
      <c r="Y186" s="194"/>
      <c r="Z186" s="79"/>
      <c r="AA186" s="195"/>
      <c r="AB186" s="79"/>
      <c r="AC186" s="194"/>
      <c r="AD186" s="79"/>
      <c r="AE186" s="79"/>
      <c r="AG186" s="192"/>
      <c r="AI186" s="79"/>
      <c r="AJ186" s="79"/>
      <c r="AK186" s="79"/>
      <c r="AL186" s="194"/>
      <c r="AM186" s="79"/>
      <c r="AN186" s="194"/>
      <c r="AO186" s="79"/>
      <c r="AP186" s="194"/>
      <c r="AQ186" s="79"/>
      <c r="AR186" s="195"/>
      <c r="AS186" s="79"/>
      <c r="AT186" s="194"/>
      <c r="AU186" s="79"/>
      <c r="AV186" s="79"/>
      <c r="AX186" s="192"/>
      <c r="AZ186" s="79"/>
      <c r="BA186" s="79"/>
      <c r="BB186" s="79"/>
      <c r="BC186" s="194"/>
      <c r="BD186" s="79"/>
      <c r="BE186" s="194"/>
      <c r="BF186" s="79"/>
      <c r="BG186" s="194"/>
      <c r="BH186" s="79"/>
      <c r="BI186" s="195"/>
      <c r="BJ186" s="79"/>
      <c r="BK186" s="194"/>
      <c r="BL186" s="79"/>
    </row>
    <row r="187" customFormat="false" ht="12.75" hidden="false" customHeight="false" outlineLevel="0" collapsed="false">
      <c r="B187" s="192"/>
      <c r="C187" s="79"/>
      <c r="D187" s="79"/>
      <c r="E187" s="79"/>
      <c r="F187" s="194"/>
      <c r="G187" s="79"/>
      <c r="H187" s="194"/>
      <c r="I187" s="79"/>
      <c r="J187" s="194"/>
      <c r="K187" s="79"/>
      <c r="L187" s="195"/>
      <c r="M187" s="79"/>
      <c r="N187" s="194"/>
      <c r="O187" s="79"/>
      <c r="P187" s="347"/>
      <c r="Q187" s="192"/>
      <c r="R187" s="79"/>
      <c r="S187" s="79"/>
      <c r="T187" s="79"/>
      <c r="U187" s="194"/>
      <c r="V187" s="79"/>
      <c r="W187" s="194"/>
      <c r="X187" s="79"/>
      <c r="Y187" s="194"/>
      <c r="Z187" s="79"/>
      <c r="AA187" s="195"/>
      <c r="AB187" s="79"/>
      <c r="AC187" s="194"/>
      <c r="AD187" s="79"/>
      <c r="AE187" s="79"/>
      <c r="AG187" s="192"/>
      <c r="AI187" s="79"/>
      <c r="AJ187" s="79"/>
      <c r="AK187" s="79"/>
      <c r="AL187" s="194"/>
      <c r="AM187" s="79"/>
      <c r="AN187" s="194"/>
      <c r="AO187" s="79"/>
      <c r="AP187" s="194"/>
      <c r="AQ187" s="79"/>
      <c r="AR187" s="195"/>
      <c r="AS187" s="79"/>
      <c r="AT187" s="194"/>
      <c r="AU187" s="79"/>
      <c r="AV187" s="79"/>
      <c r="AX187" s="192"/>
      <c r="AZ187" s="79"/>
      <c r="BA187" s="79"/>
      <c r="BB187" s="79"/>
      <c r="BC187" s="194"/>
      <c r="BD187" s="79"/>
      <c r="BE187" s="194"/>
      <c r="BF187" s="79"/>
      <c r="BG187" s="194"/>
      <c r="BH187" s="79"/>
      <c r="BI187" s="195"/>
      <c r="BJ187" s="79"/>
      <c r="BK187" s="194"/>
      <c r="BL187" s="79"/>
    </row>
    <row r="188" customFormat="false" ht="12.75" hidden="false" customHeight="false" outlineLevel="0" collapsed="false">
      <c r="B188" s="192"/>
      <c r="C188" s="79"/>
      <c r="D188" s="79"/>
      <c r="E188" s="79"/>
      <c r="F188" s="194"/>
      <c r="G188" s="79"/>
      <c r="H188" s="194"/>
      <c r="I188" s="79"/>
      <c r="J188" s="194"/>
      <c r="K188" s="79"/>
      <c r="L188" s="195"/>
      <c r="M188" s="79"/>
      <c r="N188" s="194"/>
      <c r="O188" s="79"/>
      <c r="P188" s="347"/>
      <c r="Q188" s="192"/>
      <c r="R188" s="79"/>
      <c r="S188" s="79"/>
      <c r="T188" s="79"/>
      <c r="U188" s="194"/>
      <c r="V188" s="79"/>
      <c r="W188" s="194"/>
      <c r="X188" s="79"/>
      <c r="Y188" s="194"/>
      <c r="Z188" s="79"/>
      <c r="AA188" s="195"/>
      <c r="AB188" s="79"/>
      <c r="AC188" s="194"/>
      <c r="AD188" s="79"/>
      <c r="AE188" s="79"/>
      <c r="AG188" s="192"/>
      <c r="AI188" s="79"/>
      <c r="AJ188" s="79"/>
      <c r="AK188" s="79"/>
      <c r="AL188" s="194"/>
      <c r="AM188" s="79"/>
      <c r="AN188" s="194"/>
      <c r="AO188" s="79"/>
      <c r="AP188" s="194"/>
      <c r="AQ188" s="79"/>
      <c r="AR188" s="195"/>
      <c r="AS188" s="79"/>
      <c r="AT188" s="194"/>
      <c r="AU188" s="79"/>
      <c r="AV188" s="79"/>
      <c r="AX188" s="192"/>
      <c r="AZ188" s="79"/>
      <c r="BA188" s="79"/>
      <c r="BB188" s="79"/>
      <c r="BC188" s="194"/>
      <c r="BD188" s="79"/>
      <c r="BE188" s="194"/>
      <c r="BF188" s="79"/>
      <c r="BG188" s="194"/>
      <c r="BH188" s="79"/>
      <c r="BI188" s="195"/>
      <c r="BJ188" s="79"/>
      <c r="BK188" s="194"/>
      <c r="BL188" s="79"/>
    </row>
    <row r="189" customFormat="false" ht="12.75" hidden="false" customHeight="false" outlineLevel="0" collapsed="false">
      <c r="B189" s="192"/>
      <c r="C189" s="79"/>
      <c r="D189" s="79"/>
      <c r="E189" s="79"/>
      <c r="F189" s="194"/>
      <c r="G189" s="79"/>
      <c r="H189" s="194"/>
      <c r="I189" s="79"/>
      <c r="J189" s="194"/>
      <c r="K189" s="79"/>
      <c r="L189" s="195"/>
      <c r="M189" s="79"/>
      <c r="N189" s="194"/>
      <c r="O189" s="79"/>
      <c r="P189" s="347"/>
      <c r="Q189" s="192"/>
      <c r="R189" s="79"/>
      <c r="S189" s="79"/>
      <c r="T189" s="79"/>
      <c r="U189" s="194"/>
      <c r="V189" s="79"/>
      <c r="W189" s="194"/>
      <c r="X189" s="79"/>
      <c r="Y189" s="194"/>
      <c r="Z189" s="79"/>
      <c r="AA189" s="195"/>
      <c r="AB189" s="79"/>
      <c r="AC189" s="194"/>
      <c r="AD189" s="79"/>
      <c r="AE189" s="79"/>
      <c r="AG189" s="192"/>
      <c r="AI189" s="79"/>
      <c r="AJ189" s="79"/>
      <c r="AK189" s="79"/>
      <c r="AL189" s="194"/>
      <c r="AM189" s="79"/>
      <c r="AN189" s="194"/>
      <c r="AO189" s="79"/>
      <c r="AP189" s="194"/>
      <c r="AQ189" s="79"/>
      <c r="AR189" s="195"/>
      <c r="AS189" s="79"/>
      <c r="AT189" s="194"/>
      <c r="AU189" s="79"/>
      <c r="AV189" s="79"/>
      <c r="AX189" s="192"/>
      <c r="AZ189" s="79"/>
      <c r="BA189" s="79"/>
      <c r="BB189" s="79"/>
      <c r="BC189" s="194"/>
      <c r="BD189" s="79"/>
      <c r="BE189" s="194"/>
      <c r="BF189" s="79"/>
      <c r="BG189" s="194"/>
      <c r="BH189" s="79"/>
      <c r="BI189" s="195"/>
      <c r="BJ189" s="79"/>
      <c r="BK189" s="194"/>
      <c r="BL189" s="79"/>
    </row>
    <row r="190" customFormat="false" ht="12.75" hidden="false" customHeight="false" outlineLevel="0" collapsed="false">
      <c r="B190" s="192"/>
      <c r="C190" s="79"/>
      <c r="D190" s="79"/>
      <c r="E190" s="79"/>
      <c r="F190" s="194"/>
      <c r="G190" s="79"/>
      <c r="H190" s="194"/>
      <c r="I190" s="79"/>
      <c r="J190" s="194"/>
      <c r="K190" s="79"/>
      <c r="L190" s="195"/>
      <c r="M190" s="79"/>
      <c r="N190" s="194"/>
      <c r="O190" s="79"/>
      <c r="P190" s="347"/>
      <c r="Q190" s="192"/>
      <c r="R190" s="79"/>
      <c r="S190" s="79"/>
      <c r="T190" s="79"/>
      <c r="U190" s="194"/>
      <c r="V190" s="79"/>
      <c r="W190" s="194"/>
      <c r="X190" s="79"/>
      <c r="Y190" s="194"/>
      <c r="Z190" s="79"/>
      <c r="AA190" s="195"/>
      <c r="AB190" s="79"/>
      <c r="AC190" s="194"/>
      <c r="AD190" s="79"/>
      <c r="AE190" s="79"/>
      <c r="AG190" s="192"/>
      <c r="AI190" s="79"/>
      <c r="AJ190" s="79"/>
      <c r="AK190" s="79"/>
      <c r="AL190" s="194"/>
      <c r="AM190" s="79"/>
      <c r="AN190" s="194"/>
      <c r="AO190" s="79"/>
      <c r="AP190" s="194"/>
      <c r="AQ190" s="79"/>
      <c r="AR190" s="195"/>
      <c r="AS190" s="79"/>
      <c r="AT190" s="194"/>
      <c r="AU190" s="79"/>
      <c r="AV190" s="79"/>
      <c r="AX190" s="192"/>
      <c r="AZ190" s="79"/>
      <c r="BA190" s="79"/>
      <c r="BB190" s="79"/>
      <c r="BC190" s="194"/>
      <c r="BD190" s="79"/>
      <c r="BE190" s="194"/>
      <c r="BF190" s="79"/>
      <c r="BG190" s="194"/>
      <c r="BH190" s="79"/>
      <c r="BI190" s="195"/>
      <c r="BJ190" s="79"/>
      <c r="BK190" s="194"/>
      <c r="BL190" s="79"/>
    </row>
    <row r="191" customFormat="false" ht="12.75" hidden="false" customHeight="false" outlineLevel="0" collapsed="false">
      <c r="B191" s="192"/>
      <c r="C191" s="79"/>
      <c r="D191" s="79"/>
      <c r="E191" s="79"/>
      <c r="F191" s="194"/>
      <c r="G191" s="79"/>
      <c r="H191" s="194"/>
      <c r="I191" s="79"/>
      <c r="J191" s="194"/>
      <c r="K191" s="79"/>
      <c r="L191" s="195"/>
      <c r="M191" s="79"/>
      <c r="N191" s="194"/>
      <c r="O191" s="79"/>
      <c r="P191" s="347"/>
      <c r="Q191" s="192"/>
      <c r="R191" s="79"/>
      <c r="S191" s="79"/>
      <c r="T191" s="79"/>
      <c r="U191" s="194"/>
      <c r="V191" s="79"/>
      <c r="W191" s="194"/>
      <c r="X191" s="79"/>
      <c r="Y191" s="194"/>
      <c r="Z191" s="79"/>
      <c r="AA191" s="195"/>
      <c r="AB191" s="79"/>
      <c r="AC191" s="194"/>
      <c r="AD191" s="79"/>
      <c r="AE191" s="79"/>
      <c r="AG191" s="192"/>
      <c r="AI191" s="79"/>
      <c r="AJ191" s="79"/>
      <c r="AK191" s="79"/>
      <c r="AL191" s="194"/>
      <c r="AM191" s="79"/>
      <c r="AN191" s="194"/>
      <c r="AO191" s="79"/>
      <c r="AP191" s="194"/>
      <c r="AQ191" s="79"/>
      <c r="AR191" s="195"/>
      <c r="AS191" s="79"/>
      <c r="AT191" s="194"/>
      <c r="AU191" s="79"/>
      <c r="AV191" s="79"/>
      <c r="AX191" s="192"/>
      <c r="AZ191" s="79"/>
      <c r="BA191" s="79"/>
      <c r="BB191" s="79"/>
      <c r="BC191" s="194"/>
      <c r="BD191" s="79"/>
      <c r="BE191" s="194"/>
      <c r="BF191" s="79"/>
      <c r="BG191" s="194"/>
      <c r="BH191" s="79"/>
      <c r="BI191" s="195"/>
      <c r="BJ191" s="79"/>
      <c r="BK191" s="194"/>
      <c r="BL191" s="79"/>
    </row>
    <row r="192" customFormat="false" ht="12.75" hidden="false" customHeight="false" outlineLevel="0" collapsed="false">
      <c r="B192" s="192"/>
      <c r="C192" s="79"/>
      <c r="D192" s="79"/>
      <c r="E192" s="79"/>
      <c r="F192" s="194"/>
      <c r="G192" s="79"/>
      <c r="H192" s="194"/>
      <c r="I192" s="79"/>
      <c r="J192" s="194"/>
      <c r="K192" s="79"/>
      <c r="L192" s="195"/>
      <c r="M192" s="79"/>
      <c r="N192" s="194"/>
      <c r="O192" s="79"/>
      <c r="P192" s="347"/>
      <c r="Q192" s="192"/>
      <c r="R192" s="79"/>
      <c r="S192" s="79"/>
      <c r="T192" s="79"/>
      <c r="U192" s="194"/>
      <c r="V192" s="79"/>
      <c r="W192" s="194"/>
      <c r="X192" s="79"/>
      <c r="Y192" s="194"/>
      <c r="Z192" s="79"/>
      <c r="AA192" s="195"/>
      <c r="AB192" s="79"/>
      <c r="AC192" s="194"/>
      <c r="AD192" s="79"/>
      <c r="AE192" s="79"/>
      <c r="AG192" s="192"/>
      <c r="AI192" s="79"/>
      <c r="AJ192" s="79"/>
      <c r="AK192" s="79"/>
      <c r="AL192" s="194"/>
      <c r="AM192" s="79"/>
      <c r="AN192" s="194"/>
      <c r="AO192" s="79"/>
      <c r="AP192" s="194"/>
      <c r="AQ192" s="79"/>
      <c r="AR192" s="195"/>
      <c r="AS192" s="79"/>
      <c r="AT192" s="194"/>
      <c r="AU192" s="79"/>
      <c r="AV192" s="79"/>
      <c r="AX192" s="192"/>
      <c r="AZ192" s="79"/>
      <c r="BA192" s="79"/>
      <c r="BB192" s="79"/>
      <c r="BC192" s="194"/>
      <c r="BD192" s="79"/>
      <c r="BE192" s="194"/>
      <c r="BF192" s="79"/>
      <c r="BG192" s="194"/>
      <c r="BH192" s="79"/>
      <c r="BI192" s="195"/>
      <c r="BJ192" s="79"/>
      <c r="BK192" s="194"/>
      <c r="BL192" s="79"/>
    </row>
    <row r="193" customFormat="false" ht="12.75" hidden="false" customHeight="false" outlineLevel="0" collapsed="false">
      <c r="B193" s="192"/>
      <c r="C193" s="79"/>
      <c r="D193" s="79"/>
      <c r="E193" s="79"/>
      <c r="F193" s="194"/>
      <c r="G193" s="79"/>
      <c r="H193" s="194"/>
      <c r="I193" s="79"/>
      <c r="J193" s="194"/>
      <c r="K193" s="79"/>
      <c r="L193" s="195"/>
      <c r="M193" s="79"/>
      <c r="N193" s="194"/>
      <c r="O193" s="79"/>
      <c r="P193" s="347"/>
      <c r="Q193" s="192"/>
      <c r="R193" s="79"/>
      <c r="S193" s="79"/>
      <c r="T193" s="79"/>
      <c r="U193" s="194"/>
      <c r="V193" s="79"/>
      <c r="W193" s="194"/>
      <c r="X193" s="79"/>
      <c r="Y193" s="194"/>
      <c r="Z193" s="79"/>
      <c r="AA193" s="195"/>
      <c r="AB193" s="79"/>
      <c r="AC193" s="194"/>
      <c r="AD193" s="79"/>
      <c r="AE193" s="79"/>
      <c r="AG193" s="192"/>
      <c r="AI193" s="79"/>
      <c r="AJ193" s="79"/>
      <c r="AK193" s="79"/>
      <c r="AL193" s="194"/>
      <c r="AM193" s="79"/>
      <c r="AN193" s="194"/>
      <c r="AO193" s="79"/>
      <c r="AP193" s="194"/>
      <c r="AQ193" s="79"/>
      <c r="AR193" s="195"/>
      <c r="AS193" s="79"/>
      <c r="AT193" s="194"/>
      <c r="AU193" s="79"/>
      <c r="AV193" s="79"/>
      <c r="AX193" s="192"/>
      <c r="AZ193" s="79"/>
      <c r="BA193" s="79"/>
      <c r="BB193" s="79"/>
      <c r="BC193" s="194"/>
      <c r="BD193" s="79"/>
      <c r="BE193" s="194"/>
      <c r="BF193" s="79"/>
      <c r="BG193" s="194"/>
      <c r="BH193" s="79"/>
      <c r="BI193" s="195"/>
      <c r="BJ193" s="79"/>
      <c r="BK193" s="194"/>
      <c r="BL193" s="79"/>
    </row>
    <row r="194" customFormat="false" ht="12.75" hidden="false" customHeight="false" outlineLevel="0" collapsed="false">
      <c r="B194" s="192"/>
      <c r="C194" s="79"/>
      <c r="D194" s="79"/>
      <c r="E194" s="79"/>
      <c r="F194" s="194"/>
      <c r="G194" s="79"/>
      <c r="H194" s="194"/>
      <c r="I194" s="79"/>
      <c r="J194" s="194"/>
      <c r="K194" s="79"/>
      <c r="L194" s="195"/>
      <c r="M194" s="79"/>
      <c r="N194" s="194"/>
      <c r="O194" s="79"/>
      <c r="P194" s="347"/>
      <c r="Q194" s="192"/>
      <c r="R194" s="79"/>
      <c r="S194" s="79"/>
      <c r="T194" s="79"/>
      <c r="U194" s="194"/>
      <c r="V194" s="79"/>
      <c r="W194" s="194"/>
      <c r="X194" s="79"/>
      <c r="Y194" s="194"/>
      <c r="Z194" s="79"/>
      <c r="AA194" s="195"/>
      <c r="AB194" s="79"/>
      <c r="AC194" s="194"/>
      <c r="AD194" s="79"/>
      <c r="AE194" s="79"/>
      <c r="AG194" s="192"/>
      <c r="AI194" s="79"/>
      <c r="AJ194" s="79"/>
      <c r="AK194" s="79"/>
      <c r="AL194" s="194"/>
      <c r="AM194" s="79"/>
      <c r="AN194" s="194"/>
      <c r="AO194" s="79"/>
      <c r="AP194" s="194"/>
      <c r="AQ194" s="79"/>
      <c r="AR194" s="195"/>
      <c r="AS194" s="79"/>
      <c r="AT194" s="194"/>
      <c r="AU194" s="79"/>
      <c r="AV194" s="79"/>
      <c r="AX194" s="192"/>
      <c r="AZ194" s="79"/>
      <c r="BA194" s="79"/>
      <c r="BB194" s="79"/>
      <c r="BC194" s="194"/>
      <c r="BD194" s="79"/>
      <c r="BE194" s="194"/>
      <c r="BF194" s="79"/>
      <c r="BG194" s="194"/>
      <c r="BH194" s="79"/>
      <c r="BI194" s="195"/>
      <c r="BJ194" s="79"/>
      <c r="BK194" s="194"/>
      <c r="BL194" s="79"/>
    </row>
    <row r="195" customFormat="false" ht="12.75" hidden="false" customHeight="false" outlineLevel="0" collapsed="false">
      <c r="B195" s="192"/>
      <c r="C195" s="79"/>
      <c r="D195" s="79"/>
      <c r="E195" s="79"/>
      <c r="F195" s="194"/>
      <c r="G195" s="79"/>
      <c r="H195" s="194"/>
      <c r="I195" s="79"/>
      <c r="J195" s="194"/>
      <c r="K195" s="79"/>
      <c r="L195" s="195"/>
      <c r="M195" s="79"/>
      <c r="N195" s="194"/>
      <c r="O195" s="79"/>
      <c r="P195" s="347"/>
      <c r="Q195" s="192"/>
      <c r="R195" s="79"/>
      <c r="S195" s="79"/>
      <c r="T195" s="79"/>
      <c r="U195" s="194"/>
      <c r="V195" s="79"/>
      <c r="W195" s="194"/>
      <c r="X195" s="79"/>
      <c r="Y195" s="194"/>
      <c r="Z195" s="79"/>
      <c r="AA195" s="195"/>
      <c r="AB195" s="79"/>
      <c r="AC195" s="194"/>
      <c r="AD195" s="79"/>
      <c r="AE195" s="79"/>
      <c r="AG195" s="192"/>
      <c r="AI195" s="79"/>
      <c r="AJ195" s="79"/>
      <c r="AK195" s="79"/>
      <c r="AL195" s="194"/>
      <c r="AM195" s="79"/>
      <c r="AN195" s="194"/>
      <c r="AO195" s="79"/>
      <c r="AP195" s="194"/>
      <c r="AQ195" s="79"/>
      <c r="AR195" s="195"/>
      <c r="AS195" s="79"/>
      <c r="AT195" s="194"/>
      <c r="AU195" s="79"/>
      <c r="AV195" s="79"/>
      <c r="AX195" s="192"/>
      <c r="AZ195" s="79"/>
      <c r="BA195" s="79"/>
      <c r="BB195" s="79"/>
      <c r="BC195" s="194"/>
      <c r="BD195" s="79"/>
      <c r="BE195" s="194"/>
      <c r="BF195" s="79"/>
      <c r="BG195" s="194"/>
      <c r="BH195" s="79"/>
      <c r="BI195" s="195"/>
      <c r="BJ195" s="79"/>
      <c r="BK195" s="194"/>
      <c r="BL195" s="79"/>
    </row>
    <row r="196" customFormat="false" ht="12.75" hidden="false" customHeight="false" outlineLevel="0" collapsed="false">
      <c r="B196" s="192"/>
      <c r="C196" s="79"/>
      <c r="D196" s="79"/>
      <c r="E196" s="79"/>
      <c r="F196" s="194"/>
      <c r="G196" s="79"/>
      <c r="H196" s="194"/>
      <c r="I196" s="79"/>
      <c r="J196" s="194"/>
      <c r="K196" s="79"/>
      <c r="L196" s="195"/>
      <c r="M196" s="79"/>
      <c r="N196" s="194"/>
      <c r="O196" s="79"/>
      <c r="P196" s="347"/>
      <c r="Q196" s="192"/>
      <c r="R196" s="79"/>
      <c r="S196" s="79"/>
      <c r="T196" s="79"/>
      <c r="U196" s="194"/>
      <c r="V196" s="79"/>
      <c r="W196" s="194"/>
      <c r="X196" s="79"/>
      <c r="Y196" s="194"/>
      <c r="Z196" s="79"/>
      <c r="AA196" s="195"/>
      <c r="AB196" s="79"/>
      <c r="AC196" s="194"/>
      <c r="AD196" s="79"/>
      <c r="AE196" s="79"/>
      <c r="AG196" s="192"/>
      <c r="AI196" s="79"/>
      <c r="AJ196" s="79"/>
      <c r="AK196" s="79"/>
      <c r="AL196" s="194"/>
      <c r="AM196" s="79"/>
      <c r="AN196" s="194"/>
      <c r="AO196" s="79"/>
      <c r="AP196" s="194"/>
      <c r="AQ196" s="79"/>
      <c r="AR196" s="195"/>
      <c r="AS196" s="79"/>
      <c r="AT196" s="194"/>
      <c r="AU196" s="79"/>
      <c r="AV196" s="79"/>
      <c r="AX196" s="192"/>
      <c r="AZ196" s="79"/>
      <c r="BA196" s="79"/>
      <c r="BB196" s="79"/>
      <c r="BC196" s="194"/>
      <c r="BD196" s="79"/>
      <c r="BE196" s="194"/>
      <c r="BF196" s="79"/>
      <c r="BG196" s="194"/>
      <c r="BH196" s="79"/>
      <c r="BI196" s="195"/>
      <c r="BJ196" s="79"/>
      <c r="BK196" s="194"/>
      <c r="BL196" s="79"/>
    </row>
    <row r="197" customFormat="false" ht="12.75" hidden="false" customHeight="false" outlineLevel="0" collapsed="false">
      <c r="B197" s="192"/>
      <c r="C197" s="79"/>
      <c r="D197" s="79"/>
      <c r="E197" s="79"/>
      <c r="F197" s="194"/>
      <c r="G197" s="79"/>
      <c r="H197" s="194"/>
      <c r="I197" s="79"/>
      <c r="J197" s="194"/>
      <c r="K197" s="79"/>
      <c r="L197" s="195"/>
      <c r="M197" s="79"/>
      <c r="N197" s="194"/>
      <c r="O197" s="79"/>
      <c r="P197" s="347"/>
      <c r="Q197" s="192"/>
      <c r="R197" s="79"/>
      <c r="S197" s="79"/>
      <c r="T197" s="79"/>
      <c r="U197" s="194"/>
      <c r="V197" s="79"/>
      <c r="W197" s="194"/>
      <c r="X197" s="79"/>
      <c r="Y197" s="194"/>
      <c r="Z197" s="79"/>
      <c r="AA197" s="195"/>
      <c r="AB197" s="79"/>
      <c r="AC197" s="194"/>
      <c r="AD197" s="79"/>
      <c r="AE197" s="79"/>
      <c r="AG197" s="192"/>
      <c r="AI197" s="79"/>
      <c r="AJ197" s="79"/>
      <c r="AK197" s="79"/>
      <c r="AL197" s="194"/>
      <c r="AM197" s="79"/>
      <c r="AN197" s="194"/>
      <c r="AO197" s="79"/>
      <c r="AP197" s="194"/>
      <c r="AQ197" s="79"/>
      <c r="AR197" s="195"/>
      <c r="AS197" s="79"/>
      <c r="AT197" s="194"/>
      <c r="AU197" s="79"/>
      <c r="AV197" s="79"/>
      <c r="AX197" s="192"/>
      <c r="AZ197" s="79"/>
      <c r="BA197" s="79"/>
      <c r="BB197" s="79"/>
      <c r="BC197" s="194"/>
      <c r="BD197" s="79"/>
      <c r="BE197" s="194"/>
      <c r="BF197" s="79"/>
      <c r="BG197" s="194"/>
      <c r="BH197" s="79"/>
      <c r="BI197" s="195"/>
      <c r="BJ197" s="79"/>
      <c r="BK197" s="194"/>
      <c r="BL197" s="79"/>
    </row>
    <row r="198" customFormat="false" ht="12.75" hidden="false" customHeight="false" outlineLevel="0" collapsed="false">
      <c r="B198" s="192"/>
      <c r="C198" s="79"/>
      <c r="D198" s="79"/>
      <c r="E198" s="79"/>
      <c r="F198" s="194"/>
      <c r="G198" s="79"/>
      <c r="H198" s="194"/>
      <c r="I198" s="79"/>
      <c r="J198" s="194"/>
      <c r="K198" s="79"/>
      <c r="L198" s="195"/>
      <c r="M198" s="79"/>
      <c r="N198" s="194"/>
      <c r="O198" s="79"/>
      <c r="P198" s="347"/>
      <c r="Q198" s="192"/>
      <c r="R198" s="79"/>
      <c r="S198" s="79"/>
      <c r="T198" s="79"/>
      <c r="U198" s="194"/>
      <c r="V198" s="79"/>
      <c r="W198" s="194"/>
      <c r="X198" s="79"/>
      <c r="Y198" s="194"/>
      <c r="Z198" s="79"/>
      <c r="AA198" s="195"/>
      <c r="AB198" s="79"/>
      <c r="AC198" s="194"/>
      <c r="AD198" s="79"/>
      <c r="AE198" s="79"/>
      <c r="AG198" s="192"/>
      <c r="AI198" s="79"/>
      <c r="AJ198" s="79"/>
      <c r="AK198" s="79"/>
      <c r="AL198" s="194"/>
      <c r="AM198" s="79"/>
      <c r="AN198" s="194"/>
      <c r="AO198" s="79"/>
      <c r="AP198" s="194"/>
      <c r="AQ198" s="79"/>
      <c r="AR198" s="195"/>
      <c r="AS198" s="79"/>
      <c r="AT198" s="194"/>
      <c r="AU198" s="79"/>
      <c r="AV198" s="79"/>
      <c r="AX198" s="192"/>
      <c r="AZ198" s="79"/>
      <c r="BA198" s="79"/>
      <c r="BB198" s="79"/>
      <c r="BC198" s="194"/>
      <c r="BD198" s="79"/>
      <c r="BE198" s="194"/>
      <c r="BF198" s="79"/>
      <c r="BG198" s="194"/>
      <c r="BH198" s="79"/>
      <c r="BI198" s="195"/>
      <c r="BJ198" s="79"/>
      <c r="BK198" s="194"/>
      <c r="BL198" s="79"/>
    </row>
    <row r="199" customFormat="false" ht="12.75" hidden="false" customHeight="false" outlineLevel="0" collapsed="false">
      <c r="B199" s="192"/>
      <c r="C199" s="79"/>
      <c r="D199" s="79"/>
      <c r="E199" s="79"/>
      <c r="F199" s="194"/>
      <c r="G199" s="79"/>
      <c r="H199" s="194"/>
      <c r="I199" s="79"/>
      <c r="J199" s="194"/>
      <c r="K199" s="79"/>
      <c r="L199" s="195"/>
      <c r="M199" s="79"/>
      <c r="N199" s="194"/>
      <c r="O199" s="79"/>
      <c r="P199" s="347"/>
      <c r="Q199" s="192"/>
      <c r="R199" s="79"/>
      <c r="S199" s="79"/>
      <c r="T199" s="79"/>
      <c r="U199" s="194"/>
      <c r="V199" s="79"/>
      <c r="W199" s="194"/>
      <c r="X199" s="79"/>
      <c r="Y199" s="194"/>
      <c r="Z199" s="79"/>
      <c r="AA199" s="195"/>
      <c r="AB199" s="79"/>
      <c r="AC199" s="194"/>
      <c r="AD199" s="79"/>
      <c r="AE199" s="79"/>
      <c r="AG199" s="192"/>
      <c r="AI199" s="79"/>
      <c r="AJ199" s="79"/>
      <c r="AK199" s="79"/>
      <c r="AL199" s="194"/>
      <c r="AM199" s="79"/>
      <c r="AN199" s="194"/>
      <c r="AO199" s="79"/>
      <c r="AP199" s="194"/>
      <c r="AQ199" s="79"/>
      <c r="AR199" s="195"/>
      <c r="AS199" s="79"/>
      <c r="AT199" s="194"/>
      <c r="AU199" s="79"/>
      <c r="AV199" s="79"/>
      <c r="AX199" s="192"/>
      <c r="AZ199" s="79"/>
      <c r="BA199" s="79"/>
      <c r="BB199" s="79"/>
      <c r="BC199" s="194"/>
      <c r="BD199" s="79"/>
      <c r="BE199" s="194"/>
      <c r="BF199" s="79"/>
      <c r="BG199" s="194"/>
      <c r="BH199" s="79"/>
      <c r="BI199" s="195"/>
      <c r="BJ199" s="79"/>
      <c r="BK199" s="194"/>
      <c r="BL199" s="79"/>
    </row>
    <row r="200" customFormat="false" ht="12.75" hidden="false" customHeight="false" outlineLevel="0" collapsed="false">
      <c r="B200" s="192"/>
      <c r="C200" s="79"/>
      <c r="D200" s="79"/>
      <c r="E200" s="79"/>
      <c r="F200" s="194"/>
      <c r="G200" s="79"/>
      <c r="H200" s="194"/>
      <c r="I200" s="79"/>
      <c r="J200" s="194"/>
      <c r="K200" s="79"/>
      <c r="L200" s="195"/>
      <c r="M200" s="79"/>
      <c r="N200" s="194"/>
      <c r="O200" s="79"/>
      <c r="P200" s="347"/>
      <c r="Q200" s="192"/>
      <c r="R200" s="79"/>
      <c r="S200" s="79"/>
      <c r="T200" s="79"/>
      <c r="U200" s="194"/>
      <c r="V200" s="79"/>
      <c r="W200" s="194"/>
      <c r="X200" s="79"/>
      <c r="Y200" s="194"/>
      <c r="Z200" s="79"/>
      <c r="AA200" s="195"/>
      <c r="AB200" s="79"/>
      <c r="AC200" s="194"/>
      <c r="AD200" s="79"/>
      <c r="AE200" s="79"/>
      <c r="AG200" s="192"/>
      <c r="AI200" s="79"/>
      <c r="AJ200" s="79"/>
      <c r="AK200" s="79"/>
      <c r="AL200" s="194"/>
      <c r="AM200" s="79"/>
      <c r="AN200" s="194"/>
      <c r="AO200" s="79"/>
      <c r="AP200" s="194"/>
      <c r="AQ200" s="79"/>
      <c r="AR200" s="195"/>
      <c r="AS200" s="79"/>
      <c r="AT200" s="194"/>
      <c r="AU200" s="79"/>
      <c r="AV200" s="79"/>
      <c r="AX200" s="192"/>
      <c r="AZ200" s="79"/>
      <c r="BA200" s="79"/>
      <c r="BB200" s="79"/>
      <c r="BC200" s="194"/>
      <c r="BD200" s="79"/>
      <c r="BE200" s="194"/>
      <c r="BF200" s="79"/>
      <c r="BG200" s="194"/>
      <c r="BH200" s="79"/>
      <c r="BI200" s="195"/>
      <c r="BJ200" s="79"/>
      <c r="BK200" s="194"/>
      <c r="BL200" s="79"/>
    </row>
    <row r="201" customFormat="false" ht="12.75" hidden="false" customHeight="false" outlineLevel="0" collapsed="false">
      <c r="B201" s="192"/>
      <c r="C201" s="79"/>
      <c r="D201" s="79"/>
      <c r="E201" s="79"/>
      <c r="F201" s="194"/>
      <c r="G201" s="79"/>
      <c r="H201" s="194"/>
      <c r="I201" s="79"/>
      <c r="J201" s="194"/>
      <c r="K201" s="79"/>
      <c r="L201" s="195"/>
      <c r="M201" s="79"/>
      <c r="N201" s="194"/>
      <c r="O201" s="79"/>
      <c r="P201" s="347"/>
      <c r="Q201" s="192"/>
      <c r="R201" s="79"/>
      <c r="S201" s="79"/>
      <c r="T201" s="79"/>
      <c r="U201" s="194"/>
      <c r="V201" s="79"/>
      <c r="W201" s="194"/>
      <c r="X201" s="79"/>
      <c r="Y201" s="194"/>
      <c r="Z201" s="79"/>
      <c r="AA201" s="195"/>
      <c r="AB201" s="79"/>
      <c r="AC201" s="194"/>
      <c r="AD201" s="79"/>
      <c r="AE201" s="79"/>
      <c r="AG201" s="192"/>
      <c r="AI201" s="79"/>
      <c r="AJ201" s="79"/>
      <c r="AK201" s="79"/>
      <c r="AL201" s="194"/>
      <c r="AM201" s="79"/>
      <c r="AN201" s="194"/>
      <c r="AO201" s="79"/>
      <c r="AP201" s="194"/>
      <c r="AQ201" s="79"/>
      <c r="AR201" s="195"/>
      <c r="AS201" s="79"/>
      <c r="AT201" s="194"/>
      <c r="AU201" s="79"/>
      <c r="AV201" s="79"/>
      <c r="AX201" s="192"/>
      <c r="AZ201" s="79"/>
      <c r="BA201" s="79"/>
      <c r="BB201" s="79"/>
      <c r="BC201" s="194"/>
      <c r="BD201" s="79"/>
      <c r="BE201" s="194"/>
      <c r="BF201" s="79"/>
      <c r="BG201" s="194"/>
      <c r="BH201" s="79"/>
      <c r="BI201" s="195"/>
      <c r="BJ201" s="79"/>
      <c r="BK201" s="194"/>
      <c r="BL201" s="79"/>
    </row>
    <row r="202" customFormat="false" ht="12.75" hidden="false" customHeight="false" outlineLevel="0" collapsed="false">
      <c r="B202" s="192"/>
      <c r="C202" s="79"/>
      <c r="D202" s="79"/>
      <c r="E202" s="79"/>
      <c r="F202" s="194"/>
      <c r="G202" s="79"/>
      <c r="H202" s="194"/>
      <c r="I202" s="79"/>
      <c r="J202" s="194"/>
      <c r="K202" s="79"/>
      <c r="L202" s="195"/>
      <c r="M202" s="79"/>
      <c r="N202" s="194"/>
      <c r="O202" s="79"/>
      <c r="P202" s="347"/>
      <c r="Q202" s="192"/>
      <c r="R202" s="79"/>
      <c r="S202" s="79"/>
      <c r="T202" s="79"/>
      <c r="U202" s="194"/>
      <c r="V202" s="79"/>
      <c r="W202" s="194"/>
      <c r="X202" s="79"/>
      <c r="Y202" s="194"/>
      <c r="Z202" s="79"/>
      <c r="AA202" s="195"/>
      <c r="AB202" s="79"/>
      <c r="AC202" s="194"/>
      <c r="AD202" s="79"/>
      <c r="AE202" s="79"/>
      <c r="AG202" s="192"/>
      <c r="AI202" s="79"/>
      <c r="AJ202" s="79"/>
      <c r="AK202" s="79"/>
      <c r="AL202" s="194"/>
      <c r="AM202" s="79"/>
      <c r="AN202" s="194"/>
      <c r="AO202" s="79"/>
      <c r="AP202" s="194"/>
      <c r="AQ202" s="79"/>
      <c r="AR202" s="195"/>
      <c r="AS202" s="79"/>
      <c r="AT202" s="194"/>
      <c r="AU202" s="79"/>
      <c r="AV202" s="79"/>
      <c r="AX202" s="192"/>
      <c r="AZ202" s="79"/>
      <c r="BA202" s="79"/>
      <c r="BB202" s="79"/>
      <c r="BC202" s="194"/>
      <c r="BD202" s="79"/>
      <c r="BE202" s="194"/>
      <c r="BF202" s="79"/>
      <c r="BG202" s="194"/>
      <c r="BH202" s="79"/>
      <c r="BI202" s="195"/>
      <c r="BJ202" s="79"/>
      <c r="BK202" s="194"/>
      <c r="BL202" s="79"/>
    </row>
    <row r="203" customFormat="false" ht="12.75" hidden="false" customHeight="false" outlineLevel="0" collapsed="false">
      <c r="B203" s="192"/>
      <c r="C203" s="79"/>
      <c r="D203" s="79"/>
      <c r="E203" s="79"/>
      <c r="F203" s="194"/>
      <c r="G203" s="79"/>
      <c r="H203" s="194"/>
      <c r="I203" s="79"/>
      <c r="J203" s="194"/>
      <c r="K203" s="79"/>
      <c r="L203" s="195"/>
      <c r="M203" s="79"/>
      <c r="N203" s="194"/>
      <c r="O203" s="79"/>
      <c r="P203" s="347"/>
      <c r="Q203" s="192"/>
      <c r="R203" s="79"/>
      <c r="S203" s="79"/>
      <c r="T203" s="79"/>
      <c r="U203" s="194"/>
      <c r="V203" s="79"/>
      <c r="W203" s="194"/>
      <c r="X203" s="79"/>
      <c r="Y203" s="194"/>
      <c r="Z203" s="79"/>
      <c r="AA203" s="195"/>
      <c r="AB203" s="79"/>
      <c r="AC203" s="194"/>
      <c r="AD203" s="79"/>
      <c r="AE203" s="79"/>
      <c r="AG203" s="192"/>
      <c r="AI203" s="79"/>
      <c r="AJ203" s="79"/>
      <c r="AK203" s="79"/>
      <c r="AL203" s="194"/>
      <c r="AM203" s="79"/>
      <c r="AN203" s="194"/>
      <c r="AO203" s="79"/>
      <c r="AP203" s="194"/>
      <c r="AQ203" s="79"/>
      <c r="AR203" s="195"/>
      <c r="AS203" s="79"/>
      <c r="AT203" s="194"/>
      <c r="AU203" s="79"/>
      <c r="AV203" s="79"/>
      <c r="AX203" s="192"/>
      <c r="AZ203" s="79"/>
      <c r="BA203" s="79"/>
      <c r="BB203" s="79"/>
      <c r="BC203" s="194"/>
      <c r="BD203" s="79"/>
      <c r="BE203" s="194"/>
      <c r="BF203" s="79"/>
      <c r="BG203" s="194"/>
      <c r="BH203" s="79"/>
      <c r="BI203" s="195"/>
      <c r="BJ203" s="79"/>
      <c r="BK203" s="194"/>
      <c r="BL203" s="79"/>
    </row>
    <row r="204" customFormat="false" ht="12.75" hidden="false" customHeight="false" outlineLevel="0" collapsed="false">
      <c r="B204" s="192"/>
      <c r="C204" s="79"/>
      <c r="D204" s="79"/>
      <c r="E204" s="79"/>
      <c r="F204" s="194"/>
      <c r="G204" s="79"/>
      <c r="H204" s="194"/>
      <c r="I204" s="79"/>
      <c r="J204" s="194"/>
      <c r="K204" s="79"/>
      <c r="L204" s="195"/>
      <c r="M204" s="79"/>
      <c r="N204" s="194"/>
      <c r="O204" s="79"/>
      <c r="P204" s="347"/>
      <c r="Q204" s="192"/>
      <c r="R204" s="79"/>
      <c r="S204" s="79"/>
      <c r="T204" s="79"/>
      <c r="U204" s="194"/>
      <c r="V204" s="79"/>
      <c r="W204" s="194"/>
      <c r="X204" s="79"/>
      <c r="Y204" s="194"/>
      <c r="Z204" s="79"/>
      <c r="AA204" s="195"/>
      <c r="AB204" s="79"/>
      <c r="AC204" s="194"/>
      <c r="AD204" s="79"/>
      <c r="AE204" s="79"/>
      <c r="AG204" s="192"/>
      <c r="AI204" s="79"/>
      <c r="AJ204" s="79"/>
      <c r="AK204" s="79"/>
      <c r="AL204" s="194"/>
      <c r="AM204" s="79"/>
      <c r="AN204" s="194"/>
      <c r="AO204" s="79"/>
      <c r="AP204" s="194"/>
      <c r="AQ204" s="79"/>
      <c r="AR204" s="195"/>
      <c r="AS204" s="79"/>
      <c r="AT204" s="194"/>
      <c r="AU204" s="79"/>
      <c r="AV204" s="79"/>
      <c r="AX204" s="192"/>
      <c r="AZ204" s="79"/>
      <c r="BA204" s="79"/>
      <c r="BB204" s="79"/>
      <c r="BC204" s="194"/>
      <c r="BD204" s="79"/>
      <c r="BE204" s="194"/>
      <c r="BF204" s="79"/>
      <c r="BG204" s="194"/>
      <c r="BH204" s="79"/>
      <c r="BI204" s="195"/>
      <c r="BJ204" s="79"/>
      <c r="BK204" s="194"/>
      <c r="BL204" s="79"/>
    </row>
    <row r="205" customFormat="false" ht="12.75" hidden="false" customHeight="false" outlineLevel="0" collapsed="false">
      <c r="B205" s="192"/>
      <c r="C205" s="79"/>
      <c r="D205" s="79"/>
      <c r="E205" s="79"/>
      <c r="F205" s="194"/>
      <c r="G205" s="79"/>
      <c r="H205" s="194"/>
      <c r="I205" s="79"/>
      <c r="J205" s="194"/>
      <c r="K205" s="79"/>
      <c r="L205" s="195"/>
      <c r="M205" s="79"/>
      <c r="N205" s="194"/>
      <c r="O205" s="79"/>
      <c r="P205" s="347"/>
      <c r="Q205" s="192"/>
      <c r="R205" s="79"/>
      <c r="S205" s="79"/>
      <c r="T205" s="79"/>
      <c r="U205" s="194"/>
      <c r="V205" s="79"/>
      <c r="W205" s="194"/>
      <c r="X205" s="79"/>
      <c r="Y205" s="194"/>
      <c r="Z205" s="79"/>
      <c r="AA205" s="195"/>
      <c r="AB205" s="79"/>
      <c r="AC205" s="194"/>
      <c r="AD205" s="79"/>
      <c r="AE205" s="79"/>
      <c r="AG205" s="192"/>
      <c r="AI205" s="79"/>
      <c r="AJ205" s="79"/>
      <c r="AK205" s="79"/>
      <c r="AL205" s="194"/>
      <c r="AM205" s="79"/>
      <c r="AN205" s="194"/>
      <c r="AO205" s="79"/>
      <c r="AP205" s="194"/>
      <c r="AQ205" s="79"/>
      <c r="AR205" s="195"/>
      <c r="AS205" s="79"/>
      <c r="AT205" s="194"/>
      <c r="AU205" s="79"/>
      <c r="AV205" s="79"/>
      <c r="AX205" s="192"/>
      <c r="AZ205" s="79"/>
      <c r="BA205" s="79"/>
      <c r="BB205" s="79"/>
      <c r="BC205" s="194"/>
      <c r="BD205" s="79"/>
      <c r="BE205" s="194"/>
      <c r="BF205" s="79"/>
      <c r="BG205" s="194"/>
      <c r="BH205" s="79"/>
      <c r="BI205" s="195"/>
      <c r="BJ205" s="79"/>
      <c r="BK205" s="194"/>
      <c r="BL205" s="79"/>
    </row>
    <row r="206" customFormat="false" ht="12.75" hidden="false" customHeight="false" outlineLevel="0" collapsed="false">
      <c r="B206" s="192"/>
      <c r="C206" s="79"/>
      <c r="D206" s="79"/>
      <c r="E206" s="79"/>
      <c r="F206" s="194"/>
      <c r="G206" s="79"/>
      <c r="H206" s="194"/>
      <c r="I206" s="79"/>
      <c r="J206" s="194"/>
      <c r="K206" s="79"/>
      <c r="L206" s="195"/>
      <c r="M206" s="79"/>
      <c r="N206" s="194"/>
      <c r="O206" s="79"/>
      <c r="P206" s="347"/>
      <c r="Q206" s="192"/>
      <c r="R206" s="79"/>
      <c r="S206" s="79"/>
      <c r="T206" s="79"/>
      <c r="U206" s="194"/>
      <c r="V206" s="79"/>
      <c r="W206" s="194"/>
      <c r="X206" s="79"/>
      <c r="Y206" s="194"/>
      <c r="Z206" s="79"/>
      <c r="AA206" s="195"/>
      <c r="AB206" s="79"/>
      <c r="AC206" s="194"/>
      <c r="AD206" s="79"/>
      <c r="AE206" s="79"/>
      <c r="AG206" s="192"/>
      <c r="AI206" s="79"/>
      <c r="AJ206" s="79"/>
      <c r="AK206" s="79"/>
      <c r="AL206" s="194"/>
      <c r="AM206" s="79"/>
      <c r="AN206" s="194"/>
      <c r="AO206" s="79"/>
      <c r="AP206" s="194"/>
      <c r="AQ206" s="79"/>
      <c r="AR206" s="195"/>
      <c r="AS206" s="79"/>
      <c r="AT206" s="194"/>
      <c r="AU206" s="79"/>
      <c r="AV206" s="79"/>
      <c r="AX206" s="192"/>
      <c r="AZ206" s="79"/>
      <c r="BA206" s="79"/>
      <c r="BB206" s="79"/>
      <c r="BC206" s="194"/>
      <c r="BD206" s="79"/>
      <c r="BE206" s="194"/>
      <c r="BF206" s="79"/>
      <c r="BG206" s="194"/>
      <c r="BH206" s="79"/>
      <c r="BI206" s="195"/>
      <c r="BJ206" s="79"/>
      <c r="BK206" s="194"/>
      <c r="BL206" s="79"/>
    </row>
    <row r="207" customFormat="false" ht="12.75" hidden="false" customHeight="false" outlineLevel="0" collapsed="false">
      <c r="B207" s="192"/>
      <c r="C207" s="79"/>
      <c r="D207" s="79"/>
      <c r="E207" s="79"/>
      <c r="F207" s="194"/>
      <c r="G207" s="79"/>
      <c r="H207" s="194"/>
      <c r="I207" s="79"/>
      <c r="J207" s="194"/>
      <c r="K207" s="79"/>
      <c r="L207" s="195"/>
      <c r="M207" s="79"/>
      <c r="N207" s="194"/>
      <c r="O207" s="79"/>
      <c r="P207" s="347"/>
      <c r="Q207" s="192"/>
      <c r="R207" s="79"/>
      <c r="S207" s="79"/>
      <c r="T207" s="79"/>
      <c r="U207" s="194"/>
      <c r="V207" s="79"/>
      <c r="W207" s="194"/>
      <c r="X207" s="79"/>
      <c r="Y207" s="194"/>
      <c r="Z207" s="79"/>
      <c r="AA207" s="195"/>
      <c r="AB207" s="79"/>
      <c r="AC207" s="194"/>
      <c r="AD207" s="79"/>
      <c r="AE207" s="79"/>
      <c r="AG207" s="192"/>
      <c r="AI207" s="79"/>
      <c r="AJ207" s="79"/>
      <c r="AK207" s="79"/>
      <c r="AL207" s="194"/>
      <c r="AM207" s="79"/>
      <c r="AN207" s="194"/>
      <c r="AO207" s="79"/>
      <c r="AP207" s="194"/>
      <c r="AQ207" s="79"/>
      <c r="AR207" s="195"/>
      <c r="AS207" s="79"/>
      <c r="AT207" s="194"/>
      <c r="AU207" s="79"/>
      <c r="AV207" s="79"/>
      <c r="AX207" s="192"/>
      <c r="AZ207" s="79"/>
      <c r="BA207" s="79"/>
      <c r="BB207" s="79"/>
      <c r="BC207" s="194"/>
      <c r="BD207" s="79"/>
      <c r="BE207" s="194"/>
      <c r="BF207" s="79"/>
      <c r="BG207" s="194"/>
      <c r="BH207" s="79"/>
      <c r="BI207" s="195"/>
      <c r="BJ207" s="79"/>
      <c r="BK207" s="194"/>
      <c r="BL207" s="79"/>
    </row>
    <row r="208" customFormat="false" ht="12.75" hidden="false" customHeight="false" outlineLevel="0" collapsed="false">
      <c r="B208" s="192"/>
      <c r="C208" s="79"/>
      <c r="D208" s="79"/>
      <c r="E208" s="79"/>
      <c r="F208" s="194"/>
      <c r="G208" s="79"/>
      <c r="H208" s="194"/>
      <c r="I208" s="79"/>
      <c r="J208" s="194"/>
      <c r="K208" s="79"/>
      <c r="L208" s="195"/>
      <c r="M208" s="79"/>
      <c r="N208" s="194"/>
      <c r="O208" s="79"/>
      <c r="P208" s="347"/>
      <c r="Q208" s="192"/>
      <c r="R208" s="79"/>
      <c r="S208" s="79"/>
      <c r="T208" s="79"/>
      <c r="U208" s="194"/>
      <c r="V208" s="79"/>
      <c r="W208" s="194"/>
      <c r="X208" s="79"/>
      <c r="Y208" s="194"/>
      <c r="Z208" s="79"/>
      <c r="AA208" s="195"/>
      <c r="AB208" s="79"/>
      <c r="AC208" s="194"/>
      <c r="AD208" s="79"/>
      <c r="AE208" s="79"/>
      <c r="AG208" s="192"/>
      <c r="AI208" s="79"/>
      <c r="AJ208" s="79"/>
      <c r="AK208" s="79"/>
      <c r="AL208" s="194"/>
      <c r="AM208" s="79"/>
      <c r="AN208" s="194"/>
      <c r="AO208" s="79"/>
      <c r="AP208" s="194"/>
      <c r="AQ208" s="79"/>
      <c r="AR208" s="195"/>
      <c r="AS208" s="79"/>
      <c r="AT208" s="194"/>
      <c r="AU208" s="79"/>
      <c r="AV208" s="79"/>
      <c r="AX208" s="192"/>
      <c r="AZ208" s="79"/>
      <c r="BA208" s="79"/>
      <c r="BB208" s="79"/>
      <c r="BC208" s="194"/>
      <c r="BD208" s="79"/>
      <c r="BE208" s="194"/>
      <c r="BF208" s="79"/>
      <c r="BG208" s="194"/>
      <c r="BH208" s="79"/>
      <c r="BI208" s="195"/>
      <c r="BJ208" s="79"/>
      <c r="BK208" s="194"/>
      <c r="BL208" s="79"/>
    </row>
  </sheetData>
  <mergeCells count="146">
    <mergeCell ref="C2:O2"/>
    <mergeCell ref="R2:AD2"/>
    <mergeCell ref="AI2:AV2"/>
    <mergeCell ref="AZ2:BL2"/>
    <mergeCell ref="C7:P7"/>
    <mergeCell ref="R7:AE7"/>
    <mergeCell ref="AI7:AV7"/>
    <mergeCell ref="AZ7:BL7"/>
    <mergeCell ref="B8:B9"/>
    <mergeCell ref="Q8:Q9"/>
    <mergeCell ref="AG8:AG9"/>
    <mergeCell ref="AH8:AH9"/>
    <mergeCell ref="AX8:AX9"/>
    <mergeCell ref="AY8:AY9"/>
    <mergeCell ref="B15:B16"/>
    <mergeCell ref="Q15:Q16"/>
    <mergeCell ref="AG15:AG16"/>
    <mergeCell ref="AH15:AH16"/>
    <mergeCell ref="AX15:AX16"/>
    <mergeCell ref="AY15:AY16"/>
    <mergeCell ref="C23:P23"/>
    <mergeCell ref="R23:AE23"/>
    <mergeCell ref="AI23:AV23"/>
    <mergeCell ref="AZ23:BL23"/>
    <mergeCell ref="B24:B25"/>
    <mergeCell ref="Q24:Q25"/>
    <mergeCell ref="AG24:AG25"/>
    <mergeCell ref="AH24:AH25"/>
    <mergeCell ref="AX24:AX25"/>
    <mergeCell ref="AY24:AY25"/>
    <mergeCell ref="B26:B27"/>
    <mergeCell ref="Q26:Q27"/>
    <mergeCell ref="AG26:AG27"/>
    <mergeCell ref="AH26:AH27"/>
    <mergeCell ref="AX26:AX27"/>
    <mergeCell ref="AY26:AY27"/>
    <mergeCell ref="C42:P42"/>
    <mergeCell ref="R42:AE42"/>
    <mergeCell ref="AI42:AV42"/>
    <mergeCell ref="AZ42:BL42"/>
    <mergeCell ref="B43:B44"/>
    <mergeCell ref="Q43:Q44"/>
    <mergeCell ref="AG43:AG44"/>
    <mergeCell ref="AH43:AH44"/>
    <mergeCell ref="AX43:AX44"/>
    <mergeCell ref="AY43:AY44"/>
    <mergeCell ref="B47:B48"/>
    <mergeCell ref="Q47:Q48"/>
    <mergeCell ref="AG47:AG48"/>
    <mergeCell ref="AH47:AH48"/>
    <mergeCell ref="AX47:AX48"/>
    <mergeCell ref="AY47:AY48"/>
    <mergeCell ref="C56:P56"/>
    <mergeCell ref="R56:AE56"/>
    <mergeCell ref="AI56:AV56"/>
    <mergeCell ref="AZ56:BL56"/>
    <mergeCell ref="C63:P63"/>
    <mergeCell ref="R63:AE63"/>
    <mergeCell ref="AI63:AV63"/>
    <mergeCell ref="AZ63:BL63"/>
    <mergeCell ref="C71:P71"/>
    <mergeCell ref="R71:AE71"/>
    <mergeCell ref="AI71:AV71"/>
    <mergeCell ref="AZ71:BL71"/>
    <mergeCell ref="C77:P77"/>
    <mergeCell ref="R77:AE77"/>
    <mergeCell ref="AI77:AV77"/>
    <mergeCell ref="AZ77:BL77"/>
    <mergeCell ref="C83:P83"/>
    <mergeCell ref="R83:AE83"/>
    <mergeCell ref="AI83:AV83"/>
    <mergeCell ref="AZ83:BL83"/>
    <mergeCell ref="C92:P92"/>
    <mergeCell ref="R92:AE92"/>
    <mergeCell ref="AI92:AV92"/>
    <mergeCell ref="AZ92:BL92"/>
    <mergeCell ref="C106:P106"/>
    <mergeCell ref="R106:AE106"/>
    <mergeCell ref="AI106:AV106"/>
    <mergeCell ref="AZ106:BL106"/>
    <mergeCell ref="C109:P109"/>
    <mergeCell ref="R109:AE109"/>
    <mergeCell ref="AI109:AV109"/>
    <mergeCell ref="AZ109:BL109"/>
    <mergeCell ref="B110:B111"/>
    <mergeCell ref="Q110:Q111"/>
    <mergeCell ref="AG110:AG111"/>
    <mergeCell ref="AH110:AH111"/>
    <mergeCell ref="AX110:AX111"/>
    <mergeCell ref="AY110:AY111"/>
    <mergeCell ref="C113:P113"/>
    <mergeCell ref="R113:AE113"/>
    <mergeCell ref="AI113:AV113"/>
    <mergeCell ref="AZ113:BL113"/>
    <mergeCell ref="B118:B119"/>
    <mergeCell ref="Q118:Q119"/>
    <mergeCell ref="AG118:AG119"/>
    <mergeCell ref="AH118:AH119"/>
    <mergeCell ref="AX118:AX119"/>
    <mergeCell ref="AY118:AY119"/>
    <mergeCell ref="C120:P120"/>
    <mergeCell ref="R120:AE120"/>
    <mergeCell ref="AI120:AV120"/>
    <mergeCell ref="AZ120:BL120"/>
    <mergeCell ref="Q122:Q123"/>
    <mergeCell ref="AG122:AG123"/>
    <mergeCell ref="AH122:AH123"/>
    <mergeCell ref="AX122:AX123"/>
    <mergeCell ref="AY122:AY123"/>
    <mergeCell ref="Q124:Q125"/>
    <mergeCell ref="AG124:AG125"/>
    <mergeCell ref="AH124:AH125"/>
    <mergeCell ref="AX124:AX125"/>
    <mergeCell ref="AY124:AY125"/>
    <mergeCell ref="Q126:Q127"/>
    <mergeCell ref="AG126:AG127"/>
    <mergeCell ref="AH126:AH127"/>
    <mergeCell ref="AX126:AX127"/>
    <mergeCell ref="AY126:AY127"/>
    <mergeCell ref="Q128:Q129"/>
    <mergeCell ref="AG128:AG129"/>
    <mergeCell ref="AH128:AH129"/>
    <mergeCell ref="AX128:AX129"/>
    <mergeCell ref="AY128:AY129"/>
    <mergeCell ref="C131:P131"/>
    <mergeCell ref="R131:AE131"/>
    <mergeCell ref="AI131:AV131"/>
    <mergeCell ref="AZ131:BL131"/>
    <mergeCell ref="C139:P139"/>
    <mergeCell ref="R139:AE139"/>
    <mergeCell ref="AI139:AV139"/>
    <mergeCell ref="AZ139:BL139"/>
    <mergeCell ref="C145:P145"/>
    <mergeCell ref="R145:AE145"/>
    <mergeCell ref="AI145:AV145"/>
    <mergeCell ref="AZ145:BL145"/>
    <mergeCell ref="C155:P155"/>
    <mergeCell ref="R155:AE155"/>
    <mergeCell ref="AI155:AV155"/>
    <mergeCell ref="AZ155:BL155"/>
    <mergeCell ref="B160:B161"/>
    <mergeCell ref="Q160:Q161"/>
    <mergeCell ref="AG160:AG161"/>
    <mergeCell ref="AH160:AH161"/>
    <mergeCell ref="AX160:AX161"/>
    <mergeCell ref="AY160:AY161"/>
  </mergeCells>
  <conditionalFormatting sqref="AH6 AH57:AH62 AH65:AH70 AH72:AH76 AH78:AH82 AH84:AH91 AH93:AH105 AH107:AH108 AH132:AH138 AH140:AH144 AH146:AH154 AH8:AH22 AH24:AH41 AH43:AH55 AH110:AH112 AH114:AH119 AH121:AH130 AH156:AH170 AY6 AY8:AY22 AY57:AY62 AY65:AY70 AY72:AY76 AY78:AY82 AY84:AY91 AY93:AY105 AY114:AY119 AY140:AY144 AY132:AY138 AY146:AY154 AY24:AY41 AY121:AY130 AY107:AY108 AY43:AY55 AY110:AY112 AY156:AY170">
    <cfRule type="cellIs" priority="2" operator="greaterThan" aboveAverage="0" equalAverage="0" bottom="0" percent="0" rank="0" text="" dxfId="2">
      <formula>0</formula>
    </cfRule>
  </conditionalFormatting>
  <hyperlinks>
    <hyperlink ref="B173" r:id="rId1" display="http://www.minefe.gouv.fr/directions_services/daj/guide/gpem/nutrition/nutrition.htm"/>
    <hyperlink ref="Q173" r:id="rId2" display="http://www.minefe.gouv.fr/directions_services/daj/guide/gpem/nutrition/nutrition.htm"/>
    <hyperlink ref="AG173" r:id="rId3" display="http://www.minefe.gouv.fr/directions_services/daj/guide/gpem/nutrition/nutrition.htm"/>
    <hyperlink ref="AX173" r:id="rId4" display="http://www.minefe.gouv.fr/directions_services/daj/guide/gpem/nutrition/nutrition.htm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2" man="true" max="16383" min="0"/>
    <brk id="91" man="true" max="16383" min="0"/>
    <brk id="112" man="true" max="16383" min="0"/>
    <brk id="130" man="true" max="16383" min="0"/>
    <brk id="154" man="true" max="16383" min="0"/>
  </rowBreaks>
  <colBreaks count="2" manualBreakCount="2">
    <brk id="31" man="true" max="65535" min="0"/>
    <brk id="4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W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.84"/>
    <col collapsed="false" customWidth="true" hidden="false" outlineLevel="0" max="2" min="2" style="32" width="43.99"/>
    <col collapsed="false" customWidth="false" hidden="false" outlineLevel="0" max="3" min="3" style="32" width="11.42"/>
    <col collapsed="false" customWidth="true" hidden="false" outlineLevel="0" max="4" min="4" style="32" width="2.99"/>
    <col collapsed="false" customWidth="false" hidden="false" outlineLevel="0" max="8" min="5" style="32" width="11.42"/>
    <col collapsed="false" customWidth="true" hidden="false" outlineLevel="0" max="9" min="9" style="32" width="14.14"/>
    <col collapsed="false" customWidth="true" hidden="false" outlineLevel="0" max="10" min="10" style="32" width="4.85"/>
    <col collapsed="false" customWidth="true" hidden="false" outlineLevel="0" max="11" min="11" style="32" width="14.14"/>
    <col collapsed="false" customWidth="true" hidden="false" outlineLevel="0" max="12" min="12" style="32" width="13.99"/>
    <col collapsed="false" customWidth="true" hidden="false" outlineLevel="0" max="13" min="13" style="32" width="7.14"/>
    <col collapsed="false" customWidth="false" hidden="false" outlineLevel="0" max="14" min="14" style="32" width="11.42"/>
    <col collapsed="false" customWidth="true" hidden="false" outlineLevel="0" max="15" min="15" style="32" width="2.99"/>
    <col collapsed="false" customWidth="false" hidden="false" outlineLevel="0" max="257" min="16" style="32" width="11.42"/>
  </cols>
  <sheetData>
    <row r="1" customFormat="false" ht="32.25" hidden="false" customHeight="true" outlineLevel="0" collapsed="false">
      <c r="B1" s="349" t="s">
        <v>37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1" t="s">
        <v>379</v>
      </c>
    </row>
    <row r="2" customFormat="false" ht="25.5" hidden="false" customHeight="true" outlineLevel="0" collapsed="false">
      <c r="B2" s="78" t="s">
        <v>138</v>
      </c>
      <c r="C2" s="196"/>
      <c r="D2" s="19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0.5" hidden="false" customHeight="true" outlineLevel="0" collapsed="false">
      <c r="B3" s="352" t="s">
        <v>152</v>
      </c>
      <c r="C3" s="353" t="s">
        <v>405</v>
      </c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/>
      <c r="S3" s="354"/>
    </row>
    <row r="4" customFormat="false" ht="27" hidden="false" customHeight="true" outlineLevel="0" collapsed="false">
      <c r="B4" s="355" t="s">
        <v>406</v>
      </c>
      <c r="C4" s="356" t="s">
        <v>407</v>
      </c>
      <c r="D4" s="356"/>
      <c r="E4" s="356" t="s">
        <v>408</v>
      </c>
      <c r="F4" s="356" t="s">
        <v>409</v>
      </c>
      <c r="G4" s="356" t="s">
        <v>410</v>
      </c>
      <c r="H4" s="356" t="s">
        <v>411</v>
      </c>
      <c r="I4" s="357" t="s">
        <v>412</v>
      </c>
      <c r="J4" s="357"/>
      <c r="K4" s="358" t="s">
        <v>413</v>
      </c>
      <c r="L4" s="359" t="s">
        <v>412</v>
      </c>
      <c r="M4" s="359"/>
      <c r="N4" s="358" t="s">
        <v>413</v>
      </c>
      <c r="S4" s="360"/>
    </row>
    <row r="5" customFormat="false" ht="18" hidden="false" customHeight="false" outlineLevel="0" collapsed="false">
      <c r="B5" s="355"/>
      <c r="C5" s="356"/>
      <c r="D5" s="356"/>
      <c r="E5" s="356"/>
      <c r="F5" s="356"/>
      <c r="G5" s="356"/>
      <c r="H5" s="356"/>
      <c r="I5" s="361" t="s">
        <v>414</v>
      </c>
      <c r="J5" s="362" t="n">
        <v>20</v>
      </c>
      <c r="K5" s="363" t="n">
        <v>41</v>
      </c>
      <c r="L5" s="364" t="s">
        <v>414</v>
      </c>
      <c r="M5" s="362" t="n">
        <v>20</v>
      </c>
      <c r="N5" s="363" t="n">
        <v>123</v>
      </c>
      <c r="P5" s="365" t="s">
        <v>415</v>
      </c>
      <c r="S5" s="360"/>
    </row>
    <row r="6" customFormat="false" ht="20.1" hidden="false" customHeight="true" outlineLevel="0" collapsed="false">
      <c r="B6" s="366" t="s">
        <v>416</v>
      </c>
      <c r="C6" s="367"/>
      <c r="D6" s="368"/>
      <c r="E6" s="369"/>
      <c r="F6" s="369"/>
      <c r="G6" s="369"/>
      <c r="H6" s="369"/>
      <c r="I6" s="370" t="s">
        <v>417</v>
      </c>
      <c r="J6" s="371" t="n">
        <v>4</v>
      </c>
      <c r="K6" s="372" t="n">
        <f aca="false">(J6/J$5)*K$5</f>
        <v>8.2</v>
      </c>
      <c r="L6" s="370" t="s">
        <v>417</v>
      </c>
      <c r="M6" s="371" t="n">
        <v>4</v>
      </c>
      <c r="N6" s="372" t="n">
        <f aca="false">(M6/M$5)*N$5</f>
        <v>24.6</v>
      </c>
      <c r="S6" s="373"/>
    </row>
    <row r="7" customFormat="false" ht="20.1" hidden="false" customHeight="true" outlineLevel="0" collapsed="false">
      <c r="B7" s="374" t="s">
        <v>418</v>
      </c>
      <c r="C7" s="375"/>
      <c r="D7" s="376"/>
      <c r="E7" s="377"/>
      <c r="F7" s="378"/>
      <c r="G7" s="377"/>
      <c r="H7" s="377"/>
      <c r="I7" s="379" t="s">
        <v>419</v>
      </c>
      <c r="J7" s="380" t="n">
        <v>10</v>
      </c>
      <c r="K7" s="372" t="n">
        <f aca="false">(J7/J$5)*K$5</f>
        <v>20.5</v>
      </c>
      <c r="L7" s="379" t="s">
        <v>419</v>
      </c>
      <c r="M7" s="380" t="n">
        <v>10</v>
      </c>
      <c r="N7" s="372" t="n">
        <f aca="false">(M7/M$5)*N$5</f>
        <v>61.5</v>
      </c>
      <c r="S7" s="365"/>
    </row>
    <row r="8" customFormat="false" ht="25.5" hidden="false" customHeight="false" outlineLevel="0" collapsed="false">
      <c r="B8" s="374" t="s">
        <v>420</v>
      </c>
      <c r="C8" s="381"/>
      <c r="D8" s="382"/>
      <c r="E8" s="378"/>
      <c r="F8" s="378"/>
      <c r="G8" s="377"/>
      <c r="H8" s="377"/>
      <c r="I8" s="379" t="s">
        <v>417</v>
      </c>
      <c r="J8" s="380" t="n">
        <v>4</v>
      </c>
      <c r="K8" s="372" t="n">
        <f aca="false">(J8/J$5)*K$5</f>
        <v>8.2</v>
      </c>
      <c r="L8" s="379" t="s">
        <v>417</v>
      </c>
      <c r="M8" s="380" t="n">
        <v>4</v>
      </c>
      <c r="N8" s="372" t="n">
        <f aca="false">(M8/M$5)*N$5</f>
        <v>24.6</v>
      </c>
      <c r="S8" s="354"/>
    </row>
    <row r="9" customFormat="false" ht="25.5" hidden="false" customHeight="false" outlineLevel="0" collapsed="false">
      <c r="B9" s="374" t="s">
        <v>421</v>
      </c>
      <c r="C9" s="381"/>
      <c r="D9" s="382"/>
      <c r="E9" s="378"/>
      <c r="F9" s="381"/>
      <c r="G9" s="377"/>
      <c r="H9" s="377"/>
      <c r="I9" s="379" t="s">
        <v>422</v>
      </c>
      <c r="J9" s="380" t="n">
        <v>2</v>
      </c>
      <c r="K9" s="372" t="n">
        <f aca="false">(J9/J$5)*K$5</f>
        <v>4.1</v>
      </c>
      <c r="L9" s="379" t="s">
        <v>422</v>
      </c>
      <c r="M9" s="380" t="n">
        <v>2</v>
      </c>
      <c r="N9" s="372" t="n">
        <f aca="false">(M9/M$5)*N$5</f>
        <v>12.3</v>
      </c>
      <c r="S9" s="354"/>
    </row>
    <row r="10" customFormat="false" ht="38.25" hidden="false" customHeight="false" outlineLevel="0" collapsed="false">
      <c r="B10" s="374" t="s">
        <v>423</v>
      </c>
      <c r="C10" s="381"/>
      <c r="D10" s="382"/>
      <c r="E10" s="378"/>
      <c r="F10" s="381"/>
      <c r="G10" s="377"/>
      <c r="H10" s="377"/>
      <c r="I10" s="379" t="s">
        <v>424</v>
      </c>
      <c r="J10" s="380" t="n">
        <v>4</v>
      </c>
      <c r="K10" s="372" t="n">
        <f aca="false">(J10/J$5)*K$5</f>
        <v>8.2</v>
      </c>
      <c r="L10" s="379" t="s">
        <v>424</v>
      </c>
      <c r="M10" s="380" t="n">
        <v>4</v>
      </c>
      <c r="N10" s="372" t="n">
        <f aca="false">(M10/M$5)*N$5</f>
        <v>24.6</v>
      </c>
      <c r="S10" s="354"/>
    </row>
    <row r="11" customFormat="false" ht="25.5" hidden="false" customHeight="false" outlineLevel="0" collapsed="false">
      <c r="B11" s="374" t="s">
        <v>425</v>
      </c>
      <c r="C11" s="381"/>
      <c r="D11" s="382"/>
      <c r="E11" s="378"/>
      <c r="F11" s="381"/>
      <c r="G11" s="377"/>
      <c r="H11" s="377"/>
      <c r="I11" s="379" t="s">
        <v>424</v>
      </c>
      <c r="J11" s="380" t="n">
        <v>4</v>
      </c>
      <c r="K11" s="372" t="n">
        <f aca="false">(J11/J$5)*K$5</f>
        <v>8.2</v>
      </c>
      <c r="L11" s="379" t="s">
        <v>424</v>
      </c>
      <c r="M11" s="380" t="n">
        <v>4</v>
      </c>
      <c r="N11" s="372" t="n">
        <f aca="false">(M11/M$5)*N$5</f>
        <v>24.6</v>
      </c>
      <c r="S11" s="354"/>
    </row>
    <row r="12" customFormat="false" ht="63.75" hidden="false" customHeight="false" outlineLevel="0" collapsed="false">
      <c r="B12" s="374" t="s">
        <v>426</v>
      </c>
      <c r="C12" s="381"/>
      <c r="D12" s="382"/>
      <c r="E12" s="378"/>
      <c r="F12" s="381"/>
      <c r="G12" s="377"/>
      <c r="H12" s="377"/>
      <c r="I12" s="379" t="s">
        <v>417</v>
      </c>
      <c r="J12" s="380" t="n">
        <v>4</v>
      </c>
      <c r="K12" s="372" t="n">
        <f aca="false">(J12/J$5)*K$5</f>
        <v>8.2</v>
      </c>
      <c r="L12" s="379" t="s">
        <v>417</v>
      </c>
      <c r="M12" s="380" t="n">
        <v>4</v>
      </c>
      <c r="N12" s="372" t="n">
        <f aca="false">(M12/M$5)*N$5</f>
        <v>24.6</v>
      </c>
    </row>
    <row r="13" customFormat="false" ht="25.5" hidden="false" customHeight="false" outlineLevel="0" collapsed="false">
      <c r="B13" s="374" t="s">
        <v>427</v>
      </c>
      <c r="C13" s="381"/>
      <c r="D13" s="382"/>
      <c r="E13" s="377"/>
      <c r="F13" s="378"/>
      <c r="G13" s="377"/>
      <c r="H13" s="377"/>
      <c r="I13" s="379" t="s">
        <v>428</v>
      </c>
      <c r="J13" s="380" t="n">
        <v>10</v>
      </c>
      <c r="K13" s="372" t="n">
        <f aca="false">(J13/J$5)*K$5</f>
        <v>20.5</v>
      </c>
      <c r="L13" s="379" t="s">
        <v>428</v>
      </c>
      <c r="M13" s="380" t="n">
        <v>10</v>
      </c>
      <c r="N13" s="372" t="n">
        <f aca="false">(M13/M$5)*N$5</f>
        <v>61.5</v>
      </c>
    </row>
    <row r="14" customFormat="false" ht="25.5" hidden="false" customHeight="false" outlineLevel="0" collapsed="false">
      <c r="B14" s="374" t="s">
        <v>429</v>
      </c>
      <c r="C14" s="381"/>
      <c r="D14" s="382"/>
      <c r="E14" s="377"/>
      <c r="F14" s="378"/>
      <c r="G14" s="377"/>
      <c r="H14" s="377"/>
      <c r="I14" s="379" t="s">
        <v>428</v>
      </c>
      <c r="J14" s="380" t="n">
        <v>10</v>
      </c>
      <c r="K14" s="372" t="n">
        <f aca="false">(J14/J$5)*K$5</f>
        <v>20.5</v>
      </c>
      <c r="L14" s="379" t="s">
        <v>428</v>
      </c>
      <c r="M14" s="380" t="n">
        <v>10</v>
      </c>
      <c r="N14" s="372" t="n">
        <f aca="false">(M14/M$5)*N$5</f>
        <v>61.5</v>
      </c>
    </row>
    <row r="15" customFormat="false" ht="25.5" hidden="false" customHeight="false" outlineLevel="0" collapsed="false">
      <c r="B15" s="374" t="s">
        <v>430</v>
      </c>
      <c r="C15" s="375"/>
      <c r="D15" s="383" t="s">
        <v>431</v>
      </c>
      <c r="E15" s="377"/>
      <c r="F15" s="377"/>
      <c r="G15" s="378"/>
      <c r="H15" s="377"/>
      <c r="I15" s="379" t="s">
        <v>432</v>
      </c>
      <c r="J15" s="380" t="n">
        <v>8</v>
      </c>
      <c r="K15" s="372" t="n">
        <f aca="false">(J15/J$5)*K$5</f>
        <v>16.4</v>
      </c>
      <c r="L15" s="379" t="s">
        <v>432</v>
      </c>
      <c r="M15" s="380" t="n">
        <v>8</v>
      </c>
      <c r="N15" s="372" t="n">
        <f aca="false">(M15/M$5)*N$5</f>
        <v>49.2</v>
      </c>
    </row>
    <row r="16" customFormat="false" ht="38.25" hidden="false" customHeight="false" outlineLevel="0" collapsed="false">
      <c r="B16" s="374" t="s">
        <v>433</v>
      </c>
      <c r="C16" s="375"/>
      <c r="D16" s="383" t="s">
        <v>431</v>
      </c>
      <c r="E16" s="377"/>
      <c r="F16" s="377"/>
      <c r="G16" s="378"/>
      <c r="H16" s="377"/>
      <c r="I16" s="379" t="s">
        <v>424</v>
      </c>
      <c r="J16" s="380" t="n">
        <v>4</v>
      </c>
      <c r="K16" s="372" t="n">
        <f aca="false">(J16/J$5)*K$5</f>
        <v>8.2</v>
      </c>
      <c r="L16" s="379" t="s">
        <v>424</v>
      </c>
      <c r="M16" s="380" t="n">
        <v>4</v>
      </c>
      <c r="N16" s="372" t="n">
        <f aca="false">(M16/M$5)*N$5</f>
        <v>24.6</v>
      </c>
    </row>
    <row r="17" customFormat="false" ht="25.5" hidden="false" customHeight="false" outlineLevel="0" collapsed="false">
      <c r="B17" s="374" t="s">
        <v>434</v>
      </c>
      <c r="C17" s="381"/>
      <c r="D17" s="382"/>
      <c r="E17" s="377"/>
      <c r="F17" s="377"/>
      <c r="G17" s="378"/>
      <c r="H17" s="378"/>
      <c r="I17" s="379" t="s">
        <v>435</v>
      </c>
      <c r="J17" s="380" t="n">
        <v>6</v>
      </c>
      <c r="K17" s="372" t="n">
        <f aca="false">(J17/J$5)*K$5</f>
        <v>12.3</v>
      </c>
      <c r="L17" s="379" t="s">
        <v>435</v>
      </c>
      <c r="M17" s="380" t="n">
        <v>6</v>
      </c>
      <c r="N17" s="372" t="n">
        <f aca="false">(M17/M$5)*N$5</f>
        <v>36.9</v>
      </c>
    </row>
    <row r="18" customFormat="false" ht="38.25" hidden="false" customHeight="false" outlineLevel="0" collapsed="false">
      <c r="B18" s="374" t="s">
        <v>436</v>
      </c>
      <c r="C18" s="381"/>
      <c r="D18" s="382"/>
      <c r="E18" s="377"/>
      <c r="F18" s="377"/>
      <c r="G18" s="377"/>
      <c r="H18" s="378"/>
      <c r="I18" s="379" t="s">
        <v>437</v>
      </c>
      <c r="J18" s="380" t="n">
        <v>3</v>
      </c>
      <c r="K18" s="372" t="n">
        <f aca="false">(J18/J$5)*K$5</f>
        <v>6.15</v>
      </c>
      <c r="L18" s="379" t="s">
        <v>437</v>
      </c>
      <c r="M18" s="380" t="n">
        <v>3</v>
      </c>
      <c r="N18" s="372" t="n">
        <f aca="false">(M18/M$5)*N$5</f>
        <v>18.45</v>
      </c>
    </row>
    <row r="19" customFormat="false" ht="38.25" hidden="false" customHeight="false" outlineLevel="0" collapsed="false">
      <c r="B19" s="374" t="s">
        <v>438</v>
      </c>
      <c r="C19" s="381"/>
      <c r="D19" s="382"/>
      <c r="E19" s="377"/>
      <c r="F19" s="377"/>
      <c r="G19" s="377"/>
      <c r="H19" s="378"/>
      <c r="I19" s="379" t="s">
        <v>417</v>
      </c>
      <c r="J19" s="380" t="n">
        <v>4</v>
      </c>
      <c r="K19" s="372" t="n">
        <f aca="false">(J19/J$5)*K$5</f>
        <v>8.2</v>
      </c>
      <c r="L19" s="379" t="s">
        <v>417</v>
      </c>
      <c r="M19" s="380" t="n">
        <v>4</v>
      </c>
      <c r="N19" s="372" t="n">
        <f aca="false">(M19/M$5)*N$5</f>
        <v>24.6</v>
      </c>
    </row>
    <row r="20" customFormat="false" ht="20.25" hidden="false" customHeight="true" outlineLevel="0" collapsed="false">
      <c r="B20" s="384" t="s">
        <v>439</v>
      </c>
      <c r="C20" s="385"/>
      <c r="D20" s="382"/>
      <c r="E20" s="377"/>
      <c r="F20" s="377"/>
      <c r="G20" s="377"/>
      <c r="H20" s="378"/>
      <c r="I20" s="386" t="s">
        <v>432</v>
      </c>
      <c r="J20" s="380" t="n">
        <v>8</v>
      </c>
      <c r="K20" s="372" t="n">
        <f aca="false">(J20/J$5)*K$5</f>
        <v>16.4</v>
      </c>
      <c r="L20" s="386" t="s">
        <v>432</v>
      </c>
      <c r="M20" s="380" t="n">
        <v>8</v>
      </c>
      <c r="N20" s="372" t="n">
        <f aca="false">(M20/M$5)*N$5</f>
        <v>49.2</v>
      </c>
    </row>
    <row r="21" customFormat="false" ht="30.75" hidden="false" customHeight="true" outlineLevel="0" collapsed="false">
      <c r="B21" s="387" t="s">
        <v>440</v>
      </c>
      <c r="C21" s="387"/>
      <c r="D21" s="387"/>
      <c r="E21" s="387"/>
      <c r="F21" s="387"/>
      <c r="G21" s="387"/>
      <c r="H21" s="387"/>
      <c r="I21" s="387"/>
      <c r="J21" s="387"/>
      <c r="K21" s="387"/>
      <c r="L21" s="387"/>
      <c r="M21" s="387"/>
      <c r="N21" s="387"/>
    </row>
    <row r="22" customFormat="false" ht="19.5" hidden="false" customHeight="true" outlineLevel="0" collapsed="false">
      <c r="B22" s="388" t="s">
        <v>441</v>
      </c>
      <c r="C22" s="388"/>
      <c r="D22" s="388"/>
      <c r="E22" s="388"/>
      <c r="F22" s="388"/>
      <c r="G22" s="388"/>
      <c r="H22" s="388"/>
      <c r="I22" s="388"/>
      <c r="J22" s="388"/>
      <c r="K22" s="388"/>
      <c r="L22" s="388"/>
      <c r="M22" s="388"/>
      <c r="N22" s="388"/>
    </row>
    <row r="23" customFormat="false" ht="18.75" hidden="false" customHeight="true" outlineLevel="0" collapsed="false">
      <c r="B23" s="388" t="s">
        <v>442</v>
      </c>
      <c r="C23" s="388"/>
      <c r="D23" s="388"/>
      <c r="E23" s="388"/>
      <c r="F23" s="388"/>
      <c r="G23" s="388"/>
      <c r="H23" s="388"/>
      <c r="I23" s="388"/>
      <c r="J23" s="388"/>
      <c r="K23" s="388"/>
      <c r="L23" s="388"/>
      <c r="M23" s="388"/>
      <c r="N23" s="388"/>
    </row>
    <row r="24" customFormat="false" ht="14.25" hidden="false" customHeight="true" outlineLevel="0" collapsed="false">
      <c r="B24" s="389" t="s">
        <v>443</v>
      </c>
      <c r="C24" s="390"/>
      <c r="D24" s="391" t="str">
        <f aca="true">CELL("nomfichier")</f>
        <v>'file:///tmp/in/input.xls'#$GEMRCN Fréquences</v>
      </c>
      <c r="E24" s="390"/>
      <c r="F24" s="390"/>
      <c r="G24" s="390"/>
      <c r="H24" s="390"/>
      <c r="I24" s="390"/>
      <c r="J24" s="390"/>
      <c r="K24" s="390"/>
      <c r="L24" s="390"/>
      <c r="M24" s="390"/>
      <c r="N24" s="392"/>
    </row>
    <row r="25" customFormat="false" ht="13.5" hidden="false" customHeight="true" outlineLevel="0" collapsed="false"/>
    <row r="26" customFormat="false" ht="49.5" hidden="false" customHeight="true" outlineLevel="0" collapsed="false">
      <c r="B26" s="393" t="s">
        <v>380</v>
      </c>
      <c r="C26" s="394" t="s">
        <v>444</v>
      </c>
      <c r="D26" s="394"/>
      <c r="E26" s="394"/>
      <c r="F26" s="394"/>
      <c r="G26" s="394"/>
      <c r="H26" s="394"/>
      <c r="I26" s="394"/>
      <c r="J26" s="394"/>
      <c r="K26" s="394"/>
      <c r="L26" s="394"/>
      <c r="M26" s="394"/>
      <c r="N26" s="394"/>
    </row>
    <row r="27" customFormat="false" ht="13.5" hidden="false" customHeight="true" outlineLevel="0" collapsed="false">
      <c r="B27" s="395" t="s">
        <v>445</v>
      </c>
      <c r="C27" s="395"/>
      <c r="D27" s="395"/>
      <c r="E27" s="395"/>
      <c r="F27" s="395"/>
      <c r="G27" s="395"/>
      <c r="H27" s="395"/>
      <c r="I27" s="395"/>
      <c r="J27" s="395"/>
      <c r="K27" s="395"/>
      <c r="L27" s="395"/>
      <c r="M27" s="395"/>
      <c r="N27" s="395"/>
    </row>
    <row r="28" customFormat="false" ht="46.5" hidden="false" customHeight="true" outlineLevel="0" collapsed="false">
      <c r="B28" s="355" t="s">
        <v>406</v>
      </c>
      <c r="C28" s="356" t="s">
        <v>407</v>
      </c>
      <c r="D28" s="356"/>
      <c r="E28" s="356" t="s">
        <v>408</v>
      </c>
      <c r="F28" s="356" t="s">
        <v>409</v>
      </c>
      <c r="G28" s="356" t="s">
        <v>410</v>
      </c>
      <c r="H28" s="356" t="s">
        <v>411</v>
      </c>
      <c r="I28" s="396" t="s">
        <v>446</v>
      </c>
      <c r="J28" s="396"/>
      <c r="K28" s="358" t="s">
        <v>413</v>
      </c>
      <c r="L28" s="396" t="s">
        <v>447</v>
      </c>
      <c r="M28" s="396" t="s">
        <v>414</v>
      </c>
      <c r="N28" s="358" t="s">
        <v>413</v>
      </c>
    </row>
    <row r="29" customFormat="false" ht="18" hidden="false" customHeight="false" outlineLevel="0" collapsed="false">
      <c r="B29" s="355"/>
      <c r="C29" s="356"/>
      <c r="D29" s="356"/>
      <c r="E29" s="356"/>
      <c r="F29" s="356"/>
      <c r="G29" s="356"/>
      <c r="H29" s="356"/>
      <c r="I29" s="397" t="s">
        <v>414</v>
      </c>
      <c r="J29" s="362" t="n">
        <v>20</v>
      </c>
      <c r="K29" s="363" t="n">
        <v>200</v>
      </c>
      <c r="L29" s="397" t="s">
        <v>414</v>
      </c>
      <c r="M29" s="362" t="n">
        <v>20</v>
      </c>
      <c r="N29" s="363" t="n">
        <v>40</v>
      </c>
      <c r="P29" s="365" t="s">
        <v>448</v>
      </c>
    </row>
    <row r="30" customFormat="false" ht="20.25" hidden="false" customHeight="true" outlineLevel="0" collapsed="false">
      <c r="B30" s="398" t="s">
        <v>416</v>
      </c>
      <c r="C30" s="381"/>
      <c r="D30" s="382"/>
      <c r="E30" s="377"/>
      <c r="F30" s="377"/>
      <c r="G30" s="377"/>
      <c r="H30" s="377"/>
      <c r="I30" s="399" t="s">
        <v>449</v>
      </c>
      <c r="J30" s="380" t="n">
        <v>0</v>
      </c>
      <c r="K30" s="372" t="n">
        <f aca="false">(J30/J$29)*K$29</f>
        <v>0</v>
      </c>
      <c r="L30" s="399" t="s">
        <v>450</v>
      </c>
      <c r="M30" s="380" t="n">
        <v>0</v>
      </c>
      <c r="N30" s="372" t="n">
        <f aca="false">(M30/M$29)*N$29</f>
        <v>0</v>
      </c>
    </row>
    <row r="31" customFormat="false" ht="19.5" hidden="false" customHeight="false" outlineLevel="0" collapsed="false">
      <c r="B31" s="398" t="s">
        <v>451</v>
      </c>
      <c r="C31" s="381"/>
      <c r="D31" s="382"/>
      <c r="E31" s="377"/>
      <c r="F31" s="378"/>
      <c r="G31" s="377"/>
      <c r="H31" s="377"/>
      <c r="I31" s="399" t="s">
        <v>432</v>
      </c>
      <c r="J31" s="380" t="n">
        <v>8</v>
      </c>
      <c r="K31" s="372" t="n">
        <f aca="false">(J31/J$29)*K$29</f>
        <v>80</v>
      </c>
      <c r="L31" s="399" t="s">
        <v>432</v>
      </c>
      <c r="M31" s="380" t="n">
        <v>8</v>
      </c>
      <c r="N31" s="372" t="n">
        <f aca="false">(M31/M$29)*N$29</f>
        <v>16</v>
      </c>
    </row>
    <row r="32" customFormat="false" ht="27" hidden="false" customHeight="false" outlineLevel="0" collapsed="false">
      <c r="B32" s="398" t="s">
        <v>420</v>
      </c>
      <c r="C32" s="381"/>
      <c r="D32" s="382"/>
      <c r="E32" s="378"/>
      <c r="F32" s="378"/>
      <c r="G32" s="377"/>
      <c r="H32" s="377"/>
      <c r="I32" s="399" t="s">
        <v>449</v>
      </c>
      <c r="J32" s="380" t="n">
        <v>0</v>
      </c>
      <c r="K32" s="372" t="n">
        <f aca="false">(J32/J$29)*K$29</f>
        <v>0</v>
      </c>
      <c r="L32" s="399" t="s">
        <v>422</v>
      </c>
      <c r="M32" s="380" t="n">
        <v>2</v>
      </c>
      <c r="N32" s="372" t="n">
        <f aca="false">(M32/M$29)*N$29</f>
        <v>4</v>
      </c>
    </row>
    <row r="33" customFormat="false" ht="27" hidden="false" customHeight="false" outlineLevel="0" collapsed="false">
      <c r="B33" s="398" t="s">
        <v>421</v>
      </c>
      <c r="C33" s="381"/>
      <c r="D33" s="382"/>
      <c r="E33" s="378"/>
      <c r="F33" s="377"/>
      <c r="G33" s="377"/>
      <c r="H33" s="377"/>
      <c r="I33" s="399" t="s">
        <v>449</v>
      </c>
      <c r="J33" s="380" t="n">
        <v>0</v>
      </c>
      <c r="K33" s="372" t="n">
        <f aca="false">(J33/J$29)*K$29</f>
        <v>0</v>
      </c>
      <c r="L33" s="399" t="s">
        <v>449</v>
      </c>
      <c r="M33" s="380" t="n">
        <v>0</v>
      </c>
      <c r="N33" s="372" t="n">
        <f aca="false">(M33/M$29)*N$29</f>
        <v>0</v>
      </c>
    </row>
    <row r="34" customFormat="false" ht="21.75" hidden="false" customHeight="true" outlineLevel="0" collapsed="false">
      <c r="B34" s="398" t="s">
        <v>452</v>
      </c>
      <c r="C34" s="381"/>
      <c r="D34" s="382"/>
      <c r="E34" s="378"/>
      <c r="F34" s="377"/>
      <c r="G34" s="377"/>
      <c r="H34" s="377"/>
      <c r="I34" s="399" t="s">
        <v>424</v>
      </c>
      <c r="J34" s="380" t="n">
        <v>4</v>
      </c>
      <c r="K34" s="372" t="n">
        <f aca="false">(J34/J$29)*K$29</f>
        <v>40</v>
      </c>
      <c r="L34" s="399" t="s">
        <v>424</v>
      </c>
      <c r="M34" s="380" t="n">
        <v>4</v>
      </c>
      <c r="N34" s="372" t="n">
        <f aca="false">(M34/M$29)*N$29</f>
        <v>8</v>
      </c>
    </row>
    <row r="35" customFormat="false" ht="27" hidden="false" customHeight="false" outlineLevel="0" collapsed="false">
      <c r="B35" s="398" t="s">
        <v>453</v>
      </c>
      <c r="C35" s="381"/>
      <c r="D35" s="382"/>
      <c r="E35" s="378"/>
      <c r="F35" s="377"/>
      <c r="G35" s="377"/>
      <c r="H35" s="377"/>
      <c r="I35" s="399" t="s">
        <v>424</v>
      </c>
      <c r="J35" s="380" t="n">
        <v>4</v>
      </c>
      <c r="K35" s="372" t="n">
        <f aca="false">(J35/J$29)*K$29</f>
        <v>40</v>
      </c>
      <c r="L35" s="399" t="s">
        <v>424</v>
      </c>
      <c r="M35" s="380" t="n">
        <v>4</v>
      </c>
      <c r="N35" s="372" t="n">
        <f aca="false">(M35/M$29)*N$29</f>
        <v>8</v>
      </c>
    </row>
    <row r="36" customFormat="false" ht="67.5" hidden="false" customHeight="false" outlineLevel="0" collapsed="false">
      <c r="B36" s="398" t="s">
        <v>454</v>
      </c>
      <c r="C36" s="381"/>
      <c r="D36" s="382"/>
      <c r="E36" s="378"/>
      <c r="F36" s="377"/>
      <c r="G36" s="377"/>
      <c r="H36" s="377"/>
      <c r="I36" s="399" t="s">
        <v>449</v>
      </c>
      <c r="J36" s="380" t="n">
        <v>0</v>
      </c>
      <c r="K36" s="372" t="n">
        <f aca="false">(J36/J$29)*K$29</f>
        <v>0</v>
      </c>
      <c r="L36" s="399" t="s">
        <v>449</v>
      </c>
      <c r="M36" s="380" t="n">
        <v>0</v>
      </c>
      <c r="N36" s="372" t="n">
        <f aca="false">(M36/M$29)*N$29</f>
        <v>0</v>
      </c>
    </row>
    <row r="37" customFormat="false" ht="40.5" hidden="false" customHeight="false" outlineLevel="0" collapsed="false">
      <c r="B37" s="398" t="s">
        <v>455</v>
      </c>
      <c r="C37" s="381"/>
      <c r="D37" s="382"/>
      <c r="E37" s="377"/>
      <c r="F37" s="378"/>
      <c r="G37" s="377"/>
      <c r="H37" s="377"/>
      <c r="I37" s="399" t="s">
        <v>456</v>
      </c>
      <c r="J37" s="380" t="n">
        <v>20</v>
      </c>
      <c r="K37" s="372" t="n">
        <f aca="false">(J37/J$29)*K$29</f>
        <v>200</v>
      </c>
      <c r="L37" s="399" t="s">
        <v>457</v>
      </c>
      <c r="M37" s="380" t="n">
        <v>10</v>
      </c>
      <c r="N37" s="372" t="n">
        <f aca="false">(M37/M$29)*N$29</f>
        <v>20</v>
      </c>
    </row>
    <row r="38" customFormat="false" ht="27" hidden="false" customHeight="false" outlineLevel="0" collapsed="false">
      <c r="B38" s="398" t="s">
        <v>458</v>
      </c>
      <c r="C38" s="381"/>
      <c r="D38" s="382"/>
      <c r="E38" s="377"/>
      <c r="F38" s="378"/>
      <c r="G38" s="377"/>
      <c r="H38" s="377"/>
      <c r="I38" s="399" t="s">
        <v>456</v>
      </c>
      <c r="J38" s="380" t="n">
        <v>20</v>
      </c>
      <c r="K38" s="372" t="n">
        <f aca="false">(J38/J$29)*K$29</f>
        <v>200</v>
      </c>
      <c r="L38" s="399" t="s">
        <v>459</v>
      </c>
      <c r="M38" s="380" t="n">
        <v>10</v>
      </c>
      <c r="N38" s="372" t="n">
        <f aca="false">(M38/M$29)*N$29</f>
        <v>20</v>
      </c>
    </row>
    <row r="39" customFormat="false" ht="27" hidden="false" customHeight="false" outlineLevel="0" collapsed="false">
      <c r="B39" s="398" t="s">
        <v>460</v>
      </c>
      <c r="C39" s="375"/>
      <c r="D39" s="383" t="s">
        <v>461</v>
      </c>
      <c r="E39" s="377"/>
      <c r="F39" s="377"/>
      <c r="G39" s="378"/>
      <c r="H39" s="400"/>
      <c r="I39" s="399" t="s">
        <v>419</v>
      </c>
      <c r="J39" s="380" t="n">
        <v>10</v>
      </c>
      <c r="K39" s="372" t="n">
        <f aca="false">(J39/J$29)*K$29</f>
        <v>100</v>
      </c>
      <c r="L39" s="399" t="s">
        <v>419</v>
      </c>
      <c r="M39" s="380" t="n">
        <v>10</v>
      </c>
      <c r="N39" s="372" t="n">
        <f aca="false">(M39/M$29)*N$29</f>
        <v>20</v>
      </c>
    </row>
    <row r="40" customFormat="false" ht="54" hidden="false" customHeight="false" outlineLevel="0" collapsed="false">
      <c r="B40" s="398" t="s">
        <v>462</v>
      </c>
      <c r="C40" s="375"/>
      <c r="D40" s="383" t="s">
        <v>461</v>
      </c>
      <c r="E40" s="377"/>
      <c r="F40" s="377"/>
      <c r="G40" s="378"/>
      <c r="H40" s="400"/>
      <c r="I40" s="399" t="s">
        <v>432</v>
      </c>
      <c r="J40" s="380" t="n">
        <v>8</v>
      </c>
      <c r="K40" s="372" t="n">
        <f aca="false">(J40/J$29)*K$29</f>
        <v>80</v>
      </c>
      <c r="L40" s="399" t="s">
        <v>432</v>
      </c>
      <c r="M40" s="380" t="n">
        <v>8</v>
      </c>
      <c r="N40" s="372" t="n">
        <f aca="false">(M40/M$29)*N$29</f>
        <v>16</v>
      </c>
    </row>
    <row r="41" customFormat="false" ht="54" hidden="false" customHeight="false" outlineLevel="0" collapsed="false">
      <c r="B41" s="398" t="s">
        <v>463</v>
      </c>
      <c r="C41" s="381"/>
      <c r="D41" s="382"/>
      <c r="E41" s="377"/>
      <c r="F41" s="377"/>
      <c r="G41" s="378"/>
      <c r="H41" s="378"/>
      <c r="I41" s="399" t="s">
        <v>464</v>
      </c>
      <c r="J41" s="380" t="n">
        <v>2</v>
      </c>
      <c r="K41" s="372" t="n">
        <f aca="false">(J41/J$29)*K$29</f>
        <v>20</v>
      </c>
      <c r="L41" s="399" t="s">
        <v>464</v>
      </c>
      <c r="M41" s="380" t="n">
        <v>2</v>
      </c>
      <c r="N41" s="372" t="n">
        <f aca="false">(M41/M$29)*N$29</f>
        <v>4</v>
      </c>
    </row>
    <row r="42" customFormat="false" ht="26.25" hidden="false" customHeight="true" outlineLevel="0" collapsed="false">
      <c r="B42" s="398" t="s">
        <v>465</v>
      </c>
      <c r="C42" s="381"/>
      <c r="D42" s="382"/>
      <c r="E42" s="377"/>
      <c r="F42" s="377"/>
      <c r="G42" s="377"/>
      <c r="H42" s="378"/>
      <c r="I42" s="399" t="s">
        <v>450</v>
      </c>
      <c r="J42" s="380" t="n">
        <v>1</v>
      </c>
      <c r="K42" s="372" t="n">
        <f aca="false">(J42/J$29)*K$29</f>
        <v>10</v>
      </c>
      <c r="L42" s="399" t="s">
        <v>450</v>
      </c>
      <c r="M42" s="380" t="n">
        <v>1</v>
      </c>
      <c r="N42" s="372" t="n">
        <f aca="false">(M42/M$29)*N$29</f>
        <v>2</v>
      </c>
    </row>
    <row r="43" customFormat="false" ht="19.5" hidden="false" customHeight="false" outlineLevel="0" collapsed="false">
      <c r="B43" s="398" t="s">
        <v>466</v>
      </c>
      <c r="C43" s="381"/>
      <c r="D43" s="382"/>
      <c r="E43" s="377"/>
      <c r="F43" s="377"/>
      <c r="G43" s="377"/>
      <c r="H43" s="378"/>
      <c r="I43" s="399" t="s">
        <v>467</v>
      </c>
      <c r="J43" s="380" t="n">
        <v>19</v>
      </c>
      <c r="K43" s="372" t="n">
        <f aca="false">(J43/J$29)*K$29</f>
        <v>190</v>
      </c>
      <c r="L43" s="399" t="s">
        <v>467</v>
      </c>
      <c r="M43" s="380" t="n">
        <v>19</v>
      </c>
      <c r="N43" s="372" t="n">
        <f aca="false">(M43/M$29)*N$29</f>
        <v>38</v>
      </c>
    </row>
    <row r="44" customFormat="false" ht="27" hidden="false" customHeight="false" outlineLevel="0" collapsed="false">
      <c r="B44" s="401" t="s">
        <v>468</v>
      </c>
      <c r="C44" s="385"/>
      <c r="D44" s="382"/>
      <c r="E44" s="377"/>
      <c r="F44" s="377"/>
      <c r="G44" s="377"/>
      <c r="H44" s="378"/>
      <c r="I44" s="402" t="s">
        <v>450</v>
      </c>
      <c r="J44" s="403" t="n">
        <v>1</v>
      </c>
      <c r="K44" s="404" t="n">
        <f aca="false">(J44/J$29)*K$29</f>
        <v>10</v>
      </c>
      <c r="L44" s="402" t="s">
        <v>450</v>
      </c>
      <c r="M44" s="403" t="n">
        <v>1</v>
      </c>
      <c r="N44" s="404" t="n">
        <f aca="false">(M44/M$29)*N$29</f>
        <v>2</v>
      </c>
    </row>
    <row r="45" customFormat="false" ht="13.5" hidden="false" customHeight="false" outlineLevel="0" collapsed="false">
      <c r="B45" s="405" t="s">
        <v>469</v>
      </c>
      <c r="C45" s="406"/>
      <c r="D45" s="406"/>
      <c r="E45" s="406"/>
      <c r="F45" s="406"/>
      <c r="G45" s="406"/>
      <c r="H45" s="406"/>
      <c r="I45" s="407"/>
      <c r="J45" s="407"/>
      <c r="K45" s="407"/>
      <c r="L45" s="407"/>
      <c r="N45" s="408"/>
    </row>
    <row r="46" customFormat="false" ht="13.5" hidden="false" customHeight="false" outlineLevel="0" collapsed="false">
      <c r="B46" s="409" t="s">
        <v>470</v>
      </c>
      <c r="C46" s="410"/>
      <c r="D46" s="410"/>
      <c r="E46" s="410"/>
      <c r="F46" s="410"/>
      <c r="G46" s="410"/>
      <c r="H46" s="410"/>
      <c r="I46" s="411"/>
      <c r="J46" s="411"/>
      <c r="K46" s="411"/>
      <c r="L46" s="411"/>
      <c r="N46" s="412"/>
    </row>
    <row r="47" customFormat="false" ht="13.5" hidden="false" customHeight="false" outlineLevel="0" collapsed="false">
      <c r="B47" s="409" t="s">
        <v>471</v>
      </c>
      <c r="C47" s="410"/>
      <c r="D47" s="410"/>
      <c r="E47" s="410"/>
      <c r="F47" s="410"/>
      <c r="G47" s="410"/>
      <c r="H47" s="410"/>
      <c r="I47" s="411"/>
      <c r="J47" s="411"/>
      <c r="K47" s="411"/>
      <c r="L47" s="411"/>
      <c r="N47" s="412"/>
    </row>
    <row r="48" customFormat="false" ht="13.5" hidden="false" customHeight="false" outlineLevel="0" collapsed="false">
      <c r="B48" s="409" t="s">
        <v>472</v>
      </c>
      <c r="C48" s="410"/>
      <c r="D48" s="410"/>
      <c r="E48" s="410"/>
      <c r="F48" s="410"/>
      <c r="G48" s="410"/>
      <c r="H48" s="410"/>
      <c r="I48" s="411"/>
      <c r="J48" s="411"/>
      <c r="K48" s="411"/>
      <c r="L48" s="411"/>
      <c r="N48" s="412"/>
    </row>
    <row r="49" customFormat="false" ht="18" hidden="false" customHeight="true" outlineLevel="0" collapsed="false">
      <c r="B49" s="413" t="s">
        <v>473</v>
      </c>
      <c r="C49" s="414"/>
      <c r="D49" s="391" t="str">
        <f aca="true">CELL("nomfichier")</f>
        <v>'file:///tmp/in/input.xls'#$GEMRCN Fréquences</v>
      </c>
      <c r="E49" s="414"/>
      <c r="F49" s="414"/>
      <c r="G49" s="414"/>
      <c r="H49" s="414"/>
      <c r="I49" s="414"/>
      <c r="J49" s="414"/>
      <c r="K49" s="414"/>
      <c r="L49" s="414"/>
      <c r="M49" s="415"/>
      <c r="N49" s="416"/>
    </row>
    <row r="51" customFormat="false" ht="56.25" hidden="false" customHeight="true" outlineLevel="0" collapsed="false">
      <c r="B51" s="352" t="s">
        <v>382</v>
      </c>
      <c r="C51" s="417" t="s">
        <v>474</v>
      </c>
      <c r="D51" s="417"/>
      <c r="E51" s="417"/>
      <c r="F51" s="417"/>
      <c r="G51" s="417"/>
      <c r="H51" s="417"/>
      <c r="I51" s="417"/>
      <c r="J51" s="417"/>
      <c r="K51" s="417"/>
      <c r="L51" s="417"/>
      <c r="M51" s="417"/>
      <c r="N51" s="417"/>
    </row>
    <row r="52" customFormat="false" ht="40.5" hidden="false" customHeight="true" outlineLevel="0" collapsed="false">
      <c r="B52" s="418" t="s">
        <v>406</v>
      </c>
      <c r="C52" s="419" t="s">
        <v>407</v>
      </c>
      <c r="D52" s="420"/>
      <c r="E52" s="421" t="s">
        <v>408</v>
      </c>
      <c r="F52" s="421" t="s">
        <v>409</v>
      </c>
      <c r="G52" s="421" t="s">
        <v>475</v>
      </c>
      <c r="H52" s="421" t="s">
        <v>411</v>
      </c>
      <c r="I52" s="396" t="s">
        <v>476</v>
      </c>
      <c r="J52" s="396"/>
      <c r="K52" s="358" t="s">
        <v>413</v>
      </c>
      <c r="L52" s="396" t="s">
        <v>477</v>
      </c>
      <c r="M52" s="396"/>
      <c r="N52" s="358" t="s">
        <v>413</v>
      </c>
    </row>
    <row r="53" customFormat="false" ht="18" hidden="false" customHeight="false" outlineLevel="0" collapsed="false">
      <c r="B53" s="422"/>
      <c r="C53" s="423"/>
      <c r="D53" s="424"/>
      <c r="E53" s="425"/>
      <c r="F53" s="425"/>
      <c r="G53" s="425"/>
      <c r="H53" s="425"/>
      <c r="I53" s="397" t="s">
        <v>414</v>
      </c>
      <c r="J53" s="362" t="n">
        <v>20</v>
      </c>
      <c r="K53" s="363" t="n">
        <v>27</v>
      </c>
      <c r="L53" s="397" t="s">
        <v>414</v>
      </c>
      <c r="M53" s="362" t="n">
        <v>20</v>
      </c>
      <c r="N53" s="363" t="n">
        <v>94</v>
      </c>
      <c r="P53" s="365" t="s">
        <v>478</v>
      </c>
    </row>
    <row r="54" customFormat="false" ht="21" hidden="false" customHeight="true" outlineLevel="0" collapsed="false">
      <c r="B54" s="426" t="s">
        <v>416</v>
      </c>
      <c r="C54" s="375"/>
      <c r="D54" s="376"/>
      <c r="E54" s="377"/>
      <c r="F54" s="377"/>
      <c r="G54" s="377"/>
      <c r="H54" s="377"/>
      <c r="I54" s="399" t="s">
        <v>479</v>
      </c>
      <c r="J54" s="380" t="n">
        <v>8</v>
      </c>
      <c r="K54" s="372" t="n">
        <f aca="false">(J54/J$53)*K$53</f>
        <v>10.8</v>
      </c>
      <c r="L54" s="427" t="s">
        <v>422</v>
      </c>
      <c r="M54" s="380" t="n">
        <v>2</v>
      </c>
      <c r="N54" s="372" t="n">
        <f aca="false">(M54/M$53)*N$53</f>
        <v>9.4</v>
      </c>
    </row>
    <row r="55" customFormat="false" ht="40.5" hidden="false" customHeight="false" outlineLevel="0" collapsed="false">
      <c r="B55" s="398" t="s">
        <v>480</v>
      </c>
      <c r="C55" s="381"/>
      <c r="D55" s="382"/>
      <c r="E55" s="377"/>
      <c r="F55" s="378"/>
      <c r="G55" s="377"/>
      <c r="H55" s="377"/>
      <c r="I55" s="399" t="s">
        <v>419</v>
      </c>
      <c r="J55" s="380" t="n">
        <v>10</v>
      </c>
      <c r="K55" s="372" t="n">
        <f aca="false">(J55/J$53)*K$53</f>
        <v>13.5</v>
      </c>
      <c r="L55" s="427" t="s">
        <v>481</v>
      </c>
      <c r="M55" s="380" t="n">
        <v>15</v>
      </c>
      <c r="N55" s="372" t="n">
        <f aca="false">(M55/M$53)*N$53</f>
        <v>70.5</v>
      </c>
    </row>
    <row r="56" customFormat="false" ht="27" hidden="false" customHeight="false" outlineLevel="0" collapsed="false">
      <c r="B56" s="398" t="s">
        <v>420</v>
      </c>
      <c r="C56" s="381"/>
      <c r="D56" s="382"/>
      <c r="E56" s="378"/>
      <c r="F56" s="378"/>
      <c r="G56" s="377"/>
      <c r="H56" s="377"/>
      <c r="I56" s="399" t="s">
        <v>417</v>
      </c>
      <c r="J56" s="380" t="n">
        <v>4</v>
      </c>
      <c r="K56" s="372" t="n">
        <f aca="false">(J56/J$53)*K$53</f>
        <v>5.4</v>
      </c>
      <c r="L56" s="427" t="s">
        <v>422</v>
      </c>
      <c r="M56" s="380" t="n">
        <v>2</v>
      </c>
      <c r="N56" s="372" t="n">
        <f aca="false">(M56/M$53)*N$53</f>
        <v>9.4</v>
      </c>
    </row>
    <row r="57" customFormat="false" ht="27" hidden="false" customHeight="false" outlineLevel="0" collapsed="false">
      <c r="B57" s="398" t="s">
        <v>421</v>
      </c>
      <c r="C57" s="381"/>
      <c r="D57" s="382"/>
      <c r="E57" s="378"/>
      <c r="F57" s="377"/>
      <c r="G57" s="377"/>
      <c r="H57" s="377"/>
      <c r="I57" s="399" t="s">
        <v>422</v>
      </c>
      <c r="J57" s="380" t="n">
        <v>2</v>
      </c>
      <c r="K57" s="372" t="n">
        <f aca="false">(J57/J$53)*K$53</f>
        <v>2.7</v>
      </c>
      <c r="L57" s="427" t="s">
        <v>417</v>
      </c>
      <c r="M57" s="380" t="n">
        <v>4</v>
      </c>
      <c r="N57" s="372" t="n">
        <f aca="false">(M57/M$53)*N$53</f>
        <v>18.8</v>
      </c>
    </row>
    <row r="58" customFormat="false" ht="40.5" hidden="false" customHeight="false" outlineLevel="0" collapsed="false">
      <c r="B58" s="398" t="s">
        <v>482</v>
      </c>
      <c r="C58" s="381"/>
      <c r="D58" s="382"/>
      <c r="E58" s="378"/>
      <c r="F58" s="377"/>
      <c r="G58" s="377"/>
      <c r="H58" s="377"/>
      <c r="I58" s="399" t="s">
        <v>424</v>
      </c>
      <c r="J58" s="380" t="n">
        <v>4</v>
      </c>
      <c r="K58" s="372" t="n">
        <f aca="false">(J58/J$53)*K$53</f>
        <v>5.4</v>
      </c>
      <c r="L58" s="427" t="s">
        <v>464</v>
      </c>
      <c r="M58" s="380" t="n">
        <v>2</v>
      </c>
      <c r="N58" s="372" t="n">
        <f aca="false">(M58/M$53)*N$53</f>
        <v>9.4</v>
      </c>
    </row>
    <row r="59" customFormat="false" ht="40.5" hidden="false" customHeight="false" outlineLevel="0" collapsed="false">
      <c r="B59" s="398" t="s">
        <v>483</v>
      </c>
      <c r="C59" s="381"/>
      <c r="D59" s="382"/>
      <c r="E59" s="378"/>
      <c r="F59" s="377"/>
      <c r="G59" s="377"/>
      <c r="H59" s="377"/>
      <c r="I59" s="399" t="s">
        <v>424</v>
      </c>
      <c r="J59" s="380" t="n">
        <v>4</v>
      </c>
      <c r="K59" s="372" t="n">
        <f aca="false">(J59/J$53)*K$53</f>
        <v>5.4</v>
      </c>
      <c r="L59" s="427" t="s">
        <v>464</v>
      </c>
      <c r="M59" s="380" t="n">
        <v>2</v>
      </c>
      <c r="N59" s="372" t="n">
        <f aca="false">(M59/M$53)*N$53</f>
        <v>9.4</v>
      </c>
    </row>
    <row r="60" customFormat="false" ht="67.5" hidden="false" customHeight="false" outlineLevel="0" collapsed="false">
      <c r="B60" s="398" t="s">
        <v>454</v>
      </c>
      <c r="C60" s="381"/>
      <c r="D60" s="382"/>
      <c r="E60" s="378"/>
      <c r="F60" s="377"/>
      <c r="G60" s="377"/>
      <c r="H60" s="377"/>
      <c r="I60" s="399" t="s">
        <v>422</v>
      </c>
      <c r="J60" s="380" t="n">
        <v>2</v>
      </c>
      <c r="K60" s="372" t="n">
        <f aca="false">(J60/J$53)*K$53</f>
        <v>2.7</v>
      </c>
      <c r="L60" s="427" t="s">
        <v>484</v>
      </c>
      <c r="M60" s="380" t="n">
        <v>6</v>
      </c>
      <c r="N60" s="372" t="n">
        <f aca="false">(M60/M$53)*N$53</f>
        <v>28.2</v>
      </c>
    </row>
    <row r="61" customFormat="false" ht="40.5" hidden="false" customHeight="false" outlineLevel="0" collapsed="false">
      <c r="B61" s="398" t="s">
        <v>427</v>
      </c>
      <c r="C61" s="381"/>
      <c r="D61" s="382"/>
      <c r="E61" s="377"/>
      <c r="F61" s="378"/>
      <c r="G61" s="377"/>
      <c r="H61" s="377"/>
      <c r="I61" s="399" t="s">
        <v>428</v>
      </c>
      <c r="J61" s="380" t="n">
        <v>10</v>
      </c>
      <c r="K61" s="372" t="n">
        <f aca="false">(J61/J$53)*K$53</f>
        <v>13.5</v>
      </c>
      <c r="L61" s="427" t="s">
        <v>485</v>
      </c>
      <c r="M61" s="380" t="n">
        <v>7</v>
      </c>
      <c r="N61" s="372" t="n">
        <f aca="false">(M61/M$53)*N$53</f>
        <v>32.9</v>
      </c>
    </row>
    <row r="62" customFormat="false" ht="27" hidden="false" customHeight="false" outlineLevel="0" collapsed="false">
      <c r="B62" s="398" t="s">
        <v>429</v>
      </c>
      <c r="C62" s="381"/>
      <c r="D62" s="382"/>
      <c r="E62" s="377"/>
      <c r="F62" s="377"/>
      <c r="G62" s="377"/>
      <c r="H62" s="377"/>
      <c r="I62" s="399" t="s">
        <v>428</v>
      </c>
      <c r="J62" s="380" t="n">
        <v>10</v>
      </c>
      <c r="K62" s="372" t="n">
        <f aca="false">(J62/J$53)*K$53</f>
        <v>13.5</v>
      </c>
      <c r="L62" s="427" t="s">
        <v>485</v>
      </c>
      <c r="M62" s="380" t="n">
        <v>7</v>
      </c>
      <c r="N62" s="372" t="n">
        <f aca="false">(M62/M$53)*N$53</f>
        <v>32.9</v>
      </c>
    </row>
    <row r="63" customFormat="false" ht="27" hidden="false" customHeight="false" outlineLevel="0" collapsed="false">
      <c r="B63" s="398" t="s">
        <v>486</v>
      </c>
      <c r="C63" s="375"/>
      <c r="D63" s="383" t="s">
        <v>461</v>
      </c>
      <c r="E63" s="377"/>
      <c r="F63" s="377"/>
      <c r="G63" s="378"/>
      <c r="H63" s="377"/>
      <c r="I63" s="399" t="s">
        <v>432</v>
      </c>
      <c r="J63" s="380" t="n">
        <v>8</v>
      </c>
      <c r="K63" s="372" t="n">
        <f aca="false">(J63/J$53)*K$53</f>
        <v>10.8</v>
      </c>
      <c r="L63" s="427" t="s">
        <v>432</v>
      </c>
      <c r="M63" s="380" t="n">
        <v>8</v>
      </c>
      <c r="N63" s="372" t="n">
        <f aca="false">(M63/M$53)*N$53</f>
        <v>37.6</v>
      </c>
    </row>
    <row r="64" customFormat="false" ht="40.5" hidden="false" customHeight="false" outlineLevel="0" collapsed="false">
      <c r="B64" s="398" t="s">
        <v>487</v>
      </c>
      <c r="C64" s="375"/>
      <c r="D64" s="383" t="s">
        <v>461</v>
      </c>
      <c r="E64" s="377"/>
      <c r="F64" s="377"/>
      <c r="G64" s="378"/>
      <c r="H64" s="377"/>
      <c r="I64" s="399" t="s">
        <v>424</v>
      </c>
      <c r="J64" s="380" t="n">
        <v>4</v>
      </c>
      <c r="K64" s="372" t="n">
        <f aca="false">(J64/J$53)*K$53</f>
        <v>5.4</v>
      </c>
      <c r="L64" s="427" t="s">
        <v>424</v>
      </c>
      <c r="M64" s="380" t="n">
        <v>4</v>
      </c>
      <c r="N64" s="372" t="n">
        <f aca="false">(M64/M$53)*N$53</f>
        <v>18.8</v>
      </c>
    </row>
    <row r="65" customFormat="false" ht="40.5" hidden="false" customHeight="false" outlineLevel="0" collapsed="false">
      <c r="B65" s="398" t="s">
        <v>488</v>
      </c>
      <c r="C65" s="381"/>
      <c r="D65" s="382"/>
      <c r="E65" s="377"/>
      <c r="F65" s="377"/>
      <c r="G65" s="378"/>
      <c r="H65" s="378"/>
      <c r="I65" s="399" t="s">
        <v>435</v>
      </c>
      <c r="J65" s="380" t="n">
        <v>6</v>
      </c>
      <c r="K65" s="372" t="n">
        <f aca="false">(J65/J$53)*K$53</f>
        <v>8.1</v>
      </c>
      <c r="L65" s="427" t="s">
        <v>435</v>
      </c>
      <c r="M65" s="380" t="n">
        <v>6</v>
      </c>
      <c r="N65" s="372" t="n">
        <f aca="false">(M65/M$53)*N$53</f>
        <v>28.2</v>
      </c>
    </row>
    <row r="66" customFormat="false" ht="22.5" hidden="false" customHeight="true" outlineLevel="0" collapsed="false">
      <c r="B66" s="398" t="s">
        <v>465</v>
      </c>
      <c r="C66" s="381"/>
      <c r="D66" s="382"/>
      <c r="E66" s="377"/>
      <c r="F66" s="377"/>
      <c r="G66" s="377"/>
      <c r="H66" s="378"/>
      <c r="I66" s="399" t="s">
        <v>417</v>
      </c>
      <c r="J66" s="380" t="n">
        <v>4</v>
      </c>
      <c r="K66" s="372" t="n">
        <f aca="false">(J66/J$53)*K$53</f>
        <v>5.4</v>
      </c>
      <c r="L66" s="427" t="s">
        <v>422</v>
      </c>
      <c r="M66" s="380" t="n">
        <v>2</v>
      </c>
      <c r="N66" s="372" t="n">
        <f aca="false">(M66/M$53)*N$53</f>
        <v>9.4</v>
      </c>
    </row>
    <row r="67" customFormat="false" ht="23.25" hidden="false" customHeight="true" outlineLevel="0" collapsed="false">
      <c r="B67" s="398" t="s">
        <v>489</v>
      </c>
      <c r="C67" s="381"/>
      <c r="D67" s="382"/>
      <c r="E67" s="377"/>
      <c r="F67" s="377"/>
      <c r="G67" s="377"/>
      <c r="H67" s="378"/>
      <c r="I67" s="399" t="s">
        <v>432</v>
      </c>
      <c r="J67" s="380" t="n">
        <v>8</v>
      </c>
      <c r="K67" s="372" t="n">
        <f aca="false">(J67/J$53)*K$53</f>
        <v>10.8</v>
      </c>
      <c r="L67" s="427" t="s">
        <v>424</v>
      </c>
      <c r="M67" s="380" t="n">
        <v>4</v>
      </c>
      <c r="N67" s="372" t="n">
        <f aca="false">(M67/M$53)*N$53</f>
        <v>18.8</v>
      </c>
    </row>
    <row r="68" customFormat="false" ht="40.5" hidden="false" customHeight="true" outlineLevel="0" collapsed="false">
      <c r="B68" s="398" t="s">
        <v>490</v>
      </c>
      <c r="C68" s="381"/>
      <c r="D68" s="382"/>
      <c r="E68" s="377"/>
      <c r="F68" s="377"/>
      <c r="G68" s="377"/>
      <c r="H68" s="378"/>
      <c r="I68" s="428" t="s">
        <v>491</v>
      </c>
      <c r="J68" s="428"/>
      <c r="K68" s="428"/>
      <c r="L68" s="428"/>
      <c r="M68" s="428"/>
      <c r="N68" s="428"/>
    </row>
    <row r="69" customFormat="false" ht="26.25" hidden="false" customHeight="true" outlineLevel="0" collapsed="false">
      <c r="B69" s="429" t="s">
        <v>492</v>
      </c>
      <c r="C69" s="381"/>
      <c r="D69" s="430"/>
      <c r="E69" s="377"/>
      <c r="F69" s="377"/>
      <c r="G69" s="377"/>
      <c r="H69" s="378"/>
      <c r="I69" s="431" t="s">
        <v>493</v>
      </c>
      <c r="J69" s="431"/>
      <c r="K69" s="431"/>
      <c r="L69" s="431"/>
      <c r="M69" s="431"/>
      <c r="N69" s="431"/>
    </row>
    <row r="70" customFormat="false" ht="18" hidden="false" customHeight="true" outlineLevel="0" collapsed="false">
      <c r="B70" s="405" t="s">
        <v>469</v>
      </c>
      <c r="C70" s="432"/>
      <c r="D70" s="432"/>
      <c r="E70" s="432"/>
      <c r="F70" s="432"/>
      <c r="G70" s="432"/>
      <c r="H70" s="432"/>
      <c r="I70" s="433"/>
      <c r="J70" s="433"/>
      <c r="K70" s="433"/>
      <c r="L70" s="433"/>
      <c r="M70" s="433"/>
      <c r="N70" s="434"/>
    </row>
    <row r="71" customFormat="false" ht="15" hidden="false" customHeight="true" outlineLevel="0" collapsed="false">
      <c r="B71" s="435" t="s">
        <v>494</v>
      </c>
      <c r="C71" s="436"/>
      <c r="D71" s="436"/>
      <c r="E71" s="436"/>
      <c r="F71" s="436"/>
      <c r="G71" s="436"/>
      <c r="H71" s="436"/>
      <c r="I71" s="436"/>
      <c r="J71" s="436"/>
      <c r="K71" s="436"/>
      <c r="L71" s="436"/>
      <c r="M71" s="436"/>
      <c r="N71" s="437"/>
    </row>
    <row r="72" customFormat="false" ht="14.25" hidden="false" customHeight="true" outlineLevel="0" collapsed="false">
      <c r="B72" s="409" t="s">
        <v>495</v>
      </c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438"/>
    </row>
    <row r="73" customFormat="false" ht="14.25" hidden="false" customHeight="true" outlineLevel="0" collapsed="false">
      <c r="B73" s="439" t="s">
        <v>496</v>
      </c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438"/>
    </row>
    <row r="74" customFormat="false" ht="15" hidden="false" customHeight="true" outlineLevel="0" collapsed="false">
      <c r="B74" s="409" t="s">
        <v>497</v>
      </c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438"/>
    </row>
    <row r="75" customFormat="false" ht="14.25" hidden="false" customHeight="true" outlineLevel="0" collapsed="false">
      <c r="B75" s="440" t="s">
        <v>498</v>
      </c>
      <c r="C75" s="415"/>
      <c r="D75" s="415"/>
      <c r="E75" s="415"/>
      <c r="F75" s="391" t="str">
        <f aca="true">CELL("nomfichier")</f>
        <v>'file:///tmp/in/input.xls'#$GEMRCN Fréquences</v>
      </c>
      <c r="G75" s="415"/>
      <c r="H75" s="415"/>
      <c r="I75" s="415"/>
      <c r="J75" s="415"/>
      <c r="K75" s="415"/>
      <c r="L75" s="415"/>
      <c r="M75" s="415"/>
      <c r="N75" s="416"/>
    </row>
    <row r="76" customFormat="false" ht="12.75" hidden="false" customHeight="false" outlineLevel="0" collapsed="false">
      <c r="O76" s="72"/>
    </row>
  </sheetData>
  <mergeCells count="27">
    <mergeCell ref="C3:N3"/>
    <mergeCell ref="B4:B5"/>
    <mergeCell ref="C4:D5"/>
    <mergeCell ref="E4:E5"/>
    <mergeCell ref="F4:F5"/>
    <mergeCell ref="G4:G5"/>
    <mergeCell ref="H4:H5"/>
    <mergeCell ref="I4:J4"/>
    <mergeCell ref="L4:M4"/>
    <mergeCell ref="B21:N21"/>
    <mergeCell ref="B22:N22"/>
    <mergeCell ref="B23:N23"/>
    <mergeCell ref="C26:N26"/>
    <mergeCell ref="B27:N27"/>
    <mergeCell ref="B28:B29"/>
    <mergeCell ref="C28:D29"/>
    <mergeCell ref="E28:E29"/>
    <mergeCell ref="F28:F29"/>
    <mergeCell ref="G28:G29"/>
    <mergeCell ref="H28:H29"/>
    <mergeCell ref="I28:J28"/>
    <mergeCell ref="L28:M28"/>
    <mergeCell ref="C51:N51"/>
    <mergeCell ref="I52:J52"/>
    <mergeCell ref="L52:M52"/>
    <mergeCell ref="I68:N68"/>
    <mergeCell ref="I69:N69"/>
  </mergeCells>
  <hyperlinks>
    <hyperlink ref="B2" r:id="rId1" display="http://www.minefe.gouv.fr/directions_services/daj/guide/gpem/nutrition/nutrition.htm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8.14"/>
    <col collapsed="false" customWidth="true" hidden="false" outlineLevel="0" max="4" min="3" style="0" width="12.7"/>
    <col collapsed="false" customWidth="true" hidden="false" outlineLevel="0" max="5" min="5" style="0" width="9.7"/>
    <col collapsed="false" customWidth="true" hidden="false" outlineLevel="0" max="6" min="6" style="0" width="13.14"/>
    <col collapsed="false" customWidth="true" hidden="false" outlineLevel="0" max="7" min="7" style="0" width="10.56"/>
    <col collapsed="false" customWidth="true" hidden="false" outlineLevel="0" max="8" min="8" style="0" width="16.28"/>
    <col collapsed="false" customWidth="true" hidden="false" outlineLevel="0" max="9" min="9" style="0" width="2.56"/>
  </cols>
  <sheetData>
    <row r="1" customFormat="false" ht="25.5" hidden="false" customHeight="true" outlineLevel="0" collapsed="false">
      <c r="A1" s="32"/>
      <c r="B1" s="78" t="s">
        <v>138</v>
      </c>
      <c r="C1" s="78"/>
      <c r="D1" s="78"/>
      <c r="E1" s="196"/>
      <c r="F1" s="196"/>
      <c r="G1" s="196"/>
      <c r="H1" s="32"/>
      <c r="I1" s="32"/>
    </row>
    <row r="2" customFormat="false" ht="20.25" hidden="false" customHeight="true" outlineLevel="0" collapsed="false">
      <c r="A2" s="32"/>
      <c r="B2" s="441" t="s">
        <v>499</v>
      </c>
      <c r="C2" s="441"/>
      <c r="D2" s="441"/>
      <c r="E2" s="441"/>
      <c r="F2" s="441"/>
      <c r="G2" s="441"/>
      <c r="H2" s="441"/>
      <c r="I2" s="32"/>
    </row>
    <row r="3" customFormat="false" ht="54" hidden="false" customHeight="true" outlineLevel="0" collapsed="false">
      <c r="A3" s="32"/>
      <c r="B3" s="442" t="s">
        <v>500</v>
      </c>
      <c r="C3" s="443" t="s">
        <v>501</v>
      </c>
      <c r="D3" s="443"/>
      <c r="E3" s="444" t="s">
        <v>502</v>
      </c>
      <c r="F3" s="444"/>
      <c r="G3" s="444"/>
      <c r="H3" s="444"/>
      <c r="I3" s="32"/>
    </row>
    <row r="4" customFormat="false" ht="54.75" hidden="false" customHeight="true" outlineLevel="0" collapsed="false">
      <c r="A4" s="32"/>
      <c r="B4" s="442" t="s">
        <v>503</v>
      </c>
      <c r="C4" s="443" t="s">
        <v>504</v>
      </c>
      <c r="D4" s="443"/>
      <c r="E4" s="444" t="s">
        <v>505</v>
      </c>
      <c r="F4" s="444"/>
      <c r="G4" s="444"/>
      <c r="H4" s="444"/>
      <c r="I4" s="32"/>
    </row>
    <row r="5" customFormat="false" ht="56.25" hidden="false" customHeight="true" outlineLevel="0" collapsed="false">
      <c r="A5" s="32"/>
      <c r="B5" s="442" t="s">
        <v>506</v>
      </c>
      <c r="C5" s="443" t="s">
        <v>507</v>
      </c>
      <c r="D5" s="443"/>
      <c r="E5" s="444" t="s">
        <v>508</v>
      </c>
      <c r="F5" s="444"/>
      <c r="G5" s="444"/>
      <c r="H5" s="444"/>
      <c r="I5" s="32"/>
    </row>
    <row r="6" customFormat="false" ht="83.25" hidden="false" customHeight="true" outlineLevel="0" collapsed="false">
      <c r="A6" s="32"/>
      <c r="B6" s="442" t="s">
        <v>509</v>
      </c>
      <c r="C6" s="443" t="s">
        <v>510</v>
      </c>
      <c r="D6" s="443"/>
      <c r="E6" s="444" t="s">
        <v>511</v>
      </c>
      <c r="F6" s="444"/>
      <c r="G6" s="444"/>
      <c r="H6" s="444"/>
      <c r="I6" s="32"/>
    </row>
    <row r="7" customFormat="false" ht="86.25" hidden="false" customHeight="true" outlineLevel="0" collapsed="false">
      <c r="A7" s="32"/>
      <c r="B7" s="442" t="s">
        <v>512</v>
      </c>
      <c r="C7" s="443" t="s">
        <v>513</v>
      </c>
      <c r="D7" s="443"/>
      <c r="E7" s="444" t="s">
        <v>514</v>
      </c>
      <c r="F7" s="444"/>
      <c r="G7" s="444"/>
      <c r="H7" s="444"/>
      <c r="I7" s="32"/>
    </row>
    <row r="8" customFormat="false" ht="75.75" hidden="false" customHeight="true" outlineLevel="0" collapsed="false">
      <c r="A8" s="32"/>
      <c r="B8" s="442" t="s">
        <v>515</v>
      </c>
      <c r="C8" s="443" t="s">
        <v>513</v>
      </c>
      <c r="D8" s="443"/>
      <c r="E8" s="444" t="s">
        <v>516</v>
      </c>
      <c r="F8" s="444"/>
      <c r="G8" s="444"/>
      <c r="H8" s="444"/>
      <c r="I8" s="32"/>
    </row>
    <row r="9" customFormat="false" ht="124.5" hidden="false" customHeight="true" outlineLevel="0" collapsed="false">
      <c r="A9" s="32"/>
      <c r="B9" s="442" t="s">
        <v>517</v>
      </c>
      <c r="C9" s="443" t="s">
        <v>518</v>
      </c>
      <c r="D9" s="443"/>
      <c r="E9" s="444" t="s">
        <v>519</v>
      </c>
      <c r="F9" s="444"/>
      <c r="G9" s="444"/>
      <c r="H9" s="444"/>
      <c r="I9" s="32"/>
    </row>
    <row r="10" customFormat="false" ht="102.75" hidden="false" customHeight="true" outlineLevel="0" collapsed="false">
      <c r="A10" s="32"/>
      <c r="B10" s="442" t="s">
        <v>520</v>
      </c>
      <c r="C10" s="443" t="s">
        <v>513</v>
      </c>
      <c r="D10" s="443"/>
      <c r="E10" s="444" t="s">
        <v>521</v>
      </c>
      <c r="F10" s="444"/>
      <c r="G10" s="444"/>
      <c r="H10" s="444"/>
      <c r="I10" s="32"/>
    </row>
    <row r="11" customFormat="false" ht="83.25" hidden="false" customHeight="true" outlineLevel="0" collapsed="false">
      <c r="A11" s="32"/>
      <c r="B11" s="442" t="s">
        <v>522</v>
      </c>
      <c r="C11" s="443" t="s">
        <v>523</v>
      </c>
      <c r="D11" s="443"/>
      <c r="E11" s="444" t="s">
        <v>524</v>
      </c>
      <c r="F11" s="444"/>
      <c r="G11" s="444"/>
      <c r="H11" s="444"/>
      <c r="I11" s="32"/>
    </row>
    <row r="12" customFormat="false" ht="12.75" hidden="false" customHeight="false" outlineLevel="0" collapsed="false">
      <c r="A12" s="32"/>
      <c r="B12" s="391" t="str">
        <f aca="true">CELL("nomfichier")</f>
        <v>'file:///tmp/in/input.xls'#$GEMRCN Repères</v>
      </c>
      <c r="C12" s="32"/>
      <c r="D12" s="32"/>
      <c r="E12" s="32"/>
      <c r="F12" s="32"/>
      <c r="G12" s="32"/>
      <c r="H12" s="32"/>
      <c r="I12" s="32"/>
    </row>
    <row r="13" customFormat="false" ht="15" hidden="false" customHeight="false" outlineLevel="0" collapsed="false">
      <c r="A13" s="32"/>
      <c r="B13" s="78" t="s">
        <v>138</v>
      </c>
      <c r="C13" s="196"/>
      <c r="D13" s="32"/>
      <c r="E13" s="32"/>
    </row>
    <row r="14" customFormat="false" ht="14.25" hidden="false" customHeight="true" outlineLevel="0" collapsed="false">
      <c r="A14" s="32"/>
      <c r="B14" s="445" t="s">
        <v>525</v>
      </c>
      <c r="C14" s="446" t="s">
        <v>526</v>
      </c>
      <c r="D14" s="446"/>
      <c r="E14" s="447" t="s">
        <v>527</v>
      </c>
      <c r="F14" s="447"/>
      <c r="G14" s="448" t="s">
        <v>528</v>
      </c>
      <c r="H14" s="448"/>
      <c r="I14" s="32"/>
    </row>
    <row r="15" customFormat="false" ht="15" hidden="false" customHeight="false" outlineLevel="0" collapsed="false">
      <c r="A15" s="32"/>
      <c r="B15" s="449"/>
      <c r="C15" s="450" t="s">
        <v>529</v>
      </c>
      <c r="D15" s="451" t="s">
        <v>530</v>
      </c>
      <c r="E15" s="450" t="s">
        <v>529</v>
      </c>
      <c r="F15" s="451" t="s">
        <v>530</v>
      </c>
      <c r="G15" s="452" t="s">
        <v>529</v>
      </c>
      <c r="H15" s="453" t="s">
        <v>530</v>
      </c>
      <c r="I15" s="32"/>
    </row>
    <row r="16" customFormat="false" ht="15" hidden="false" customHeight="false" outlineLevel="0" collapsed="false">
      <c r="A16" s="32"/>
      <c r="B16" s="454" t="s">
        <v>531</v>
      </c>
      <c r="C16" s="455" t="n">
        <v>500</v>
      </c>
      <c r="D16" s="456" t="n">
        <v>385</v>
      </c>
      <c r="E16" s="455" t="n">
        <v>7</v>
      </c>
      <c r="F16" s="457" t="n">
        <v>5.4</v>
      </c>
      <c r="G16" s="458" t="n">
        <v>60</v>
      </c>
      <c r="H16" s="459" t="n">
        <v>46</v>
      </c>
      <c r="I16" s="32"/>
    </row>
    <row r="17" customFormat="false" ht="15" hidden="false" customHeight="false" outlineLevel="0" collapsed="false">
      <c r="A17" s="32"/>
      <c r="B17" s="454" t="s">
        <v>532</v>
      </c>
      <c r="C17" s="455" t="n">
        <v>700</v>
      </c>
      <c r="D17" s="456" t="n">
        <v>540</v>
      </c>
      <c r="E17" s="455" t="n">
        <v>7</v>
      </c>
      <c r="F17" s="457" t="n">
        <v>5.4</v>
      </c>
      <c r="G17" s="458" t="n">
        <v>75</v>
      </c>
      <c r="H17" s="459" t="n">
        <v>58</v>
      </c>
      <c r="I17" s="32"/>
    </row>
    <row r="18" customFormat="false" ht="15" hidden="false" customHeight="false" outlineLevel="0" collapsed="false">
      <c r="A18" s="32"/>
      <c r="B18" s="454" t="s">
        <v>533</v>
      </c>
      <c r="C18" s="455" t="n">
        <v>900</v>
      </c>
      <c r="D18" s="456" t="n">
        <v>700</v>
      </c>
      <c r="E18" s="455" t="n">
        <v>8</v>
      </c>
      <c r="F18" s="457" t="n">
        <v>6.2</v>
      </c>
      <c r="G18" s="458" t="n">
        <v>90</v>
      </c>
      <c r="H18" s="459" t="n">
        <v>69</v>
      </c>
      <c r="I18" s="32"/>
    </row>
    <row r="19" customFormat="false" ht="15" hidden="false" customHeight="false" outlineLevel="0" collapsed="false">
      <c r="A19" s="32"/>
      <c r="B19" s="454" t="s">
        <v>534</v>
      </c>
      <c r="C19" s="455" t="n">
        <v>1200</v>
      </c>
      <c r="D19" s="456" t="n">
        <v>925</v>
      </c>
      <c r="E19" s="455" t="n">
        <v>10</v>
      </c>
      <c r="F19" s="457" t="n">
        <v>7.7</v>
      </c>
      <c r="G19" s="458" t="n">
        <v>100</v>
      </c>
      <c r="H19" s="459" t="n">
        <v>77</v>
      </c>
      <c r="I19" s="32"/>
    </row>
    <row r="20" customFormat="false" ht="15" hidden="false" customHeight="false" outlineLevel="0" collapsed="false">
      <c r="A20" s="32"/>
      <c r="B20" s="454" t="s">
        <v>535</v>
      </c>
      <c r="C20" s="455" t="n">
        <v>1200</v>
      </c>
      <c r="D20" s="456" t="n">
        <v>925</v>
      </c>
      <c r="E20" s="455" t="n">
        <v>13</v>
      </c>
      <c r="F20" s="456" t="n">
        <v>10</v>
      </c>
      <c r="G20" s="458" t="n">
        <v>110</v>
      </c>
      <c r="H20" s="459" t="n">
        <v>85</v>
      </c>
      <c r="I20" s="32"/>
    </row>
    <row r="21" customFormat="false" ht="15" hidden="false" customHeight="false" outlineLevel="0" collapsed="false">
      <c r="A21" s="32"/>
      <c r="B21" s="454" t="s">
        <v>536</v>
      </c>
      <c r="C21" s="455" t="n">
        <v>1200</v>
      </c>
      <c r="D21" s="456" t="n">
        <v>925</v>
      </c>
      <c r="E21" s="455" t="n">
        <v>16</v>
      </c>
      <c r="F21" s="457" t="n">
        <v>12.3</v>
      </c>
      <c r="G21" s="458" t="n">
        <v>110</v>
      </c>
      <c r="H21" s="459" t="n">
        <v>85</v>
      </c>
      <c r="I21" s="32"/>
    </row>
    <row r="22" customFormat="false" ht="15" hidden="false" customHeight="false" outlineLevel="0" collapsed="false">
      <c r="A22" s="32"/>
      <c r="B22" s="454" t="s">
        <v>537</v>
      </c>
      <c r="C22" s="455" t="n">
        <v>900</v>
      </c>
      <c r="D22" s="456" t="n">
        <v>700</v>
      </c>
      <c r="E22" s="455" t="n">
        <v>9</v>
      </c>
      <c r="F22" s="456" t="n">
        <v>7</v>
      </c>
      <c r="G22" s="458" t="n">
        <v>110</v>
      </c>
      <c r="H22" s="459" t="n">
        <v>85</v>
      </c>
      <c r="I22" s="32"/>
    </row>
    <row r="23" customFormat="false" ht="15" hidden="false" customHeight="false" outlineLevel="0" collapsed="false">
      <c r="A23" s="32"/>
      <c r="B23" s="454" t="s">
        <v>538</v>
      </c>
      <c r="C23" s="455" t="n">
        <v>900</v>
      </c>
      <c r="D23" s="456" t="n">
        <v>700</v>
      </c>
      <c r="E23" s="455" t="n">
        <v>16</v>
      </c>
      <c r="F23" s="457" t="n">
        <v>12.3</v>
      </c>
      <c r="G23" s="458" t="n">
        <v>110</v>
      </c>
      <c r="H23" s="459" t="n">
        <v>85</v>
      </c>
      <c r="I23" s="32"/>
    </row>
    <row r="24" customFormat="false" ht="15" hidden="false" customHeight="false" outlineLevel="0" collapsed="false">
      <c r="A24" s="32"/>
      <c r="B24" s="454" t="s">
        <v>539</v>
      </c>
      <c r="C24" s="455" t="n">
        <v>1200</v>
      </c>
      <c r="D24" s="456" t="n">
        <v>925</v>
      </c>
      <c r="E24" s="455" t="n">
        <v>9</v>
      </c>
      <c r="F24" s="456" t="n">
        <v>7</v>
      </c>
      <c r="G24" s="458" t="n">
        <v>110</v>
      </c>
      <c r="H24" s="459" t="n">
        <v>85</v>
      </c>
      <c r="I24" s="32"/>
    </row>
    <row r="25" customFormat="false" ht="15" hidden="false" customHeight="false" outlineLevel="0" collapsed="false">
      <c r="A25" s="32"/>
      <c r="B25" s="460" t="s">
        <v>540</v>
      </c>
      <c r="C25" s="461" t="n">
        <v>1200</v>
      </c>
      <c r="D25" s="462" t="n">
        <v>925</v>
      </c>
      <c r="E25" s="461" t="n">
        <v>10</v>
      </c>
      <c r="F25" s="463" t="n">
        <v>7.7</v>
      </c>
      <c r="G25" s="464" t="n">
        <v>120</v>
      </c>
      <c r="H25" s="465" t="n">
        <v>92</v>
      </c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73"/>
      <c r="F26" s="32"/>
      <c r="G26" s="32"/>
      <c r="H26" s="32"/>
      <c r="I26" s="32"/>
    </row>
  </sheetData>
  <mergeCells count="22">
    <mergeCell ref="B2:H2"/>
    <mergeCell ref="C3:D3"/>
    <mergeCell ref="E3:H3"/>
    <mergeCell ref="C4:D4"/>
    <mergeCell ref="E4:H4"/>
    <mergeCell ref="C5:D5"/>
    <mergeCell ref="E5:H5"/>
    <mergeCell ref="C6:D6"/>
    <mergeCell ref="E6:H6"/>
    <mergeCell ref="C7:D7"/>
    <mergeCell ref="E7:H7"/>
    <mergeCell ref="C8:D8"/>
    <mergeCell ref="E8:H8"/>
    <mergeCell ref="C9:D9"/>
    <mergeCell ref="E9:H9"/>
    <mergeCell ref="C10:D10"/>
    <mergeCell ref="E10:H10"/>
    <mergeCell ref="C11:D11"/>
    <mergeCell ref="E11:H11"/>
    <mergeCell ref="C14:D14"/>
    <mergeCell ref="E14:F14"/>
    <mergeCell ref="G14:H14"/>
  </mergeCells>
  <hyperlinks>
    <hyperlink ref="B1" r:id="rId1" display="http://www.minefe.gouv.fr/directions_services/daj/guide/gpem/nutrition/nutrition.htm"/>
    <hyperlink ref="B13" r:id="rId2" display="http://www.minefe.gouv.fr/directions_services/daj/guide/gpem/nutrition/nutrition.htm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.99"/>
    <col collapsed="false" customWidth="true" hidden="false" outlineLevel="0" max="2" min="2" style="32" width="19.99"/>
    <col collapsed="false" customWidth="true" hidden="false" outlineLevel="0" max="3" min="3" style="32" width="8.85"/>
    <col collapsed="false" customWidth="true" hidden="false" outlineLevel="0" max="4" min="4" style="32" width="7.28"/>
    <col collapsed="false" customWidth="true" hidden="false" outlineLevel="0" max="5" min="5" style="32" width="48.7"/>
    <col collapsed="false" customWidth="true" hidden="false" outlineLevel="0" max="6" min="6" style="32" width="7.7"/>
    <col collapsed="false" customWidth="true" hidden="false" outlineLevel="0" max="7" min="7" style="32" width="9.99"/>
    <col collapsed="false" customWidth="true" hidden="false" outlineLevel="0" max="8" min="8" style="32" width="7.42"/>
    <col collapsed="false" customWidth="true" hidden="false" outlineLevel="0" max="9" min="9" style="32" width="4.85"/>
    <col collapsed="false" customWidth="true" hidden="false" outlineLevel="0" max="10" min="10" style="32" width="7.28"/>
    <col collapsed="false" customWidth="true" hidden="false" outlineLevel="0" max="11" min="11" style="32" width="9.56"/>
    <col collapsed="false" customWidth="true" hidden="false" outlineLevel="0" max="12" min="12" style="32" width="2.84"/>
    <col collapsed="false" customWidth="false" hidden="false" outlineLevel="0" max="257" min="13" style="32" width="11.42"/>
  </cols>
  <sheetData>
    <row r="1" s="1" customFormat="true" ht="12.75" hidden="false" customHeight="false" outlineLevel="0" collapsed="false">
      <c r="A1" s="3" t="n">
        <v>0</v>
      </c>
      <c r="B1" s="4" t="n">
        <v>0</v>
      </c>
      <c r="C1" s="4" t="n">
        <v>0</v>
      </c>
      <c r="D1" s="4" t="n">
        <v>0</v>
      </c>
      <c r="E1" s="4" t="n">
        <v>0</v>
      </c>
      <c r="F1" s="4" t="n">
        <v>0</v>
      </c>
      <c r="G1" s="4" t="n">
        <v>0</v>
      </c>
      <c r="H1" s="4"/>
      <c r="I1" s="4"/>
      <c r="J1" s="4"/>
      <c r="K1" s="4"/>
      <c r="L1" s="4" t="n">
        <v>0</v>
      </c>
    </row>
    <row r="2" s="1" customFormat="true" ht="22.5" hidden="false" customHeight="true" outlineLevel="0" collapsed="false">
      <c r="A2" s="466" t="s">
        <v>541</v>
      </c>
      <c r="B2" s="466"/>
      <c r="C2" s="466"/>
      <c r="D2" s="466"/>
      <c r="E2" s="466"/>
      <c r="F2" s="466"/>
      <c r="G2" s="466"/>
      <c r="H2" s="466"/>
      <c r="I2" s="466"/>
      <c r="J2" s="466"/>
      <c r="K2" s="466"/>
      <c r="L2" s="466"/>
    </row>
    <row r="3" customFormat="false" ht="12.75" hidden="false" customHeight="false" outlineLevel="0" collapsed="false">
      <c r="B3" s="467" t="str">
        <f aca="true">CELL("nomfichier")</f>
        <v>'file:///tmp/in/input.xls'#$PNNS perso</v>
      </c>
      <c r="C3" s="467"/>
      <c r="D3" s="467"/>
      <c r="E3" s="467"/>
      <c r="F3" s="467"/>
      <c r="G3" s="467"/>
      <c r="H3" s="467"/>
      <c r="I3" s="467"/>
      <c r="J3" s="467"/>
      <c r="K3" s="467"/>
    </row>
    <row r="4" customFormat="false" ht="33.75" hidden="false" customHeight="true" outlineLevel="0" collapsed="false">
      <c r="B4" s="468" t="s">
        <v>542</v>
      </c>
      <c r="C4" s="468"/>
      <c r="D4" s="468"/>
      <c r="E4" s="468"/>
      <c r="F4" s="468"/>
      <c r="G4" s="468"/>
      <c r="H4" s="468"/>
      <c r="I4" s="468"/>
      <c r="J4" s="468"/>
      <c r="K4" s="468"/>
    </row>
    <row r="5" customFormat="false" ht="25.5" hidden="false" customHeight="true" outlineLevel="0" collapsed="false">
      <c r="B5" s="469" t="s">
        <v>543</v>
      </c>
      <c r="C5" s="469"/>
      <c r="D5" s="469"/>
      <c r="E5" s="469"/>
      <c r="F5" s="469"/>
      <c r="G5" s="469"/>
      <c r="H5" s="469"/>
      <c r="I5" s="469"/>
      <c r="J5" s="469"/>
      <c r="K5" s="469"/>
    </row>
    <row r="6" customFormat="false" ht="25.5" hidden="false" customHeight="true" outlineLevel="0" collapsed="false">
      <c r="B6" s="469" t="s">
        <v>544</v>
      </c>
      <c r="C6" s="469"/>
      <c r="D6" s="469"/>
      <c r="E6" s="469"/>
      <c r="F6" s="469"/>
      <c r="G6" s="469"/>
      <c r="H6" s="469"/>
      <c r="I6" s="469"/>
      <c r="J6" s="469"/>
      <c r="K6" s="469"/>
    </row>
    <row r="8" customFormat="false" ht="42.75" hidden="false" customHeight="true" outlineLevel="0" collapsed="false">
      <c r="B8" s="470" t="s">
        <v>545</v>
      </c>
      <c r="C8" s="471" t="s">
        <v>546</v>
      </c>
      <c r="D8" s="472" t="n">
        <f aca="false">SUM(D9:D13)</f>
        <v>1</v>
      </c>
      <c r="E8" s="473" t="s">
        <v>547</v>
      </c>
      <c r="F8" s="474" t="s">
        <v>548</v>
      </c>
      <c r="G8" s="475" t="s">
        <v>549</v>
      </c>
      <c r="H8" s="476" t="s">
        <v>550</v>
      </c>
      <c r="I8" s="476"/>
      <c r="J8" s="476"/>
      <c r="K8" s="477" t="s">
        <v>551</v>
      </c>
    </row>
    <row r="9" customFormat="false" ht="15.75" hidden="false" customHeight="false" outlineLevel="0" collapsed="false">
      <c r="B9" s="409" t="s">
        <v>552</v>
      </c>
      <c r="C9" s="478" t="n">
        <v>4</v>
      </c>
      <c r="D9" s="479" t="n">
        <f aca="false">C9/B10</f>
        <v>0.2</v>
      </c>
      <c r="E9" s="480" t="s">
        <v>553</v>
      </c>
      <c r="F9" s="481" t="n">
        <f aca="false">(C9/B10)*B12</f>
        <v>29</v>
      </c>
      <c r="G9" s="482" t="n">
        <f aca="false">F14/F9</f>
        <v>5</v>
      </c>
      <c r="H9" s="483" t="n">
        <f aca="false">J9-1</f>
        <v>2</v>
      </c>
      <c r="I9" s="484" t="s">
        <v>554</v>
      </c>
      <c r="J9" s="485" t="n">
        <f aca="false">(((F14-F9)/F9)/2)+1</f>
        <v>3</v>
      </c>
      <c r="K9" s="486" t="n">
        <f aca="false">INT((F14-F9)/F9)</f>
        <v>4</v>
      </c>
    </row>
    <row r="10" customFormat="false" ht="25.5" hidden="false" customHeight="false" outlineLevel="0" collapsed="false">
      <c r="B10" s="487" t="n">
        <v>20</v>
      </c>
      <c r="C10" s="478" t="n">
        <v>2</v>
      </c>
      <c r="D10" s="479" t="n">
        <f aca="false">C10/B10</f>
        <v>0.1</v>
      </c>
      <c r="E10" s="480" t="s">
        <v>555</v>
      </c>
      <c r="F10" s="481" t="n">
        <f aca="false">(C10/B10)*B12</f>
        <v>14.5</v>
      </c>
      <c r="G10" s="482" t="n">
        <f aca="false">F14/F10</f>
        <v>10</v>
      </c>
      <c r="H10" s="483" t="n">
        <f aca="false">J10-1</f>
        <v>4.5</v>
      </c>
      <c r="I10" s="484" t="s">
        <v>554</v>
      </c>
      <c r="J10" s="485" t="n">
        <f aca="false">(((F14-F10)/F10)/2)+1</f>
        <v>5.5</v>
      </c>
      <c r="K10" s="486" t="n">
        <f aca="false">INT((F14-F10)/F10)</f>
        <v>9</v>
      </c>
    </row>
    <row r="11" customFormat="false" ht="25.5" hidden="false" customHeight="false" outlineLevel="0" collapsed="false">
      <c r="B11" s="488" t="s">
        <v>556</v>
      </c>
      <c r="C11" s="478" t="n">
        <v>6</v>
      </c>
      <c r="D11" s="479" t="n">
        <f aca="false">C11/B10</f>
        <v>0.3</v>
      </c>
      <c r="E11" s="480" t="s">
        <v>557</v>
      </c>
      <c r="F11" s="481" t="n">
        <f aca="false">(C11/B10)*B12</f>
        <v>43.5</v>
      </c>
      <c r="G11" s="482" t="n">
        <f aca="false">F14/F11</f>
        <v>3.33333333333333</v>
      </c>
      <c r="H11" s="483" t="n">
        <f aca="false">J11-1</f>
        <v>1.16666666666667</v>
      </c>
      <c r="I11" s="484" t="s">
        <v>554</v>
      </c>
      <c r="J11" s="485" t="n">
        <f aca="false">(((F14-F11)/F11)/2)+1</f>
        <v>2.16666666666667</v>
      </c>
      <c r="K11" s="486" t="n">
        <f aca="false">INT((F14-F11)/F11)</f>
        <v>2</v>
      </c>
    </row>
    <row r="12" customFormat="false" ht="25.5" hidden="false" customHeight="false" outlineLevel="0" collapsed="false">
      <c r="B12" s="489" t="n">
        <v>145</v>
      </c>
      <c r="C12" s="478" t="n">
        <v>6</v>
      </c>
      <c r="D12" s="479" t="n">
        <f aca="false">C12/B10</f>
        <v>0.3</v>
      </c>
      <c r="E12" s="480" t="s">
        <v>558</v>
      </c>
      <c r="F12" s="481" t="n">
        <f aca="false">(C12/B10)*B12</f>
        <v>43.5</v>
      </c>
      <c r="G12" s="482" t="n">
        <f aca="false">F14/F12</f>
        <v>3.33333333333333</v>
      </c>
      <c r="H12" s="483" t="n">
        <f aca="false">J12-1</f>
        <v>1.16666666666667</v>
      </c>
      <c r="I12" s="484" t="s">
        <v>554</v>
      </c>
      <c r="J12" s="485" t="n">
        <f aca="false">(((F14-F12)/F12)/2)+1</f>
        <v>2.16666666666667</v>
      </c>
      <c r="K12" s="486" t="n">
        <f aca="false">INT((F14-F12)/F12)</f>
        <v>2</v>
      </c>
    </row>
    <row r="13" customFormat="false" ht="25.5" hidden="false" customHeight="false" outlineLevel="0" collapsed="false">
      <c r="B13" s="490" t="s">
        <v>559</v>
      </c>
      <c r="C13" s="478" t="n">
        <v>2</v>
      </c>
      <c r="D13" s="479" t="n">
        <f aca="false">C13/B10</f>
        <v>0.1</v>
      </c>
      <c r="E13" s="480" t="s">
        <v>560</v>
      </c>
      <c r="F13" s="481" t="n">
        <f aca="false">(C13/B10)*B12</f>
        <v>14.5</v>
      </c>
      <c r="G13" s="482" t="n">
        <f aca="false">F14/F13</f>
        <v>10</v>
      </c>
      <c r="H13" s="483" t="n">
        <f aca="false">J13-1</f>
        <v>4.5</v>
      </c>
      <c r="I13" s="484" t="s">
        <v>554</v>
      </c>
      <c r="J13" s="485" t="n">
        <f aca="false">(((F14-F13)/F13)/2)+1</f>
        <v>5.5</v>
      </c>
      <c r="K13" s="486" t="n">
        <f aca="false">INT((F14-F13)/F13)</f>
        <v>9</v>
      </c>
    </row>
    <row r="14" customFormat="false" ht="18" hidden="false" customHeight="false" outlineLevel="0" collapsed="false">
      <c r="B14" s="491" t="n">
        <v>5</v>
      </c>
      <c r="C14" s="492" t="n">
        <f aca="false">B12/B14</f>
        <v>29</v>
      </c>
      <c r="D14" s="492"/>
      <c r="E14" s="493" t="s">
        <v>561</v>
      </c>
      <c r="F14" s="494" t="n">
        <f aca="false">SUM(F9:F13)</f>
        <v>145</v>
      </c>
      <c r="G14" s="495"/>
      <c r="H14" s="495"/>
      <c r="I14" s="495"/>
      <c r="J14" s="495"/>
      <c r="K14" s="496"/>
    </row>
    <row r="17" customFormat="false" ht="42.75" hidden="false" customHeight="true" outlineLevel="0" collapsed="false">
      <c r="B17" s="470" t="s">
        <v>562</v>
      </c>
      <c r="C17" s="471" t="s">
        <v>546</v>
      </c>
      <c r="D17" s="472" t="n">
        <f aca="false">SUM(D18:D22)</f>
        <v>1</v>
      </c>
      <c r="E17" s="473" t="s">
        <v>547</v>
      </c>
      <c r="F17" s="474" t="s">
        <v>548</v>
      </c>
      <c r="G17" s="475" t="s">
        <v>549</v>
      </c>
      <c r="H17" s="476" t="s">
        <v>550</v>
      </c>
      <c r="I17" s="476"/>
      <c r="J17" s="476"/>
      <c r="K17" s="477" t="s">
        <v>551</v>
      </c>
    </row>
    <row r="18" customFormat="false" ht="15.75" hidden="false" customHeight="false" outlineLevel="0" collapsed="false">
      <c r="B18" s="409" t="s">
        <v>552</v>
      </c>
      <c r="C18" s="478" t="n">
        <v>2</v>
      </c>
      <c r="D18" s="479" t="n">
        <f aca="false">C18/B19</f>
        <v>0.1</v>
      </c>
      <c r="E18" s="480" t="s">
        <v>553</v>
      </c>
      <c r="F18" s="481" t="n">
        <f aca="false">(C18/B19)*B21</f>
        <v>36.6</v>
      </c>
      <c r="G18" s="482" t="n">
        <f aca="false">F23/F18</f>
        <v>10</v>
      </c>
      <c r="H18" s="483" t="n">
        <f aca="false">J18-1</f>
        <v>4.5</v>
      </c>
      <c r="I18" s="484" t="s">
        <v>554</v>
      </c>
      <c r="J18" s="485" t="n">
        <f aca="false">(((F23-F18)/F18)/2)+1</f>
        <v>5.5</v>
      </c>
      <c r="K18" s="486" t="n">
        <f aca="false">INT((F23-F18)/F18)</f>
        <v>9</v>
      </c>
    </row>
    <row r="19" customFormat="false" ht="25.5" hidden="false" customHeight="false" outlineLevel="0" collapsed="false">
      <c r="B19" s="487" t="n">
        <v>20</v>
      </c>
      <c r="C19" s="478" t="n">
        <v>4</v>
      </c>
      <c r="D19" s="479" t="n">
        <f aca="false">C19/B19</f>
        <v>0.2</v>
      </c>
      <c r="E19" s="480" t="s">
        <v>555</v>
      </c>
      <c r="F19" s="481" t="n">
        <f aca="false">(C19/B19)*B21</f>
        <v>73.2</v>
      </c>
      <c r="G19" s="482" t="n">
        <f aca="false">F23/F19</f>
        <v>5</v>
      </c>
      <c r="H19" s="483" t="n">
        <f aca="false">J19-1</f>
        <v>2</v>
      </c>
      <c r="I19" s="484" t="s">
        <v>554</v>
      </c>
      <c r="J19" s="485" t="n">
        <f aca="false">(((F23-F19)/F19)/2)+1</f>
        <v>3</v>
      </c>
      <c r="K19" s="486" t="n">
        <f aca="false">INT((F23-F19)/F19)</f>
        <v>4</v>
      </c>
    </row>
    <row r="20" customFormat="false" ht="25.5" hidden="false" customHeight="false" outlineLevel="0" collapsed="false">
      <c r="B20" s="488" t="s">
        <v>556</v>
      </c>
      <c r="C20" s="478" t="n">
        <v>4</v>
      </c>
      <c r="D20" s="479" t="n">
        <f aca="false">C20/B19</f>
        <v>0.2</v>
      </c>
      <c r="E20" s="480" t="s">
        <v>557</v>
      </c>
      <c r="F20" s="481" t="n">
        <f aca="false">(C20/B19)*B21</f>
        <v>73.2</v>
      </c>
      <c r="G20" s="482" t="n">
        <f aca="false">F23/F20</f>
        <v>5</v>
      </c>
      <c r="H20" s="483" t="n">
        <f aca="false">J20-1</f>
        <v>2</v>
      </c>
      <c r="I20" s="484" t="s">
        <v>554</v>
      </c>
      <c r="J20" s="485" t="n">
        <f aca="false">(((F23-F20)/F20)/2)+1</f>
        <v>3</v>
      </c>
      <c r="K20" s="486" t="n">
        <f aca="false">INT((F23-F20)/F20)</f>
        <v>4</v>
      </c>
    </row>
    <row r="21" customFormat="false" ht="25.5" hidden="false" customHeight="false" outlineLevel="0" collapsed="false">
      <c r="B21" s="489" t="n">
        <v>366</v>
      </c>
      <c r="C21" s="478" t="n">
        <v>4</v>
      </c>
      <c r="D21" s="479" t="n">
        <f aca="false">C21/B19</f>
        <v>0.2</v>
      </c>
      <c r="E21" s="480" t="s">
        <v>558</v>
      </c>
      <c r="F21" s="481" t="n">
        <f aca="false">(C21/B19)*B21</f>
        <v>73.2</v>
      </c>
      <c r="G21" s="482" t="n">
        <f aca="false">F23/F21</f>
        <v>5</v>
      </c>
      <c r="H21" s="483" t="n">
        <f aca="false">J21-1</f>
        <v>2</v>
      </c>
      <c r="I21" s="484" t="s">
        <v>554</v>
      </c>
      <c r="J21" s="485" t="n">
        <f aca="false">(((F23-F21)/F21)/2)+1</f>
        <v>3</v>
      </c>
      <c r="K21" s="486" t="n">
        <f aca="false">INT((F23-F21)/F21)</f>
        <v>4</v>
      </c>
    </row>
    <row r="22" customFormat="false" ht="25.5" hidden="false" customHeight="false" outlineLevel="0" collapsed="false">
      <c r="B22" s="490" t="s">
        <v>559</v>
      </c>
      <c r="C22" s="478" t="n">
        <v>6</v>
      </c>
      <c r="D22" s="479" t="n">
        <f aca="false">C22/B19</f>
        <v>0.3</v>
      </c>
      <c r="E22" s="480" t="s">
        <v>560</v>
      </c>
      <c r="F22" s="481" t="n">
        <f aca="false">(C22/B19)*B21</f>
        <v>109.8</v>
      </c>
      <c r="G22" s="482" t="n">
        <f aca="false">F23/F22</f>
        <v>3.33333333333333</v>
      </c>
      <c r="H22" s="483" t="n">
        <f aca="false">J22-1</f>
        <v>1.16666666666667</v>
      </c>
      <c r="I22" s="484" t="s">
        <v>554</v>
      </c>
      <c r="J22" s="485" t="n">
        <f aca="false">(((F23-F22)/F22)/2)+1</f>
        <v>2.16666666666667</v>
      </c>
      <c r="K22" s="486" t="n">
        <f aca="false">INT((F23-F22)/F22)</f>
        <v>2</v>
      </c>
    </row>
    <row r="23" customFormat="false" ht="18" hidden="false" customHeight="false" outlineLevel="0" collapsed="false">
      <c r="B23" s="491" t="n">
        <v>7</v>
      </c>
      <c r="C23" s="492" t="n">
        <f aca="false">B21/B23</f>
        <v>52.2857142857143</v>
      </c>
      <c r="D23" s="492"/>
      <c r="E23" s="493" t="s">
        <v>561</v>
      </c>
      <c r="F23" s="494" t="n">
        <f aca="false">SUM(F18:F22)</f>
        <v>366</v>
      </c>
      <c r="G23" s="495"/>
      <c r="H23" s="495"/>
      <c r="I23" s="495"/>
      <c r="J23" s="495"/>
      <c r="K23" s="496"/>
    </row>
    <row r="25" customFormat="false" ht="42.75" hidden="false" customHeight="true" outlineLevel="0" collapsed="false">
      <c r="B25" s="497" t="s">
        <v>563</v>
      </c>
      <c r="C25" s="471" t="s">
        <v>546</v>
      </c>
      <c r="D25" s="472" t="n">
        <f aca="false">SUM(D26:D30)</f>
        <v>2</v>
      </c>
      <c r="E25" s="473" t="s">
        <v>547</v>
      </c>
      <c r="F25" s="474" t="s">
        <v>548</v>
      </c>
      <c r="G25" s="475" t="s">
        <v>549</v>
      </c>
      <c r="H25" s="476" t="s">
        <v>550</v>
      </c>
      <c r="I25" s="476"/>
      <c r="J25" s="476"/>
      <c r="K25" s="477" t="s">
        <v>551</v>
      </c>
    </row>
    <row r="26" customFormat="false" ht="15.75" hidden="false" customHeight="false" outlineLevel="0" collapsed="false">
      <c r="B26" s="409" t="s">
        <v>552</v>
      </c>
      <c r="C26" s="478" t="n">
        <v>6</v>
      </c>
      <c r="D26" s="479" t="n">
        <f aca="false">C26/B27</f>
        <v>0.3</v>
      </c>
      <c r="E26" s="480" t="s">
        <v>553</v>
      </c>
      <c r="F26" s="481" t="n">
        <f aca="false">(C26/B27)*B29</f>
        <v>219.6</v>
      </c>
      <c r="G26" s="482" t="n">
        <f aca="false">F31/F26</f>
        <v>6.66666666666667</v>
      </c>
      <c r="H26" s="483" t="n">
        <f aca="false">J26-1</f>
        <v>2.83333333333333</v>
      </c>
      <c r="I26" s="484" t="s">
        <v>554</v>
      </c>
      <c r="J26" s="485" t="n">
        <f aca="false">(((F31-F26)/F26)/2)+1</f>
        <v>3.83333333333333</v>
      </c>
      <c r="K26" s="486" t="n">
        <f aca="false">INT((F31-F26)/F26)</f>
        <v>5</v>
      </c>
    </row>
    <row r="27" customFormat="false" ht="25.5" hidden="false" customHeight="false" outlineLevel="0" collapsed="false">
      <c r="B27" s="487" t="n">
        <v>20</v>
      </c>
      <c r="C27" s="478" t="n">
        <v>6</v>
      </c>
      <c r="D27" s="479" t="n">
        <f aca="false">C27/B27</f>
        <v>0.3</v>
      </c>
      <c r="E27" s="480" t="s">
        <v>555</v>
      </c>
      <c r="F27" s="481" t="n">
        <f aca="false">(C27/B27)*B29</f>
        <v>219.6</v>
      </c>
      <c r="G27" s="482" t="n">
        <f aca="false">F31/F27</f>
        <v>6.66666666666667</v>
      </c>
      <c r="H27" s="483" t="n">
        <f aca="false">J27-1</f>
        <v>2.83333333333333</v>
      </c>
      <c r="I27" s="484" t="s">
        <v>554</v>
      </c>
      <c r="J27" s="485" t="n">
        <f aca="false">(((F31-F27)/F27)/2)+1</f>
        <v>3.83333333333333</v>
      </c>
      <c r="K27" s="486" t="n">
        <f aca="false">INT((F31-F27)/F27)</f>
        <v>5</v>
      </c>
    </row>
    <row r="28" customFormat="false" ht="25.5" hidden="false" customHeight="false" outlineLevel="0" collapsed="false">
      <c r="B28" s="488" t="s">
        <v>556</v>
      </c>
      <c r="C28" s="478" t="n">
        <v>10</v>
      </c>
      <c r="D28" s="479" t="n">
        <f aca="false">C28/B27</f>
        <v>0.5</v>
      </c>
      <c r="E28" s="480" t="s">
        <v>557</v>
      </c>
      <c r="F28" s="481" t="n">
        <f aca="false">(C28/B27)*B29</f>
        <v>366</v>
      </c>
      <c r="G28" s="482" t="n">
        <f aca="false">F31/F28</f>
        <v>4</v>
      </c>
      <c r="H28" s="483" t="n">
        <f aca="false">J28-1</f>
        <v>1.5</v>
      </c>
      <c r="I28" s="484" t="s">
        <v>554</v>
      </c>
      <c r="J28" s="485" t="n">
        <f aca="false">(((F31-F28)/F28)/2)+1</f>
        <v>2.5</v>
      </c>
      <c r="K28" s="486" t="n">
        <f aca="false">INT((F31-F28)/F28)</f>
        <v>3</v>
      </c>
    </row>
    <row r="29" customFormat="false" ht="25.5" hidden="false" customHeight="false" outlineLevel="0" collapsed="false">
      <c r="B29" s="489" t="n">
        <v>732</v>
      </c>
      <c r="C29" s="478" t="n">
        <v>10</v>
      </c>
      <c r="D29" s="479" t="n">
        <f aca="false">C29/B27</f>
        <v>0.5</v>
      </c>
      <c r="E29" s="480" t="s">
        <v>558</v>
      </c>
      <c r="F29" s="481" t="n">
        <f aca="false">(C29/B27)*B29</f>
        <v>366</v>
      </c>
      <c r="G29" s="482" t="n">
        <f aca="false">F31/F29</f>
        <v>4</v>
      </c>
      <c r="H29" s="483" t="n">
        <f aca="false">J29-1</f>
        <v>1.5</v>
      </c>
      <c r="I29" s="484" t="s">
        <v>554</v>
      </c>
      <c r="J29" s="485" t="n">
        <f aca="false">(((F31-F29)/F29)/2)+1</f>
        <v>2.5</v>
      </c>
      <c r="K29" s="486" t="n">
        <f aca="false">INT((F31-F29)/F29)</f>
        <v>3</v>
      </c>
    </row>
    <row r="30" customFormat="false" ht="25.5" hidden="false" customHeight="false" outlineLevel="0" collapsed="false">
      <c r="B30" s="490" t="s">
        <v>559</v>
      </c>
      <c r="C30" s="478" t="n">
        <v>8</v>
      </c>
      <c r="D30" s="479" t="n">
        <f aca="false">C30/B27</f>
        <v>0.4</v>
      </c>
      <c r="E30" s="480" t="s">
        <v>560</v>
      </c>
      <c r="F30" s="481" t="n">
        <f aca="false">(C30/B27)*B29</f>
        <v>292.8</v>
      </c>
      <c r="G30" s="482" t="n">
        <f aca="false">F31/F30</f>
        <v>5</v>
      </c>
      <c r="H30" s="483" t="n">
        <f aca="false">J30-1</f>
        <v>2</v>
      </c>
      <c r="I30" s="484" t="s">
        <v>554</v>
      </c>
      <c r="J30" s="485" t="n">
        <f aca="false">(((F31-F30)/F30)/2)+1</f>
        <v>3</v>
      </c>
      <c r="K30" s="486" t="n">
        <f aca="false">INT((F31-F30)/F30)</f>
        <v>4</v>
      </c>
    </row>
    <row r="31" customFormat="false" ht="18" hidden="false" customHeight="false" outlineLevel="0" collapsed="false">
      <c r="B31" s="491" t="n">
        <v>7</v>
      </c>
      <c r="C31" s="492" t="n">
        <f aca="false">B29/B31</f>
        <v>104.571428571429</v>
      </c>
      <c r="D31" s="492"/>
      <c r="E31" s="493" t="s">
        <v>561</v>
      </c>
      <c r="F31" s="494" t="n">
        <f aca="false">SUM(F26:F30)</f>
        <v>1464</v>
      </c>
      <c r="G31" s="495"/>
      <c r="H31" s="495"/>
      <c r="I31" s="495"/>
      <c r="J31" s="495"/>
      <c r="K31" s="496"/>
    </row>
    <row r="33" customFormat="false" ht="42.75" hidden="false" customHeight="true" outlineLevel="0" collapsed="false">
      <c r="B33" s="498" t="s">
        <v>545</v>
      </c>
      <c r="C33" s="471" t="s">
        <v>546</v>
      </c>
      <c r="D33" s="472" t="n">
        <f aca="false">SUM(D34:D38)</f>
        <v>1</v>
      </c>
      <c r="E33" s="473" t="s">
        <v>564</v>
      </c>
      <c r="F33" s="474" t="s">
        <v>548</v>
      </c>
      <c r="G33" s="475" t="s">
        <v>549</v>
      </c>
      <c r="H33" s="476" t="s">
        <v>550</v>
      </c>
      <c r="I33" s="476"/>
      <c r="J33" s="476"/>
      <c r="K33" s="477" t="s">
        <v>551</v>
      </c>
    </row>
    <row r="34" customFormat="false" ht="15.75" hidden="false" customHeight="false" outlineLevel="0" collapsed="false">
      <c r="B34" s="409" t="s">
        <v>552</v>
      </c>
      <c r="C34" s="478" t="n">
        <v>4</v>
      </c>
      <c r="D34" s="479" t="n">
        <f aca="false">C34/B35</f>
        <v>0.2</v>
      </c>
      <c r="E34" s="480" t="s">
        <v>553</v>
      </c>
      <c r="F34" s="481" t="n">
        <f aca="false">(C34/B35)*B37</f>
        <v>29</v>
      </c>
      <c r="G34" s="482" t="n">
        <f aca="false">F39/F34</f>
        <v>5</v>
      </c>
      <c r="H34" s="483" t="n">
        <f aca="false">J34-1</f>
        <v>2</v>
      </c>
      <c r="I34" s="484" t="s">
        <v>554</v>
      </c>
      <c r="J34" s="485" t="n">
        <f aca="false">(((F39-F34)/F34)/2)+1</f>
        <v>3</v>
      </c>
      <c r="K34" s="486" t="n">
        <f aca="false">INT((F39-F34)/F34)</f>
        <v>4</v>
      </c>
    </row>
    <row r="35" customFormat="false" ht="25.5" hidden="false" customHeight="false" outlineLevel="0" collapsed="false">
      <c r="B35" s="487" t="n">
        <v>20</v>
      </c>
      <c r="C35" s="478" t="n">
        <v>2</v>
      </c>
      <c r="D35" s="479" t="n">
        <f aca="false">C35/B35</f>
        <v>0.1</v>
      </c>
      <c r="E35" s="480" t="s">
        <v>555</v>
      </c>
      <c r="F35" s="481" t="n">
        <f aca="false">(C35/B35)*B37</f>
        <v>14.5</v>
      </c>
      <c r="G35" s="482" t="n">
        <f aca="false">F39/F35</f>
        <v>10</v>
      </c>
      <c r="H35" s="483" t="n">
        <f aca="false">J35-1</f>
        <v>4.5</v>
      </c>
      <c r="I35" s="484" t="s">
        <v>554</v>
      </c>
      <c r="J35" s="485" t="n">
        <f aca="false">(((F39-F35)/F35)/2)+1</f>
        <v>5.5</v>
      </c>
      <c r="K35" s="486" t="n">
        <f aca="false">INT((F39-F35)/F35)</f>
        <v>9</v>
      </c>
    </row>
    <row r="36" customFormat="false" ht="25.5" hidden="false" customHeight="false" outlineLevel="0" collapsed="false">
      <c r="B36" s="488" t="s">
        <v>556</v>
      </c>
      <c r="C36" s="478" t="n">
        <v>4</v>
      </c>
      <c r="D36" s="479" t="n">
        <f aca="false">C36/B35</f>
        <v>0.2</v>
      </c>
      <c r="E36" s="480" t="s">
        <v>557</v>
      </c>
      <c r="F36" s="481" t="n">
        <f aca="false">(C36/B35)*B37</f>
        <v>29</v>
      </c>
      <c r="G36" s="482" t="n">
        <f aca="false">F39/F36</f>
        <v>5</v>
      </c>
      <c r="H36" s="483" t="n">
        <f aca="false">J36-1</f>
        <v>2</v>
      </c>
      <c r="I36" s="484" t="s">
        <v>554</v>
      </c>
      <c r="J36" s="485" t="n">
        <f aca="false">(((F39-F36)/F36)/2)+1</f>
        <v>3</v>
      </c>
      <c r="K36" s="486" t="n">
        <f aca="false">INT((F39-F36)/F36)</f>
        <v>4</v>
      </c>
    </row>
    <row r="37" customFormat="false" ht="25.5" hidden="false" customHeight="false" outlineLevel="0" collapsed="false">
      <c r="B37" s="489" t="n">
        <v>145</v>
      </c>
      <c r="C37" s="478" t="n">
        <v>6</v>
      </c>
      <c r="D37" s="479" t="n">
        <f aca="false">C37/B35</f>
        <v>0.3</v>
      </c>
      <c r="E37" s="480" t="s">
        <v>558</v>
      </c>
      <c r="F37" s="481" t="n">
        <f aca="false">(C37/B35)*B37</f>
        <v>43.5</v>
      </c>
      <c r="G37" s="482" t="n">
        <f aca="false">F39/F37</f>
        <v>3.33333333333333</v>
      </c>
      <c r="H37" s="483" t="n">
        <f aca="false">J37-1</f>
        <v>1.16666666666667</v>
      </c>
      <c r="I37" s="484" t="s">
        <v>554</v>
      </c>
      <c r="J37" s="485" t="n">
        <f aca="false">(((F39-F37)/F37)/2)+1</f>
        <v>2.16666666666667</v>
      </c>
      <c r="K37" s="486" t="n">
        <f aca="false">INT((F39-F37)/F37)</f>
        <v>2</v>
      </c>
    </row>
    <row r="38" customFormat="false" ht="25.5" hidden="false" customHeight="false" outlineLevel="0" collapsed="false">
      <c r="B38" s="490" t="s">
        <v>559</v>
      </c>
      <c r="C38" s="478" t="n">
        <v>4</v>
      </c>
      <c r="D38" s="479" t="n">
        <f aca="false">C38/B35</f>
        <v>0.2</v>
      </c>
      <c r="E38" s="480" t="s">
        <v>560</v>
      </c>
      <c r="F38" s="481" t="n">
        <f aca="false">(C38/B35)*B37</f>
        <v>29</v>
      </c>
      <c r="G38" s="482" t="n">
        <f aca="false">F39/F38</f>
        <v>5</v>
      </c>
      <c r="H38" s="483" t="n">
        <f aca="false">J38-1</f>
        <v>2</v>
      </c>
      <c r="I38" s="484" t="s">
        <v>554</v>
      </c>
      <c r="J38" s="485" t="n">
        <f aca="false">(((F39-F38)/F38)/2)+1</f>
        <v>3</v>
      </c>
      <c r="K38" s="486" t="n">
        <f aca="false">INT((F39-F38)/F38)</f>
        <v>4</v>
      </c>
    </row>
    <row r="39" customFormat="false" ht="18" hidden="false" customHeight="false" outlineLevel="0" collapsed="false">
      <c r="B39" s="491" t="n">
        <v>4</v>
      </c>
      <c r="C39" s="492" t="n">
        <f aca="false">B37/B39</f>
        <v>36.25</v>
      </c>
      <c r="D39" s="492"/>
      <c r="E39" s="493" t="s">
        <v>561</v>
      </c>
      <c r="F39" s="494" t="n">
        <f aca="false">SUM(F34:F38)</f>
        <v>145</v>
      </c>
      <c r="G39" s="495"/>
      <c r="H39" s="495"/>
      <c r="I39" s="495"/>
      <c r="J39" s="495"/>
      <c r="K39" s="496"/>
    </row>
    <row r="42" customFormat="false" ht="12.75" hidden="false" customHeight="false" outlineLevel="0" collapsed="false">
      <c r="B42" s="499" t="s">
        <v>565</v>
      </c>
      <c r="C42" s="499"/>
      <c r="D42" s="499"/>
      <c r="E42" s="499"/>
    </row>
    <row r="43" customFormat="false" ht="12.75" hidden="false" customHeight="false" outlineLevel="0" collapsed="false">
      <c r="B43" s="500" t="n">
        <v>36</v>
      </c>
      <c r="C43" s="500"/>
      <c r="D43" s="501" t="n">
        <v>145</v>
      </c>
      <c r="E43" s="501"/>
    </row>
    <row r="44" customFormat="false" ht="14.25" hidden="false" customHeight="false" outlineLevel="0" collapsed="false">
      <c r="B44" s="502" t="n">
        <v>1</v>
      </c>
      <c r="C44" s="502"/>
      <c r="D44" s="503" t="n">
        <f aca="false">(D43/B43)*B44</f>
        <v>4.02777777777778</v>
      </c>
      <c r="E44" s="504" t="s">
        <v>566</v>
      </c>
    </row>
    <row r="45" customFormat="false" ht="14.25" hidden="false" customHeight="false" outlineLevel="0" collapsed="false">
      <c r="B45" s="505" t="n">
        <v>1.6</v>
      </c>
      <c r="C45" s="505"/>
      <c r="D45" s="503" t="n">
        <f aca="false">(D44/B44)*B45</f>
        <v>6.44444444444445</v>
      </c>
      <c r="E45" s="504" t="s">
        <v>566</v>
      </c>
    </row>
    <row r="46" customFormat="false" ht="12.75" hidden="false" customHeight="false" outlineLevel="0" collapsed="false">
      <c r="B46" s="506" t="n">
        <v>18</v>
      </c>
      <c r="C46" s="506"/>
      <c r="D46" s="507"/>
      <c r="E46" s="508"/>
    </row>
    <row r="47" customFormat="false" ht="14.25" hidden="false" customHeight="false" outlineLevel="0" collapsed="false">
      <c r="B47" s="509"/>
      <c r="C47" s="510" t="s">
        <v>567</v>
      </c>
      <c r="D47" s="511" t="n">
        <f aca="false">D43/B46</f>
        <v>8.05555555555556</v>
      </c>
      <c r="E47" s="512" t="s">
        <v>566</v>
      </c>
    </row>
    <row r="50" customFormat="false" ht="15.75" hidden="false" customHeight="false" outlineLevel="0" collapsed="false">
      <c r="B50" s="513" t="s">
        <v>34</v>
      </c>
    </row>
    <row r="51" customFormat="false" ht="15.75" hidden="false" customHeight="false" outlineLevel="0" collapsed="false">
      <c r="B51" s="513"/>
    </row>
    <row r="52" customFormat="false" ht="15" hidden="false" customHeight="false" outlineLevel="0" collapsed="false">
      <c r="B52" s="78" t="s">
        <v>36</v>
      </c>
    </row>
    <row r="54" customFormat="false" ht="15" hidden="false" customHeight="false" outlineLevel="0" collapsed="false">
      <c r="B54" s="514" t="s">
        <v>568</v>
      </c>
    </row>
    <row r="55" customFormat="false" ht="12.75" hidden="false" customHeight="false" outlineLevel="0" collapsed="false">
      <c r="L55" s="72"/>
    </row>
  </sheetData>
  <mergeCells count="19">
    <mergeCell ref="A2:L2"/>
    <mergeCell ref="B3:K3"/>
    <mergeCell ref="B4:K4"/>
    <mergeCell ref="B5:K5"/>
    <mergeCell ref="B6:K6"/>
    <mergeCell ref="H8:J8"/>
    <mergeCell ref="C14:D14"/>
    <mergeCell ref="H17:J17"/>
    <mergeCell ref="C23:D23"/>
    <mergeCell ref="H25:J25"/>
    <mergeCell ref="C31:D31"/>
    <mergeCell ref="H33:J33"/>
    <mergeCell ref="C39:D39"/>
    <mergeCell ref="B42:E42"/>
    <mergeCell ref="B43:C43"/>
    <mergeCell ref="D43:E43"/>
    <mergeCell ref="B44:C44"/>
    <mergeCell ref="B45:C45"/>
    <mergeCell ref="B46:C46"/>
  </mergeCells>
  <hyperlinks>
    <hyperlink ref="B52" r:id="rId1" display="leboucher.joel@wanadoo.fr"/>
  </hyperlinks>
  <printOptions headings="false" gridLines="false" gridLinesSet="true" horizontalCentered="tru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2" width="17.28"/>
    <col collapsed="false" customWidth="true" hidden="false" outlineLevel="0" max="3" min="3" style="32" width="8.85"/>
    <col collapsed="false" customWidth="true" hidden="false" outlineLevel="0" max="4" min="4" style="32" width="9.41"/>
    <col collapsed="false" customWidth="true" hidden="false" outlineLevel="0" max="5" min="5" style="32" width="10.13"/>
    <col collapsed="false" customWidth="true" hidden="false" outlineLevel="0" max="6" min="6" style="32" width="8.85"/>
    <col collapsed="false" customWidth="true" hidden="false" outlineLevel="0" max="7" min="7" style="32" width="9.7"/>
    <col collapsed="false" customWidth="true" hidden="false" outlineLevel="0" max="8" min="8" style="32" width="15.13"/>
    <col collapsed="false" customWidth="true" hidden="false" outlineLevel="0" max="9" min="9" style="32" width="13.56"/>
    <col collapsed="false" customWidth="true" hidden="false" outlineLevel="0" max="10" min="10" style="32" width="6.7"/>
    <col collapsed="false" customWidth="false" hidden="false" outlineLevel="0" max="257" min="11" style="32" width="11.42"/>
  </cols>
  <sheetData>
    <row r="1" customFormat="false" ht="19.5" hidden="false" customHeight="false" outlineLevel="0" collapsed="false">
      <c r="B1" s="515" t="s">
        <v>569</v>
      </c>
      <c r="C1" s="515"/>
      <c r="D1" s="515"/>
      <c r="E1" s="515"/>
      <c r="F1" s="515"/>
      <c r="G1" s="515"/>
      <c r="H1" s="515"/>
      <c r="I1" s="515"/>
      <c r="J1" s="515"/>
    </row>
    <row r="3" customFormat="false" ht="38.25" hidden="false" customHeight="true" outlineLevel="0" collapsed="false">
      <c r="B3" s="516" t="s">
        <v>570</v>
      </c>
      <c r="C3" s="516"/>
      <c r="D3" s="516"/>
      <c r="E3" s="516"/>
      <c r="F3" s="516"/>
      <c r="G3" s="516"/>
      <c r="H3" s="516"/>
      <c r="I3" s="516"/>
      <c r="J3" s="516"/>
    </row>
    <row r="5" customFormat="false" ht="40.5" hidden="false" customHeight="true" outlineLevel="0" collapsed="false">
      <c r="B5" s="517" t="s">
        <v>571</v>
      </c>
      <c r="C5" s="518" t="s">
        <v>572</v>
      </c>
      <c r="D5" s="518" t="s">
        <v>573</v>
      </c>
      <c r="E5" s="518" t="s">
        <v>574</v>
      </c>
      <c r="F5" s="518" t="s">
        <v>575</v>
      </c>
      <c r="G5" s="518" t="s">
        <v>576</v>
      </c>
      <c r="H5" s="519" t="s">
        <v>577</v>
      </c>
      <c r="I5" s="520" t="s">
        <v>578</v>
      </c>
      <c r="J5" s="520"/>
    </row>
    <row r="6" customFormat="false" ht="26.25" hidden="false" customHeight="true" outlineLevel="0" collapsed="false">
      <c r="B6" s="521" t="s">
        <v>579</v>
      </c>
      <c r="C6" s="522" t="n">
        <v>5</v>
      </c>
      <c r="D6" s="522"/>
      <c r="E6" s="522"/>
      <c r="F6" s="522"/>
      <c r="G6" s="523"/>
      <c r="H6" s="524" t="n">
        <f aca="false">SUM(C6:G6)</f>
        <v>5</v>
      </c>
      <c r="I6" s="525" t="n">
        <v>8</v>
      </c>
      <c r="J6" s="526" t="s">
        <v>580</v>
      </c>
      <c r="K6" s="71"/>
      <c r="L6" s="71"/>
      <c r="M6" s="71"/>
      <c r="N6" s="71"/>
      <c r="O6" s="71"/>
      <c r="P6" s="71"/>
      <c r="Q6" s="71"/>
      <c r="R6" s="71"/>
      <c r="S6" s="71"/>
    </row>
    <row r="7" customFormat="false" ht="25.5" hidden="false" customHeight="false" outlineLevel="0" collapsed="false">
      <c r="B7" s="521" t="s">
        <v>581</v>
      </c>
      <c r="C7" s="522" t="n">
        <v>0</v>
      </c>
      <c r="D7" s="522" t="n">
        <v>1</v>
      </c>
      <c r="E7" s="522" t="n">
        <v>1</v>
      </c>
      <c r="F7" s="522"/>
      <c r="G7" s="523" t="n">
        <v>0</v>
      </c>
      <c r="H7" s="524" t="n">
        <f aca="false">SUM(C7:G7)</f>
        <v>2</v>
      </c>
      <c r="I7" s="525" t="n">
        <v>6</v>
      </c>
      <c r="J7" s="526" t="s">
        <v>580</v>
      </c>
      <c r="K7" s="71"/>
      <c r="L7" s="71"/>
      <c r="M7" s="71"/>
      <c r="N7" s="71"/>
      <c r="O7" s="71"/>
      <c r="P7" s="71"/>
      <c r="Q7" s="71"/>
      <c r="R7" s="71"/>
      <c r="S7" s="71"/>
    </row>
    <row r="8" customFormat="false" ht="38.25" hidden="false" customHeight="false" outlineLevel="0" collapsed="false">
      <c r="B8" s="521" t="s">
        <v>582</v>
      </c>
      <c r="C8" s="522"/>
      <c r="D8" s="522"/>
      <c r="E8" s="522"/>
      <c r="F8" s="522"/>
      <c r="G8" s="523" t="n">
        <v>0</v>
      </c>
      <c r="H8" s="524" t="n">
        <f aca="false">SUM(C8:G8)</f>
        <v>0</v>
      </c>
      <c r="I8" s="525" t="n">
        <v>4</v>
      </c>
      <c r="J8" s="526" t="s">
        <v>580</v>
      </c>
      <c r="K8" s="71"/>
      <c r="L8" s="71"/>
      <c r="M8" s="71"/>
      <c r="N8" s="71"/>
      <c r="O8" s="71"/>
      <c r="P8" s="71"/>
      <c r="Q8" s="71"/>
      <c r="R8" s="71"/>
      <c r="S8" s="71"/>
    </row>
    <row r="9" customFormat="false" ht="25.5" hidden="false" customHeight="false" outlineLevel="0" collapsed="false">
      <c r="B9" s="521" t="s">
        <v>583</v>
      </c>
      <c r="C9" s="522"/>
      <c r="D9" s="522" t="n">
        <v>2</v>
      </c>
      <c r="E9" s="522"/>
      <c r="F9" s="522"/>
      <c r="G9" s="523"/>
      <c r="H9" s="524" t="n">
        <f aca="false">SUM(C9:G9)</f>
        <v>2</v>
      </c>
      <c r="I9" s="525" t="n">
        <v>2</v>
      </c>
      <c r="J9" s="526" t="s">
        <v>580</v>
      </c>
      <c r="K9" s="71"/>
      <c r="L9" s="71"/>
      <c r="M9" s="71"/>
      <c r="N9" s="71"/>
      <c r="O9" s="71"/>
      <c r="P9" s="71"/>
      <c r="Q9" s="71"/>
      <c r="R9" s="71"/>
      <c r="S9" s="71"/>
    </row>
    <row r="10" customFormat="false" ht="25.5" hidden="false" customHeight="false" outlineLevel="0" collapsed="false">
      <c r="B10" s="527" t="s">
        <v>584</v>
      </c>
      <c r="C10" s="522" t="n">
        <v>11</v>
      </c>
      <c r="D10" s="522"/>
      <c r="E10" s="522"/>
      <c r="F10" s="522"/>
      <c r="G10" s="523" t="n">
        <v>9</v>
      </c>
      <c r="H10" s="524" t="n">
        <f aca="false">SUM(C10:G10)</f>
        <v>20</v>
      </c>
      <c r="I10" s="525" t="n">
        <v>15</v>
      </c>
      <c r="J10" s="526" t="s">
        <v>585</v>
      </c>
      <c r="K10" s="71"/>
      <c r="L10" s="71"/>
      <c r="M10" s="71"/>
      <c r="N10" s="71"/>
      <c r="O10" s="71"/>
      <c r="P10" s="71"/>
      <c r="Q10" s="71"/>
      <c r="R10" s="71"/>
      <c r="S10" s="71"/>
    </row>
    <row r="11" customFormat="false" ht="51" hidden="false" customHeight="false" outlineLevel="0" collapsed="false">
      <c r="B11" s="528" t="s">
        <v>586</v>
      </c>
      <c r="C11" s="522"/>
      <c r="D11" s="522"/>
      <c r="E11" s="522" t="n">
        <v>10</v>
      </c>
      <c r="F11" s="522"/>
      <c r="G11" s="523"/>
      <c r="H11" s="524" t="n">
        <f aca="false">SUM(C11:G11)</f>
        <v>10</v>
      </c>
      <c r="I11" s="525" t="n">
        <v>10</v>
      </c>
      <c r="J11" s="526"/>
      <c r="K11" s="71"/>
      <c r="L11" s="71"/>
      <c r="M11" s="71"/>
      <c r="N11" s="71"/>
      <c r="O11" s="71"/>
      <c r="P11" s="71"/>
      <c r="Q11" s="71"/>
      <c r="R11" s="71"/>
      <c r="S11" s="71"/>
    </row>
    <row r="12" customFormat="false" ht="38.25" hidden="false" customHeight="false" outlineLevel="0" collapsed="false">
      <c r="B12" s="529" t="s">
        <v>587</v>
      </c>
      <c r="C12" s="522"/>
      <c r="D12" s="522"/>
      <c r="E12" s="522" t="n">
        <v>10</v>
      </c>
      <c r="F12" s="522"/>
      <c r="G12" s="523"/>
      <c r="H12" s="524" t="n">
        <f aca="false">SUM(C12:G12)</f>
        <v>10</v>
      </c>
      <c r="I12" s="525" t="n">
        <v>10</v>
      </c>
      <c r="J12" s="526"/>
      <c r="K12" s="71"/>
      <c r="L12" s="71"/>
      <c r="M12" s="71"/>
      <c r="N12" s="71"/>
      <c r="O12" s="71"/>
      <c r="P12" s="71"/>
      <c r="Q12" s="71"/>
      <c r="R12" s="71"/>
      <c r="S12" s="71"/>
    </row>
    <row r="13" customFormat="false" ht="51" hidden="false" customHeight="false" outlineLevel="0" collapsed="false">
      <c r="B13" s="530" t="s">
        <v>588</v>
      </c>
      <c r="C13" s="522" t="n">
        <v>0</v>
      </c>
      <c r="D13" s="522" t="n">
        <v>4</v>
      </c>
      <c r="E13" s="522"/>
      <c r="F13" s="522"/>
      <c r="G13" s="523"/>
      <c r="H13" s="524" t="n">
        <f aca="false">SUM(C13:G13)</f>
        <v>4</v>
      </c>
      <c r="I13" s="525" t="n">
        <v>4</v>
      </c>
      <c r="J13" s="526" t="s">
        <v>585</v>
      </c>
      <c r="K13" s="71"/>
      <c r="L13" s="71"/>
      <c r="M13" s="71"/>
      <c r="N13" s="71"/>
      <c r="O13" s="71"/>
      <c r="P13" s="71"/>
      <c r="Q13" s="71"/>
      <c r="R13" s="71"/>
      <c r="S13" s="71"/>
    </row>
    <row r="14" customFormat="false" ht="15.75" hidden="false" customHeight="false" outlineLevel="0" collapsed="false">
      <c r="B14" s="530" t="s">
        <v>589</v>
      </c>
      <c r="C14" s="522"/>
      <c r="D14" s="522" t="n">
        <v>5</v>
      </c>
      <c r="E14" s="522"/>
      <c r="F14" s="522"/>
      <c r="G14" s="523"/>
      <c r="H14" s="524" t="n">
        <f aca="false">SUM(C14:G14)</f>
        <v>5</v>
      </c>
      <c r="I14" s="525" t="n">
        <v>4</v>
      </c>
      <c r="J14" s="526" t="s">
        <v>585</v>
      </c>
      <c r="K14" s="71"/>
      <c r="L14" s="71"/>
      <c r="M14" s="71"/>
      <c r="N14" s="71"/>
      <c r="O14" s="71"/>
      <c r="P14" s="71"/>
      <c r="Q14" s="71"/>
      <c r="R14" s="71"/>
      <c r="S14" s="71"/>
    </row>
    <row r="15" customFormat="false" ht="63.75" hidden="false" customHeight="false" outlineLevel="0" collapsed="false">
      <c r="B15" s="530" t="s">
        <v>590</v>
      </c>
      <c r="C15" s="522" t="n">
        <v>1</v>
      </c>
      <c r="D15" s="522" t="n">
        <v>2</v>
      </c>
      <c r="E15" s="522"/>
      <c r="F15" s="522"/>
      <c r="G15" s="523"/>
      <c r="H15" s="524" t="n">
        <f aca="false">SUM(C15:G15)</f>
        <v>3</v>
      </c>
      <c r="I15" s="525" t="n">
        <v>4</v>
      </c>
      <c r="J15" s="526" t="s">
        <v>580</v>
      </c>
      <c r="K15" s="71"/>
      <c r="L15" s="71"/>
      <c r="M15" s="71"/>
      <c r="N15" s="71"/>
      <c r="O15" s="71"/>
      <c r="P15" s="71"/>
      <c r="Q15" s="71"/>
      <c r="R15" s="71"/>
      <c r="S15" s="71"/>
    </row>
    <row r="16" customFormat="false" ht="51" hidden="false" customHeight="false" outlineLevel="0" collapsed="false">
      <c r="B16" s="531" t="s">
        <v>591</v>
      </c>
      <c r="C16" s="522" t="n">
        <v>0</v>
      </c>
      <c r="D16" s="522"/>
      <c r="E16" s="522"/>
      <c r="F16" s="522" t="n">
        <v>10</v>
      </c>
      <c r="G16" s="523" t="n">
        <v>0</v>
      </c>
      <c r="H16" s="524" t="n">
        <f aca="false">SUM(C16:G16)</f>
        <v>10</v>
      </c>
      <c r="I16" s="525" t="n">
        <v>10</v>
      </c>
      <c r="J16" s="526" t="s">
        <v>585</v>
      </c>
      <c r="K16" s="71"/>
      <c r="L16" s="71"/>
      <c r="M16" s="71"/>
      <c r="N16" s="71"/>
      <c r="O16" s="71"/>
      <c r="P16" s="71"/>
      <c r="Q16" s="71"/>
      <c r="R16" s="71"/>
      <c r="S16" s="71"/>
    </row>
    <row r="17" customFormat="false" ht="63.75" hidden="false" customHeight="false" outlineLevel="0" collapsed="false">
      <c r="B17" s="532" t="s">
        <v>592</v>
      </c>
      <c r="C17" s="533" t="n">
        <v>1</v>
      </c>
      <c r="D17" s="533"/>
      <c r="E17" s="533"/>
      <c r="F17" s="533" t="n">
        <v>5</v>
      </c>
      <c r="G17" s="534" t="n">
        <v>3</v>
      </c>
      <c r="H17" s="535" t="n">
        <f aca="false">SUM(C17:G17)</f>
        <v>9</v>
      </c>
      <c r="I17" s="525" t="n">
        <v>8</v>
      </c>
      <c r="J17" s="526" t="s">
        <v>585</v>
      </c>
      <c r="K17" s="71"/>
      <c r="L17" s="71"/>
      <c r="M17" s="71"/>
      <c r="N17" s="71"/>
      <c r="O17" s="71"/>
      <c r="P17" s="71"/>
      <c r="Q17" s="71"/>
      <c r="R17" s="71"/>
      <c r="S17" s="71"/>
    </row>
    <row r="18" customFormat="false" ht="15.75" hidden="false" customHeight="true" outlineLevel="0" collapsed="false">
      <c r="B18" s="536" t="s">
        <v>593</v>
      </c>
      <c r="C18" s="536"/>
      <c r="D18" s="536"/>
      <c r="E18" s="536"/>
      <c r="F18" s="536"/>
      <c r="G18" s="536"/>
      <c r="H18" s="536"/>
      <c r="I18" s="536"/>
      <c r="J18" s="536"/>
      <c r="K18" s="71"/>
      <c r="L18" s="71"/>
      <c r="M18" s="71"/>
      <c r="N18" s="71"/>
      <c r="O18" s="71"/>
      <c r="P18" s="71"/>
      <c r="Q18" s="71"/>
      <c r="R18" s="71"/>
      <c r="S18" s="71"/>
    </row>
    <row r="19" customFormat="false" ht="12.75" hidden="false" customHeight="false" outlineLevel="0" collapsed="false">
      <c r="B19" s="537" t="s">
        <v>594</v>
      </c>
      <c r="C19" s="537"/>
      <c r="D19" s="537"/>
      <c r="E19" s="537"/>
      <c r="F19" s="537"/>
      <c r="G19" s="537"/>
      <c r="H19" s="537"/>
      <c r="I19" s="537"/>
      <c r="J19" s="537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2.75" hidden="false" customHeight="false" outlineLevel="0" collapsed="false"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2.75" hidden="false" customHeight="false" outlineLevel="0" collapsed="false"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</row>
    <row r="23" customFormat="false" ht="12.75" hidden="false" customHeight="false" outlineLevel="0" collapsed="false"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</row>
    <row r="24" customFormat="false" ht="12.7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</row>
    <row r="25" customFormat="false" ht="12.75" hidden="false" customHeight="false" outlineLevel="0" collapsed="false"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</row>
    <row r="26" customFormat="false" ht="12.75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</row>
    <row r="27" customFormat="false" ht="12.75" hidden="false" customHeight="false" outlineLevel="0" collapsed="false"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</row>
    <row r="28" customFormat="false" ht="12.75" hidden="false" customHeight="false" outlineLevel="0" collapsed="false"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</row>
    <row r="29" customFormat="false" ht="12.75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</row>
    <row r="30" customFormat="false" ht="12.75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</row>
    <row r="31" customFormat="false" ht="12.7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</row>
    <row r="33" customFormat="false" ht="12.7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</row>
  </sheetData>
  <mergeCells count="5">
    <mergeCell ref="B1:J1"/>
    <mergeCell ref="B3:J3"/>
    <mergeCell ref="I5:J5"/>
    <mergeCell ref="B18:J18"/>
    <mergeCell ref="B19:J19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Z&amp;F-&amp;F-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1:46:07Z</dcterms:created>
  <dc:creator>Cuisine Centrale de Rochefort sur Mer</dc:creator>
  <dc:description/>
  <dc:language>en-US</dc:language>
  <cp:lastModifiedBy>PC</cp:lastModifiedBy>
  <cp:lastPrinted>2011-07-25T20:33:38Z</cp:lastPrinted>
  <dcterms:modified xsi:type="dcterms:W3CDTF">2013-03-03T08:23:01Z</dcterms:modified>
  <cp:revision>0</cp:revision>
  <dc:subject/>
  <dc:title/>
</cp:coreProperties>
</file>