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9" firstSheet="0" activeTab="0"/>
  </bookViews>
  <sheets>
    <sheet name="Aide" sheetId="1" state="visible" r:id="rId2"/>
    <sheet name="1 MENUS Plan" sheetId="2" state="visible" r:id="rId3"/>
    <sheet name="2 MENUS Plan Exemple" sheetId="3" state="visible" r:id="rId4"/>
    <sheet name="3 MENUS Plats" sheetId="4" state="visible" r:id="rId5"/>
    <sheet name="4 Codes couleurs" sheetId="5" state="visible" r:id="rId6"/>
    <sheet name="5 Fréquences" sheetId="6" state="visible" r:id="rId7"/>
    <sheet name="6 Claire VITET Strasbourg" sheetId="7" state="visible" r:id="rId8"/>
    <sheet name="7 Classement simplifié " sheetId="8" state="visible" r:id="rId9"/>
    <sheet name="Echirolles" sheetId="9" state="visible" r:id="rId10"/>
    <sheet name="Nutrition 2011" sheetId="10" state="visible" r:id="rId11"/>
    <sheet name="MENUS 1 SCOLAIRE " sheetId="11" state="visible" r:id="rId12"/>
    <sheet name="MENUS 2 SCOLAIRE " sheetId="12" state="visible" r:id="rId13"/>
    <sheet name="MENUS 3 SCOLAIRE" sheetId="13" state="visible" r:id="rId14"/>
    <sheet name="MENUS 4 SCOLAIRE" sheetId="14" state="visible" r:id="rId15"/>
    <sheet name="MENUS 5 SCOLAIRE" sheetId="15" state="visible" r:id="rId16"/>
    <sheet name="MENUS 6 SCOLAIRE" sheetId="16" state="visible" r:id="rId17"/>
    <sheet name="MENUS 7 SCOLAIRE" sheetId="17" state="visible" r:id="rId18"/>
    <sheet name="MENUS 1  SENIORS" sheetId="18" state="visible" r:id="rId19"/>
    <sheet name="MENUS 2 SENIORS " sheetId="19" state="visible" r:id="rId20"/>
    <sheet name="MENUS 3 SENIORS" sheetId="20" state="visible" r:id="rId21"/>
    <sheet name="MENUS 4 SENIORS" sheetId="21" state="visible" r:id="rId22"/>
    <sheet name="MENUS 5 SENIORS" sheetId="22" state="visible" r:id="rId23"/>
    <sheet name="MENUS 6 SENIORS" sheetId="23" state="visible" r:id="rId24"/>
    <sheet name="MENUS 7 SENIORS" sheetId="24" state="visible" r:id="rId25"/>
    <sheet name="Contrôle Annexe 3" sheetId="25" state="visible" r:id="rId26"/>
    <sheet name="Contrôle Annexe 4" sheetId="26" state="visible" r:id="rId27"/>
    <sheet name="Contrôle Annexe 5" sheetId="27" state="visible" r:id="rId28"/>
  </sheets>
  <externalReferences>
    <externalReference r:id="rId29"/>
    <externalReference r:id="rId30"/>
  </externalReferences>
  <definedNames>
    <definedName function="false" hidden="false" localSheetId="1" name="_xlnm.Print_Area" vbProcedure="false">'1 MENUS Plan'!$A$1:$K$85</definedName>
    <definedName function="false" hidden="false" localSheetId="2" name="_xlnm.Print_Area" vbProcedure="false">'2 MENUS Plan Exemple'!$A$1:$K$85</definedName>
    <definedName function="false" hidden="false" localSheetId="3" name="_xlnm.Print_Area" vbProcedure="false">'3 MENUS Plats'!$A$1:$AF$252</definedName>
    <definedName function="false" hidden="false" localSheetId="4" name="_xlnm.Print_Area" vbProcedure="false">'4 Codes couleurs'!$A$1:$F$41</definedName>
    <definedName function="false" hidden="false" localSheetId="4" name="_xlnm.Print_Titles" vbProcedure="false">'4 Codes couleurs'!$1:$1</definedName>
    <definedName function="false" hidden="false" localSheetId="5" name="_xlnm.Print_Area" vbProcedure="false">'5 Fréquences'!$A$1:$F$168</definedName>
    <definedName function="false" hidden="false" localSheetId="5" name="_xlnm.Print_Titles" vbProcedure="false">'5 Fréquences'!$1:$2</definedName>
    <definedName function="false" hidden="false" localSheetId="6" name="_xlnm.Print_Area" vbProcedure="false">'6 Claire VITET Strasbourg'!$A$1:$I$40</definedName>
    <definedName function="false" hidden="false" localSheetId="6" name="_xlnm.Print_Titles" vbProcedure="false">'6 Claire VITET Strasbourg'!$1:$1</definedName>
    <definedName function="false" hidden="false" localSheetId="0" name="_xlnm.Print_Area" vbProcedure="false">Aide!$A$1:$V$87</definedName>
    <definedName function="false" hidden="false" localSheetId="0" name="_xlnm.Print_Titles" vbProcedure="false">Aide!$1:$3</definedName>
    <definedName function="false" hidden="false" localSheetId="24" name="_xlnm.Print_Area" vbProcedure="false">'Contrôle Annexe 3'!$A$1:$L$33</definedName>
    <definedName function="false" hidden="false" localSheetId="25" name="_xlnm.Print_Area" vbProcedure="false">'Contrôle Annexe 4'!$A$1:$L$63</definedName>
    <definedName function="false" hidden="false" localSheetId="26" name="_xlnm.Print_Area" vbProcedure="false">'Contrôle Annexe 5'!$A$1:$L$65</definedName>
    <definedName function="false" hidden="false" localSheetId="8" name="_xlnm.Print_Area" vbProcedure="false">Echirolles!$A$1:$C$51</definedName>
    <definedName function="false" hidden="false" localSheetId="17" name="_xlnm.Print_Area" vbProcedure="false">'MENUS 1  SENIORS'!$A$1:$I$44</definedName>
    <definedName function="false" hidden="false" localSheetId="10" name="_xlnm.Print_Area" vbProcedure="false">'MENUS 1 SCOLAIRE '!$B$1:$H$42</definedName>
    <definedName function="false" hidden="false" localSheetId="11" name="_xlnm.Print_Area" vbProcedure="false">'MENUS 2 SCOLAIRE '!$B$1:$H$42</definedName>
    <definedName function="false" hidden="false" localSheetId="18" name="_xlnm.Print_Area" vbProcedure="false">'MENUS 2 SENIORS '!$A$1:$I$44</definedName>
    <definedName function="false" hidden="false" localSheetId="12" name="_xlnm.Print_Area" vbProcedure="false">'MENUS 3 SCOLAIRE'!$B$1:$H$42</definedName>
    <definedName function="false" hidden="false" localSheetId="19" name="_xlnm.Print_Area" vbProcedure="false">'MENUS 3 SENIORS'!$A$1:$I$44</definedName>
    <definedName function="false" hidden="false" localSheetId="13" name="_xlnm.Print_Area" vbProcedure="false">'MENUS 4 SCOLAIRE'!$B$1:$H$42</definedName>
    <definedName function="false" hidden="false" localSheetId="20" name="_xlnm.Print_Area" vbProcedure="false">'MENUS 4 SENIORS'!$A$1:$I$44</definedName>
    <definedName function="false" hidden="false" localSheetId="14" name="_xlnm.Print_Area" vbProcedure="false">'MENUS 5 SCOLAIRE'!$B$1:$H$42</definedName>
    <definedName function="false" hidden="false" localSheetId="21" name="_xlnm.Print_Area" vbProcedure="false">'MENUS 5 SENIORS'!$A$1:$I$44</definedName>
    <definedName function="false" hidden="false" localSheetId="15" name="_xlnm.Print_Area" vbProcedure="false">'MENUS 6 SCOLAIRE'!$B$1:$H$42</definedName>
    <definedName function="false" hidden="false" localSheetId="22" name="_xlnm.Print_Area" vbProcedure="false">'MENUS 6 SENIORS'!$A$1:$I$44</definedName>
    <definedName function="false" hidden="false" localSheetId="16" name="_xlnm.Print_Area" vbProcedure="false">'MENUS 7 SCOLAIRE'!$B$1:$H$41</definedName>
    <definedName function="false" hidden="false" localSheetId="23" name="_xlnm.Print_Area" vbProcedure="false">'MENUS 7 SENIORS'!$A$1:$I$44</definedName>
    <definedName function="false" hidden="false" localSheetId="9" name="_xlnm.Print_Area" vbProcedure="false">'Nutrition 2011'!$A$1:$J$931</definedName>
    <definedName function="false" hidden="false" localSheetId="9" name="_xlnm.Print_Titles" vbProcedure="false">'Nutrition 2011'!$1:$8</definedName>
    <definedName function="false" hidden="false" name="DESSERT_contenant_plus_de_15___de_lipides" vbProcedure="false">'3 MENUS Plats'!$AD$9:$AD$251</definedName>
    <definedName function="false" hidden="false" name="DESSERT_fruits_crus" vbProcedure="false">'3 MENUS Plats'!$AC$9:$AC$251</definedName>
    <definedName function="false" hidden="false" name="DESSERT_fruits_cuits" vbProcedure="false">'3 MENUS Plats'!$AB$9:$AB$251</definedName>
    <definedName function="false" hidden="false" name="DESSERT__moins__15__MG__et___de_20g_glucides" vbProcedure="false">'3 MENUS Plats'!$AE$9:$AE$251</definedName>
    <definedName function="false" hidden="false" name="FROMAGE_calcium_entre_100mg_et_moins_de_150mg" vbProcedure="false">'3 MENUS Plats'!$W$9:$W$251</definedName>
    <definedName function="false" hidden="false" name="FROMAGE____150mg_de_calcium" vbProcedure="false">'3 MENUS Plats'!$Y$9:$Y$251</definedName>
    <definedName function="false" hidden="false" name="HO_cuidités" vbProcedure="false">'3 MENUS Plats'!$E$9:$E$251</definedName>
    <definedName function="false" hidden="false" name="HO_Pré_Frit" vbProcedure="false">'3 MENUS Plats'!$C$9:$C$251</definedName>
    <definedName function="false" hidden="false" name="HO__15___MG" vbProcedure="false">'3 MENUS Plats'!$B$9:$B$251</definedName>
    <definedName function="false" hidden="false" name="HO__crudités" vbProcedure="false">'3 MENUS Plats'!$D$9:$D$251</definedName>
    <definedName function="false" hidden="false" name="H_O_COMPOSÉS" vbProcedure="false">'3 MENUS Plats'!$F$9:$F$251</definedName>
    <definedName function="false" hidden="false" name="H_O_Féculents" vbProcedure="false">'3 MENUS Plats'!$H$9:$H$251</definedName>
    <definedName function="false" hidden="false" name="LAITAGES_desserts_lactés___de_100mg_calcium_moins_5g_lipides" vbProcedure="false">'3 MENUS Plats'!$AA$9:$AA$251</definedName>
    <definedName function="false" hidden="false" name="LÉGUMES_COMPOSÉS" vbProcedure="false">'3 MENUS Plats'!$S$9:$S$251</definedName>
    <definedName function="false" hidden="false" name="Légumes_CUITS__autres_que_secs" vbProcedure="false">'3 MENUS Plats'!$T$9:$T$251</definedName>
    <definedName function="false" hidden="false" name="LÉGUMES_FÉCULENTS" vbProcedure="false">'3 MENUS Plats'!$U$9:$U$251</definedName>
    <definedName function="false" hidden="false" name="LÉGUMES__GRAS" vbProcedure="false">'3 MENUS Plats'!$V$9:$V$251</definedName>
    <definedName function="false" hidden="false" name="PLAT_COMPLET" vbProcedure="false">'3 MENUS Plats'!$P$9:$P$251</definedName>
    <definedName function="false" hidden="false" name="PLAT_Filet_de_Poisson_100" vbProcedure="false">'3 MENUS Plats'!$I$9:$I$251</definedName>
    <definedName function="false" hidden="false" name="PLAT_Frits_ou_pré_frits___15___MG" vbProcedure="false">'3 MENUS Plats'!$L$9:$L$251</definedName>
    <definedName function="false" hidden="false" name="PLAT_moins_de_70___protidique" vbProcedure="false">'3 MENUS Plats'!$J$9:$J$251</definedName>
    <definedName function="false" hidden="false" name="PLAT_POISSON__B" vbProcedure="false">'3 MENUS Plats'!$R$9:$R$251</definedName>
    <definedName function="false" hidden="false" name="PLAT_Viandes_non_hachées" vbProcedure="false">'3 MENUS Plats'!$K$9:$K$251</definedName>
    <definedName function="false" hidden="false" name="PLAT__70___de_poisson__et_ayant_un_P_L__ou___2" vbProcedure="false">'3 MENUS Plats'!$Q$9:$Q$251</definedName>
    <definedName function="false" hidden="false" name="PLAT__NI_LIMITE_NI_ENCOURAGE" vbProcedure="false">'3 MENUS Plats'!$O$9:$O$251</definedName>
    <definedName function="false" hidden="false" name="PLAT__P_L__ou___à_1" vbProcedure="false">'3 MENUS Plats'!$N$9:$N$251</definedName>
    <definedName function="false" hidden="false" name="X_Werte" vbProcedure="false">OFFSET('[2]Suivi d''activité'!$C$7,1,0,COUNTA('[2]Suivi d''activité'!$C$8:$C$20),1)</definedName>
    <definedName function="false" hidden="false" name="Y1_Werte" vbProcedure="false">OFFSET('[2]Suivi d''activité'!$D$7,1,0,COUNT('[2]Suivi d''activité'!$D$8:$D$20),1)</definedName>
    <definedName function="false" hidden="false" name="Y2_Werte" vbProcedure="false">OFFSET('[2]Suivi d''activité'!$E$7,1,0,COUNT('[2]Suivi d''activité'!$E$8:$E$20),1)</definedName>
    <definedName function="false" hidden="false" localSheetId="3" name="Excel_BuiltIn__FilterDatabase" vbProcedure="false">'3 MENUS Plats'!$B$9:$B$250</definedName>
    <definedName function="false" hidden="false" localSheetId="7" name="Excel_BuiltIn_Print_Area" vbProcedure="false">#REF!</definedName>
    <definedName function="false" hidden="false" localSheetId="7" name="Excel_BuiltIn__FilterDatabase" vbProcedure="false">#REF!</definedName>
    <definedName function="false" hidden="false" localSheetId="24" name="Apports" vbProcedure="false">[1]Recettes!$N$11:$N$20</definedName>
    <definedName function="false" hidden="false" localSheetId="24" name="Classification" vbProcedure="false">[1]Recettes!$M$11:$M$20</definedName>
    <definedName function="false" hidden="false" localSheetId="24" name="Familles" vbProcedure="false">[1]Recettes!$L$11:$L$20</definedName>
    <definedName function="false" hidden="false" localSheetId="24" name="Unités" vbProcedure="false">[1]Recettes!$K$11:$K$23</definedName>
    <definedName function="false" hidden="false" localSheetId="25" name="Apports" vbProcedure="false">[1]Recettes!$N$11:$N$20</definedName>
    <definedName function="false" hidden="false" localSheetId="25" name="Classification" vbProcedure="false">[1]Recettes!$M$11:$M$20</definedName>
    <definedName function="false" hidden="false" localSheetId="25" name="Familles" vbProcedure="false">[1]Recettes!$L$11:$L$20</definedName>
    <definedName function="false" hidden="false" localSheetId="25" name="Unités" vbProcedure="false">[1]Recettes!$K$11:$K$23</definedName>
    <definedName function="false" hidden="false" localSheetId="26" name="Apports" vbProcedure="false">[1]Recettes!$N$11:$N$20</definedName>
    <definedName function="false" hidden="false" localSheetId="26" name="Classification" vbProcedure="false">[1]Recettes!$M$11:$M$20</definedName>
    <definedName function="false" hidden="false" localSheetId="26" name="Familles" vbProcedure="false">[1]Recettes!$L$11:$L$20</definedName>
    <definedName function="false" hidden="false" localSheetId="26" name="Unités" vbProcedure="false">[1]Recettes!$K$11:$K$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73" uniqueCount="2965">
  <si>
    <t xml:space="preserve">Festival des Menus GEMRCN  2011 . 1</t>
  </si>
  <si>
    <t xml:space="preserve">Objectif du document :</t>
  </si>
  <si>
    <t xml:space="preserve">Vous aider à créer vos menus en respectant le GEMRCN</t>
  </si>
  <si>
    <t xml:space="preserve">Avant de commencer :</t>
  </si>
  <si>
    <t xml:space="preserve">Je remercie les professionnels qui ont publiés divers documents sur le net, Monsieur Redon et Madame Genet de la cuisine centrale d'Echirolles,  Madame Vitet qui a travaillé sur le projet CAAPS au Rectorat de Strasbourg.</t>
  </si>
  <si>
    <t xml:space="preserve">Liens Echirolles</t>
  </si>
  <si>
    <t xml:space="preserve">http://www.ville-echirolles.fr/developpement-durable/index.php?&amp;alias=alimentation-vie-durable</t>
  </si>
  <si>
    <t xml:space="preserve">http://www.ledauphine.com/isere-sud/2010/01/27/dans-les-coulisses-de-la-cuisine-centrale-du-conseil-general</t>
  </si>
  <si>
    <t xml:space="preserve">https://www.isere.fr/education/manger-au-college/cuisines_mutualisees/Pages/default.aspx</t>
  </si>
  <si>
    <t xml:space="preserve">Règles de fonctionnement de la restauration scolaire 12 - Echiroll</t>
  </si>
  <si>
    <t xml:space="preserve">http://www.grenoble.fr/239-restauration-scolaire.htm</t>
  </si>
  <si>
    <t xml:space="preserve">http://www.cite-echirolles.fr/article-restauration-scolaire--tracabilite-et-securite~4tq38kn6efr5.html</t>
  </si>
  <si>
    <t xml:space="preserve">http://www.calameo.com/books/0002199637ba39961169f</t>
  </si>
  <si>
    <t xml:space="preserve">http://www.ville-echirolles.fr/au-quotidien/quotidien-scolaire-restaurants.html</t>
  </si>
  <si>
    <t xml:space="preserve">Communiqué Restauration scolaire : Echirolles privilégie la ...</t>
  </si>
  <si>
    <t xml:space="preserve">Actes de la journée Programme National Nutrition Santé - Education</t>
  </si>
  <si>
    <t xml:space="preserve">Je remercie également tous les anonymes "bénévoles" du net, les associations, Serge Raynaud et  la presse professionnelle qui fait un travail formidable</t>
  </si>
  <si>
    <t xml:space="preserve">Le module de base</t>
  </si>
  <si>
    <t xml:space="preserve">"1 Menus Plan " avec son tableau de bord colonnes M à T (représenté pour exemple ci-dessous)</t>
  </si>
  <si>
    <t xml:space="preserve">Les documents listés en A sont datés à partir du tableau de cet onglet : "1 Menus Plan "</t>
  </si>
  <si>
    <t xml:space="preserve">Saisissez les dates des menus sur fond jaune et indiquez le nombre de menus à sevir pour la période</t>
  </si>
  <si>
    <t xml:space="preserve">TABLEAU DE BORD : Cellules à saisir (fond jaune seulement) pour affichage sur le plan alimentaire - les menus et les annexes</t>
  </si>
  <si>
    <t xml:space="preserve">Première semaine N°</t>
  </si>
  <si>
    <t xml:space="preserve">Dernière semaine N°</t>
  </si>
  <si>
    <t xml:space="preserve">Premier service (menus)</t>
  </si>
  <si>
    <t xml:space="preserve">Dernier service (menus)</t>
  </si>
  <si>
    <t xml:space="preserve">A</t>
  </si>
  <si>
    <t xml:space="preserve">PLAN DE MENU</t>
  </si>
  <si>
    <t xml:space="preserve">Nombre de menus</t>
  </si>
  <si>
    <t xml:space="preserve">Plan Alimentaire sur :</t>
  </si>
  <si>
    <t xml:space="preserve">en liaison avec tous les documents</t>
  </si>
  <si>
    <t xml:space="preserve">SCOLAIRE..DÉJEUNERS </t>
  </si>
  <si>
    <t xml:space="preserve">Contrôle Annexe 3  et MENUS (avec 5 jours de menus par feuille)</t>
  </si>
  <si>
    <t xml:space="preserve">SENIORS   DEJEUNERS</t>
  </si>
  <si>
    <t xml:space="preserve">Contrôle  Annexe 5 et MENUS (avec 7 jours de menus par feuille)</t>
  </si>
  <si>
    <t xml:space="preserve">SENIORS  .. DINERS</t>
  </si>
  <si>
    <t xml:space="preserve">Contrôle  Annexe 5  et MENUS (avec 7 jours de menus par feuille)</t>
  </si>
  <si>
    <t xml:space="preserve">Liaisons</t>
  </si>
  <si>
    <t xml:space="preserve">"1 Menus Plan " est lié aux 7 menus Scolaires et 7 Menus seniors</t>
  </si>
  <si>
    <t xml:space="preserve">Exemple</t>
  </si>
  <si>
    <t xml:space="preserve">Regardez "2 MENUS Plan exemple" et créez vos menus en collant des plats choisis dans les listes sur l'onglet 3 "MENUS Plats"</t>
  </si>
  <si>
    <t xml:space="preserve">Onglet 3 "MENUS Plats"</t>
  </si>
  <si>
    <t xml:space="preserve">A vous de compléter les listes puis Copiez / Coller les plats qui vous conviennent sur le plan "1 Menus Plan"</t>
  </si>
  <si>
    <t xml:space="preserve">ne changez pas l'intitulé des colonnes sur la ligne vert clair enregistré comme "NOM" lorsque vous cliquez sur le petit triangle noir sur la barre de texte à gauche près de la zone Nom.</t>
  </si>
  <si>
    <t xml:space="preserve">Onglet 4 "code couleurs"</t>
  </si>
  <si>
    <t xml:space="preserve">A vous de choisir les couleurs qui vous conviennent pour les listes de l'onglet 3</t>
  </si>
  <si>
    <t xml:space="preserve">Onglets 5 "Fréquence" 6 et Nutrition</t>
  </si>
  <si>
    <t xml:space="preserve">un aide mémoire de l'onglet "NUTRITION 2011" lisez également "6 Claire VITET" et les recommandations du Conseil Général de l'Isère onglet Echirolles</t>
  </si>
  <si>
    <t xml:space="preserve">"7 classement simplifié"</t>
  </si>
  <si>
    <t xml:space="preserve">A voir comme les onglets : "Printemps fruits/légumes" -  "Eté fruits/légumes" - "Automne fruits/légumes" - "Hiver fruits/légumes" -</t>
  </si>
  <si>
    <t xml:space="preserve">Menus Scolaires et Seniors (de 1 à 7) font partie du module de base</t>
  </si>
  <si>
    <t xml:space="preserve">Vous avez 7 menus de chaque qui correspondent à ce que vous avez saisi ou copié sur l'onglet "1 MENUS Plan"</t>
  </si>
  <si>
    <t xml:space="preserve">Regardez les mises en formes possibles ; explication sur ces feuilles à partir de la colonne K</t>
  </si>
  <si>
    <t xml:space="preserve">Ces menus peuvent vous servir à l'affichage en masquant les effectis - "police couleur blanc" et en ajoutant de la couleur pour les plats</t>
  </si>
  <si>
    <t xml:space="preserve">Mais vous pouvez également les utiliser pour que vos clients vous envoient ou vous "faxent" leurs effectifs</t>
  </si>
  <si>
    <t xml:space="preserve">les Contrôles sont également liés à 1 MENU Plan</t>
  </si>
  <si>
    <t xml:space="preserve">Pour contrôler les fréquences utilisez le ou les tableaux "Contrôle annexe 3 - 4 - 5 ,</t>
  </si>
  <si>
    <t xml:space="preserve">Les cellules </t>
  </si>
  <si>
    <t xml:space="preserve">Combien de repas</t>
  </si>
  <si>
    <t xml:space="preserve">sont liées  à 1 MENU Plan par les cellules N - O - P - Q</t>
  </si>
  <si>
    <t xml:space="preserve">vous pouvez supprimer la liaison et saisir le nombre qui correspond au nombre de menus servis</t>
  </si>
  <si>
    <t xml:space="preserve">Dans les tableaux indiquez (cellules fond blanc) le nombre de plats servis pour chaque critère.</t>
  </si>
  <si>
    <t xml:space="preserve">Pour vous simplifier les contrôles vous pouvez décider de ne faire que des plans de 20 menus sur l'onglet "1 MENUS Plan"</t>
  </si>
  <si>
    <t xml:space="preserve">et créer autant de dossiers que de plans de 20 menus</t>
  </si>
  <si>
    <t xml:space="preserve">Sur le net</t>
  </si>
  <si>
    <t xml:space="preserve">Pour compléter votre documentation vous pouvez cliquer sur les liens suivant :</t>
  </si>
  <si>
    <t xml:space="preserve">http://uprm.pagesperso-orange.fr/plansite.htm</t>
  </si>
  <si>
    <t xml:space="preserve">http://www.hotellerie-restauration.ac-versailles.fr/spip.php?article1212</t>
  </si>
  <si>
    <t xml:space="preserve">A diffuser largement</t>
  </si>
  <si>
    <t xml:space="preserve">Bonne utilisation; à diffuser largement si vous jugez ce document utile </t>
  </si>
  <si>
    <t xml:space="preserve">Salutations</t>
  </si>
  <si>
    <t xml:space="preserve">leboucher.joel@wanadoo.fr</t>
  </si>
  <si>
    <t xml:space="preserve">Remerciements</t>
  </si>
  <si>
    <t xml:space="preserve">Le graphisme de ce document d'aide à pu être réalisé grace à Fabrice JACOB et David AUBERT qui ont édité SPACEe; je vous invite à visiter leur site en cliquant sur le lien</t>
  </si>
  <si>
    <t xml:space="preserve">Description:</t>
  </si>
  <si>
    <r>
      <rPr>
        <sz val="11"/>
        <rFont val="Arial"/>
        <family val="2"/>
      </rPr>
      <t xml:space="preserve">SPACE pour </t>
    </r>
    <r>
      <rPr>
        <b val="true"/>
        <sz val="11"/>
        <rFont val="Arial"/>
        <family val="2"/>
      </rPr>
      <t xml:space="preserve">S</t>
    </r>
    <r>
      <rPr>
        <sz val="11"/>
        <rFont val="Arial"/>
        <family val="2"/>
      </rPr>
      <t xml:space="preserve">uivi et </t>
    </r>
    <r>
      <rPr>
        <b val="true"/>
        <sz val="11"/>
        <rFont val="Arial"/>
        <family val="2"/>
      </rPr>
      <t xml:space="preserve">P</t>
    </r>
    <r>
      <rPr>
        <sz val="11"/>
        <rFont val="Arial"/>
        <family val="2"/>
      </rPr>
      <t xml:space="preserve">rogrammation d'</t>
    </r>
    <r>
      <rPr>
        <b val="true"/>
        <sz val="11"/>
        <rFont val="Arial"/>
        <family val="2"/>
      </rPr>
      <t xml:space="preserve">AC</t>
    </r>
    <r>
      <rPr>
        <sz val="11"/>
        <rFont val="Arial"/>
        <family val="2"/>
      </rPr>
      <t xml:space="preserve">tivités en </t>
    </r>
    <r>
      <rPr>
        <b val="true"/>
        <sz val="11"/>
        <rFont val="Arial"/>
        <family val="2"/>
      </rPr>
      <t xml:space="preserve">E</t>
    </r>
    <r>
      <rPr>
        <sz val="11"/>
        <rFont val="Arial"/>
        <family val="2"/>
      </rPr>
      <t xml:space="preserve">quipe est un outil destiné à permettre un suivi exhaustif des activités d'une équipe.</t>
    </r>
  </si>
  <si>
    <t xml:space="preserve">Fil de discussion dédié à ce programme </t>
  </si>
  <si>
    <t xml:space="preserve">http://www.excel-downloads.com/remository/Download/Professionnels/Planification-et-gestion-de-projets/SPACE.html</t>
  </si>
  <si>
    <t xml:space="preserve">Adaptation d'un document du conseil Général de l'Isère.Ph. REDON .Responsable de la cuisine centrale d'ECHIROLLE .et G. GENET..Diététicienne...Avec tous mes remerciements : Joël Leboucher   Cuisine centrale de Rochefort sur Mer …recherche sur GOOGLE :  UPRT</t>
  </si>
  <si>
    <t xml:space="preserve">LUNDI 31 OCTOBRE</t>
  </si>
  <si>
    <t xml:space="preserve">mardi 1 Novembre</t>
  </si>
  <si>
    <t xml:space="preserve">MERCREDI 2 NOVEMBRE</t>
  </si>
  <si>
    <t xml:space="preserve">jeudi 3 Novmbre</t>
  </si>
  <si>
    <t xml:space="preserve">VENDREDI 4 NOVEMBRE</t>
  </si>
  <si>
    <t xml:space="preserve">SAMEDI 5</t>
  </si>
  <si>
    <t xml:space="preserve">DIMANCHE 6</t>
  </si>
  <si>
    <t xml:space="preserve">lundi 7 Novembre</t>
  </si>
  <si>
    <t xml:space="preserve">MARDI 8 Novembre</t>
  </si>
  <si>
    <t xml:space="preserve">mercredi 9 novembre</t>
  </si>
  <si>
    <t xml:space="preserve">JEUDI 10 NOVEMBRE</t>
  </si>
  <si>
    <t xml:space="preserve">vendredi 11 novembre</t>
  </si>
  <si>
    <t xml:space="preserve">SAMEDI 12</t>
  </si>
  <si>
    <t xml:space="preserve">DIMANCHE 13</t>
  </si>
  <si>
    <t xml:space="preserve">SCOLAIRE..DÉJEUNERS  DES ENFANTS DE PLUS DE 3 ANS,DES ADOLESCENTS, DES ADULTES ET DES PERSONNES AGEES EN CAS DE PORTAGE A DOMICILE (1) (2) (3) …AU MOINS 20 REPAS</t>
  </si>
  <si>
    <t xml:space="preserve">SENIORS   DEJEUNERS FREQUENCES RECOMMANDEES POUR LES PERSONNES AGEES  EN INSTITUTION OU EN STRUCTURE DE SOINS   2011………AU MOINS 20 DÉJEUNERS </t>
  </si>
  <si>
    <t xml:space="preserve">SENIORS  .. DINERS EN INSTITUTION OU EN STRUCTURE DE SOINS   2011………AU MOINS 20 DINERS</t>
  </si>
  <si>
    <t xml:space="preserve">Pourquoi indiquer le nombre de menus : un plan peut couvrir X semaines de 7 jours; ce n'est pas pour autant que vous aurez autant de menus (entre les congés les fermetures et les jours sans restauration)</t>
  </si>
  <si>
    <t xml:space="preserve">les feuilles peuvent_être protégées sans code pour éviter la suppression des formules…Outils…Protection…Protéger la feuille OU..Oter la protection..seules les cellules pour la saisie ne seront pas vérouillées</t>
  </si>
  <si>
    <t xml:space="preserve">lundi 14</t>
  </si>
  <si>
    <t xml:space="preserve">MARDI 15</t>
  </si>
  <si>
    <t xml:space="preserve">mercredi 16 novembre</t>
  </si>
  <si>
    <t xml:space="preserve">JEUDI 17</t>
  </si>
  <si>
    <t xml:space="preserve">VENDREDI 18</t>
  </si>
  <si>
    <t xml:space="preserve">SAMEDI 19</t>
  </si>
  <si>
    <t xml:space="preserve">DIMANCHE 20</t>
  </si>
  <si>
    <t xml:space="preserve">(1) Ce tableau s’emploie pour le contrôle des fréquences de service des aliments en cas de. menu unique, de choix dirigé, de menu conseillé, ou de libre service.</t>
  </si>
  <si>
    <t xml:space="preserve">(2) Ces fréquences s’appliquent aux menus servis dans toutes les structures publiques de restauration (professionnelle, éducative, de soins, militaire,carcérale, etc.)</t>
  </si>
  <si>
    <t xml:space="preserve">Combien de menus (Contrôle Annexe 5)</t>
  </si>
  <si>
    <t xml:space="preserve">(3) Dans le cas d’un internat, analyser séparément les déjeuners et les dîners</t>
  </si>
  <si>
    <t xml:space="preserve">VOUS POUVEZ AJOUTER DES COULEURS SUR LE PLAN POUR IMPRESSION.......Lorsque vous avez préparé des menus avec des polices de couleurs variées et que vous souhaitez tout uniformiser pour un menu différent:</t>
  </si>
  <si>
    <t xml:space="preserve">Sélectionnez un OU tous ces tableaux (sans les cellules grises) : Cliquez 2 fois sur le pinceau "Reproduire la mise en forme" et appliquez la mise en forme sur le plan</t>
  </si>
  <si>
    <t xml:space="preserve">lundi 21</t>
  </si>
  <si>
    <t xml:space="preserve">MARDI 22</t>
  </si>
  <si>
    <t xml:space="preserve">MERCREDI 23 NOV</t>
  </si>
  <si>
    <t xml:space="preserve">jeudi 24</t>
  </si>
  <si>
    <t xml:space="preserve">VENDREDI 25</t>
  </si>
  <si>
    <t xml:space="preserve">SAMEDI 26</t>
  </si>
  <si>
    <t xml:space="preserve">DIMANCHE 27</t>
  </si>
  <si>
    <t xml:space="preserve">au</t>
  </si>
  <si>
    <t xml:space="preserve">Salade de soja au maïs</t>
  </si>
  <si>
    <t xml:space="preserve">Tomate mimosa</t>
  </si>
  <si>
    <t xml:space="preserve">Samossas</t>
  </si>
  <si>
    <t xml:space="preserve">Pizza aux fromages</t>
  </si>
  <si>
    <t xml:space="preserve">Panaché de haricots </t>
  </si>
  <si>
    <t xml:space="preserve">Salade verte au thon</t>
  </si>
  <si>
    <t xml:space="preserve">Raita de concombre</t>
  </si>
  <si>
    <t xml:space="preserve">Quiche lorraine*</t>
  </si>
  <si>
    <t xml:space="preserve">Betteraves rouges à la cacahuète</t>
  </si>
  <si>
    <t xml:space="preserve">Salade Américaine</t>
  </si>
  <si>
    <t xml:space="preserve">Beignets d'oignon</t>
  </si>
  <si>
    <t xml:space="preserve">Friand  à la viande*</t>
  </si>
  <si>
    <t xml:space="preserve">Carbonade aux pruneaux</t>
  </si>
  <si>
    <t xml:space="preserve">Quenelles sauce nantua</t>
  </si>
  <si>
    <t xml:space="preserve">Cari d'agneau</t>
  </si>
  <si>
    <t xml:space="preserve">Filet de dorade à l'ail et au basilic</t>
  </si>
  <si>
    <t xml:space="preserve">Sauté de porc  au miel*</t>
  </si>
  <si>
    <t xml:space="preserve">Kebab sauce blanche</t>
  </si>
  <si>
    <t xml:space="preserve">Escalope de dinde tandoori</t>
  </si>
  <si>
    <t xml:space="preserve">Bœuf braisé</t>
  </si>
  <si>
    <t xml:space="preserve">Polenta</t>
  </si>
  <si>
    <t xml:space="preserve">Boulgour aux légumes</t>
  </si>
  <si>
    <t xml:space="preserve">Epinards aubergines à l'Indienne</t>
  </si>
  <si>
    <t xml:space="preserve">Blettes en gratin</t>
  </si>
  <si>
    <t xml:space="preserve">Crozets</t>
  </si>
  <si>
    <t xml:space="preserve">Potatoes</t>
  </si>
  <si>
    <t xml:space="preserve">Riz Madras</t>
  </si>
  <si>
    <t xml:space="preserve">Flan de légumes maison</t>
  </si>
  <si>
    <t xml:space="preserve">faisselle</t>
  </si>
  <si>
    <t xml:space="preserve">Gouda</t>
  </si>
  <si>
    <t xml:space="preserve">Chèvre</t>
  </si>
  <si>
    <t xml:space="preserve">Saint Paulin</t>
  </si>
  <si>
    <t xml:space="preserve">Rondelé aux noix</t>
  </si>
  <si>
    <t xml:space="preserve">Saint Marcellin</t>
  </si>
  <si>
    <t xml:space="preserve">Fromage blanc</t>
  </si>
  <si>
    <t xml:space="preserve">Tomme noire</t>
  </si>
  <si>
    <t xml:space="preserve">Orange</t>
  </si>
  <si>
    <t xml:space="preserve">Compote Pomme banane</t>
  </si>
  <si>
    <t xml:space="preserve">Gâteau aux carottes</t>
  </si>
  <si>
    <t xml:space="preserve">Fruit BIO</t>
  </si>
  <si>
    <t xml:space="preserve">Pomme verte</t>
  </si>
  <si>
    <t xml:space="preserve">Abricots au sirop</t>
  </si>
  <si>
    <t xml:space="preserve">Basmati au lait des Maharadjas</t>
  </si>
  <si>
    <t xml:space="preserve"> </t>
  </si>
  <si>
    <t xml:space="preserve">lundi 29</t>
  </si>
  <si>
    <t xml:space="preserve">MARDI 29</t>
  </si>
  <si>
    <t xml:space="preserve">MERCREDI 30</t>
  </si>
  <si>
    <t xml:space="preserve">JEUDI 1 DECEMBRE</t>
  </si>
  <si>
    <t xml:space="preserve">VENDREDI 2 décembre</t>
  </si>
  <si>
    <t xml:space="preserve">SAMEDI 3 DEC</t>
  </si>
  <si>
    <t xml:space="preserve">DIMANCHE 4 DEC</t>
  </si>
  <si>
    <t xml:space="preserve">OU "Copiez/Collez ces tableaux vierges en remplacent des autres"</t>
  </si>
  <si>
    <t xml:space="preserve">LUNDI 5</t>
  </si>
  <si>
    <t xml:space="preserve">MARDI 6</t>
  </si>
  <si>
    <t xml:space="preserve">MERCREDI 7 DEC</t>
  </si>
  <si>
    <t xml:space="preserve">jeudi 8 DECEMBRE</t>
  </si>
  <si>
    <t xml:space="preserve">VENDREDI 9</t>
  </si>
  <si>
    <t xml:space="preserve">SAMEDI 10 DEC</t>
  </si>
  <si>
    <t xml:space="preserve">DIMANCHE 11 DEC</t>
  </si>
  <si>
    <t xml:space="preserve">PLAN du :</t>
  </si>
  <si>
    <t xml:space="preserve">lundi 12</t>
  </si>
  <si>
    <t xml:space="preserve">MARDI 13</t>
  </si>
  <si>
    <t xml:space="preserve">MERCREDI 14 DEC</t>
  </si>
  <si>
    <t xml:space="preserve">JEUDI 15 DEC</t>
  </si>
  <si>
    <t xml:space="preserve">VENDREDI 16 décembre</t>
  </si>
  <si>
    <t xml:space="preserve">SAMEDI 17 DEC</t>
  </si>
  <si>
    <t xml:space="preserve">DIMANCHE 18 DEC</t>
  </si>
  <si>
    <t xml:space="preserve">Dans ce plan alimentaire, les plats peuvent être permutés entre eux ou remplacés par leur équivalent sans toutefois perturber les f'réquences recommandées du GEMRCN…Menus proposés sous réserve de disponibilité des produits ou d'approvisionnement….</t>
  </si>
  <si>
    <t xml:space="preserve">LIENS VERS LA FICHE MENUS Plats    sélectionnez les plats dans les listes et collez les sur ce plan</t>
  </si>
  <si>
    <t xml:space="preserve">HO&gt; 15 % MG</t>
  </si>
  <si>
    <t xml:space="preserve">PLAT-Filet de Poisson 100%</t>
  </si>
  <si>
    <t xml:space="preserve">PLAT  NI LIMITE NI ENCOURAGE</t>
  </si>
  <si>
    <t xml:space="preserve">LÉGUMES COMPOSÉS</t>
  </si>
  <si>
    <t xml:space="preserve">FROMAGE calcium entre 100mg et moins de 150mg </t>
  </si>
  <si>
    <t xml:space="preserve">DESSERT fruits cuits</t>
  </si>
  <si>
    <t xml:space="preserve">HO Pré Frit</t>
  </si>
  <si>
    <t xml:space="preserve">PLAT moins de 70 % protidique </t>
  </si>
  <si>
    <t xml:space="preserve">PLAT COMPLET</t>
  </si>
  <si>
    <t xml:space="preserve">Légumes CUITS, autres que secs</t>
  </si>
  <si>
    <t xml:space="preserve">FROMAGE =&gt; 150mg de calcium </t>
  </si>
  <si>
    <t xml:space="preserve">DESSERT fruits crus</t>
  </si>
  <si>
    <t xml:space="preserve">HO  crudités</t>
  </si>
  <si>
    <t xml:space="preserve">PLAT-Viandes non hachées</t>
  </si>
  <si>
    <t xml:space="preserve">PLAT  70 % de poisson, et ayant un P/L&gt; ou = 2</t>
  </si>
  <si>
    <t xml:space="preserve">LÉGUMES FÉCULENTS</t>
  </si>
  <si>
    <t xml:space="preserve">DESSERT contenant plus de 15 % de lipides</t>
  </si>
  <si>
    <t xml:space="preserve">HO cuidités </t>
  </si>
  <si>
    <t xml:space="preserve">PLAT-Frits ou pré-frits &gt; 15 % MG</t>
  </si>
  <si>
    <t xml:space="preserve">PLAT POISSON (B)</t>
  </si>
  <si>
    <t xml:space="preserve">LÉGUMES "GRAS"</t>
  </si>
  <si>
    <t xml:space="preserve">LAITAGES/desserts lactés + de 100mg calcium moins 5g lipides</t>
  </si>
  <si>
    <t xml:space="preserve">DESSERT  moins  15% MG, et + de 20g glucides</t>
  </si>
  <si>
    <t xml:space="preserve">H.O COMPOSÉS</t>
  </si>
  <si>
    <t xml:space="preserve">H.O Féculents</t>
  </si>
  <si>
    <t xml:space="preserve">PLAT  P/L&lt; ou = à 1 </t>
  </si>
  <si>
    <t xml:space="preserve">Si vous souhatez améliorer l'utilisation de ce plan en y ajoutant des listes déroulantes,,   je vous ai "collé" des liens vers des sites d'entr'aide</t>
  </si>
  <si>
    <t xml:space="preserve">Améliorer son efficacité avec Excel: Validation des données : liste ...</t>
  </si>
  <si>
    <r>
      <rPr>
        <sz val="12"/>
        <color rgb="FF000000"/>
        <rFont val="Arial"/>
        <family val="0"/>
      </rPr>
      <t xml:space="preserve">11 janv. 2010 </t>
    </r>
    <r>
      <rPr>
        <b val="true"/>
        <sz val="12"/>
        <color rgb="FF000000"/>
        <rFont val="Arial"/>
        <family val="0"/>
      </rPr>
      <t xml:space="preserve">...</t>
    </r>
    <r>
      <rPr>
        <sz val="12"/>
        <color rgb="FF000000"/>
        <rFont val="Arial"/>
        <family val="0"/>
      </rPr>
      <t xml:space="preserve"> Validation </t>
    </r>
    <r>
      <rPr>
        <b val="true"/>
        <sz val="12"/>
        <color rgb="FF000000"/>
        <rFont val="Arial"/>
        <family val="0"/>
      </rPr>
      <t xml:space="preserve">des</t>
    </r>
    <r>
      <rPr>
        <sz val="12"/>
        <color rgb="FF000000"/>
        <rFont val="Arial"/>
        <family val="0"/>
      </rPr>
      <t xml:space="preserve"> données : </t>
    </r>
    <r>
      <rPr>
        <b val="true"/>
        <sz val="12"/>
        <color rgb="FF000000"/>
        <rFont val="Arial"/>
        <family val="0"/>
      </rPr>
      <t xml:space="preserve">liste déroulante de</t>
    </r>
    <r>
      <rPr>
        <sz val="12"/>
        <color rgb="FF000000"/>
        <rFont val="Arial"/>
        <family val="0"/>
      </rPr>
      <t xml:space="preserve"> valeurs placées dans une </t>
    </r>
    <r>
      <rPr>
        <b val="true"/>
        <sz val="12"/>
        <color rgb="FF000000"/>
        <rFont val="Arial"/>
        <family val="0"/>
      </rPr>
      <t xml:space="preserve">autre</t>
    </r>
    <r>
      <rPr>
        <sz val="12"/>
        <color rgb="FF000000"/>
        <rFont val="Arial"/>
        <family val="0"/>
      </rPr>
      <t xml:space="preserve"> </t>
    </r>
    <r>
      <rPr>
        <b val="true"/>
        <sz val="12"/>
        <color rgb="FF000000"/>
        <rFont val="Arial"/>
        <family val="0"/>
      </rPr>
      <t xml:space="preserve">feuille</t>
    </r>
    <r>
      <rPr>
        <sz val="12"/>
        <color rgb="FF000000"/>
        <rFont val="Arial"/>
        <family val="0"/>
      </rPr>
      <t xml:space="preserve">/onglet. Tutoriel valable pour </t>
    </r>
    <r>
      <rPr>
        <b val="true"/>
        <sz val="12"/>
        <color rgb="FF000000"/>
        <rFont val="Arial"/>
        <family val="0"/>
      </rPr>
      <t xml:space="preserve">Excel</t>
    </r>
    <r>
      <rPr>
        <sz val="12"/>
        <color rgb="FF000000"/>
        <rFont val="Arial"/>
        <family val="0"/>
      </rPr>
      <t xml:space="preserve"> 2003, à adapter un peu </t>
    </r>
    <r>
      <rPr>
        <b val="true"/>
        <sz val="12"/>
        <color rgb="FF000000"/>
        <rFont val="Arial"/>
        <family val="0"/>
      </rPr>
      <t xml:space="preserve">...</t>
    </r>
  </si>
  <si>
    <t xml:space="preserve">excel-methode.blogspot.com/2010/01/validation-des-donnees-liste-d...</t>
  </si>
  <si>
    <t xml:space="preserve">Excel - Liste de données</t>
  </si>
  <si>
    <r>
      <rPr>
        <sz val="12"/>
        <color rgb="FF000000"/>
        <rFont val="Arial"/>
        <family val="2"/>
      </rPr>
      <t xml:space="preserve">La validation. Création </t>
    </r>
    <r>
      <rPr>
        <b val="true"/>
        <sz val="12"/>
        <color rgb="FF000000"/>
        <rFont val="Arial"/>
        <family val="2"/>
      </rPr>
      <t xml:space="preserve">d</t>
    </r>
    <r>
      <rPr>
        <sz val="12"/>
        <color rgb="FF000000"/>
        <rFont val="Arial"/>
        <family val="2"/>
      </rPr>
      <t xml:space="preserve">'une validation; </t>
    </r>
    <r>
      <rPr>
        <b val="true"/>
        <sz val="12"/>
        <color rgb="FF000000"/>
        <rFont val="Arial"/>
        <family val="2"/>
      </rPr>
      <t xml:space="preserve">Liste déroulante</t>
    </r>
    <r>
      <rPr>
        <sz val="12"/>
        <color rgb="FF000000"/>
        <rFont val="Arial"/>
        <family val="2"/>
      </rPr>
      <t xml:space="preserve">; Copier une validation </t>
    </r>
    <r>
      <rPr>
        <b val="true"/>
        <sz val="12"/>
        <color rgb="FF000000"/>
        <rFont val="Arial"/>
        <family val="2"/>
      </rPr>
      <t xml:space="preserve">...</t>
    </r>
    <r>
      <rPr>
        <sz val="12"/>
        <color rgb="FF000000"/>
        <rFont val="Arial"/>
        <family val="2"/>
      </rPr>
      <t xml:space="preserve"> Vous pouvez retranscrire les données ci-dessous dans une </t>
    </r>
    <r>
      <rPr>
        <b val="true"/>
        <sz val="12"/>
        <color rgb="FF000000"/>
        <rFont val="Arial"/>
        <family val="2"/>
      </rPr>
      <t xml:space="preserve">feuille de</t>
    </r>
    <r>
      <rPr>
        <sz val="12"/>
        <color rgb="FF000000"/>
        <rFont val="Arial"/>
        <family val="2"/>
      </rPr>
      <t xml:space="preserve"> calcul. </t>
    </r>
    <r>
      <rPr>
        <b val="true"/>
        <sz val="12"/>
        <color rgb="FF000000"/>
        <rFont val="Arial"/>
        <family val="2"/>
      </rPr>
      <t xml:space="preserve">...</t>
    </r>
    <r>
      <rPr>
        <sz val="12"/>
        <color rgb="FF000000"/>
        <rFont val="Arial"/>
        <family val="2"/>
      </rPr>
      <t xml:space="preserve"> </t>
    </r>
    <r>
      <rPr>
        <b val="true"/>
        <sz val="12"/>
        <color rgb="FF000000"/>
        <rFont val="Arial"/>
        <family val="2"/>
      </rPr>
      <t xml:space="preserve">Excel</t>
    </r>
    <r>
      <rPr>
        <sz val="12"/>
        <color rgb="FF000000"/>
        <rFont val="Arial"/>
        <family val="2"/>
      </rPr>
      <t xml:space="preserve"> vous offre une </t>
    </r>
    <r>
      <rPr>
        <b val="true"/>
        <sz val="12"/>
        <color rgb="FF000000"/>
        <rFont val="Arial"/>
        <family val="2"/>
      </rPr>
      <t xml:space="preserve">autre</t>
    </r>
    <r>
      <rPr>
        <sz val="12"/>
        <color rgb="FF000000"/>
        <rFont val="Arial"/>
        <family val="2"/>
      </rPr>
      <t xml:space="preserve"> façon plus élaborée </t>
    </r>
    <r>
      <rPr>
        <b val="true"/>
        <sz val="12"/>
        <color rgb="FF000000"/>
        <rFont val="Arial"/>
        <family val="2"/>
      </rPr>
      <t xml:space="preserve">de</t>
    </r>
    <r>
      <rPr>
        <sz val="12"/>
        <color rgb="FF000000"/>
        <rFont val="Arial"/>
        <family val="2"/>
      </rPr>
      <t xml:space="preserve"> trier la </t>
    </r>
    <r>
      <rPr>
        <b val="true"/>
        <sz val="12"/>
        <color rgb="FF000000"/>
        <rFont val="Arial"/>
        <family val="2"/>
      </rPr>
      <t xml:space="preserve">liste de</t>
    </r>
    <r>
      <rPr>
        <sz val="12"/>
        <color rgb="FF000000"/>
        <rFont val="Arial"/>
        <family val="2"/>
      </rPr>
      <t xml:space="preserve"> données. </t>
    </r>
    <r>
      <rPr>
        <b val="true"/>
        <sz val="12"/>
        <color rgb="FF000000"/>
        <rFont val="Arial"/>
        <family val="2"/>
      </rPr>
      <t xml:space="preserve">...</t>
    </r>
  </si>
  <si>
    <t xml:space="preserve">lecompagnon.info/excel/donnees.htm</t>
  </si>
  <si>
    <t xml:space="preserve">Créer un menu déroulant ou créer une liste déroulante dans Excel ...</t>
  </si>
  <si>
    <r>
      <rPr>
        <sz val="12"/>
        <color rgb="FF000000"/>
        <rFont val="Arial"/>
        <family val="2"/>
      </rPr>
      <t xml:space="preserve">5 janv. 2010 </t>
    </r>
    <r>
      <rPr>
        <b val="true"/>
        <sz val="12"/>
        <color rgb="FF000000"/>
        <rFont val="Arial"/>
        <family val="2"/>
      </rPr>
      <t xml:space="preserve">...</t>
    </r>
    <r>
      <rPr>
        <sz val="12"/>
        <color rgb="FF000000"/>
        <rFont val="Arial"/>
        <family val="2"/>
      </rPr>
      <t xml:space="preserve"> </t>
    </r>
    <r>
      <rPr>
        <b val="true"/>
        <sz val="12"/>
        <color rgb="FF000000"/>
        <rFont val="Arial"/>
        <family val="2"/>
      </rPr>
      <t xml:space="preserve">Excel</t>
    </r>
    <r>
      <rPr>
        <sz val="12"/>
        <color rgb="FF000000"/>
        <rFont val="Arial"/>
        <family val="2"/>
      </rPr>
      <t xml:space="preserve"> vous permet </t>
    </r>
    <r>
      <rPr>
        <b val="true"/>
        <sz val="12"/>
        <color rgb="FF000000"/>
        <rFont val="Arial"/>
        <family val="2"/>
      </rPr>
      <t xml:space="preserve">de</t>
    </r>
    <r>
      <rPr>
        <sz val="12"/>
        <color rgb="FF000000"/>
        <rFont val="Arial"/>
        <family val="2"/>
      </rPr>
      <t xml:space="preserve"> sauver du temps, notamment en vous permettant </t>
    </r>
    <r>
      <rPr>
        <b val="true"/>
        <sz val="12"/>
        <color rgb="FF000000"/>
        <rFont val="Arial"/>
        <family val="2"/>
      </rPr>
      <t xml:space="preserve">de</t>
    </r>
    <r>
      <rPr>
        <sz val="12"/>
        <color rgb="FF000000"/>
        <rFont val="Arial"/>
        <family val="2"/>
      </rPr>
      <t xml:space="preserve"> </t>
    </r>
    <r>
      <rPr>
        <b val="true"/>
        <sz val="12"/>
        <color rgb="FF000000"/>
        <rFont val="Arial"/>
        <family val="2"/>
      </rPr>
      <t xml:space="preserve">...</t>
    </r>
    <r>
      <rPr>
        <sz val="12"/>
        <color rgb="FF000000"/>
        <rFont val="Arial"/>
        <family val="2"/>
      </rPr>
      <t xml:space="preserve"> Créer une longue </t>
    </r>
    <r>
      <rPr>
        <b val="true"/>
        <sz val="12"/>
        <color rgb="FF000000"/>
        <rFont val="Arial"/>
        <family val="2"/>
      </rPr>
      <t xml:space="preserve">liste déroulante</t>
    </r>
    <r>
      <rPr>
        <sz val="12"/>
        <color rgb="FF000000"/>
        <rFont val="Arial"/>
        <family val="2"/>
      </rPr>
      <t xml:space="preserve"> provenant </t>
    </r>
    <r>
      <rPr>
        <b val="true"/>
        <sz val="12"/>
        <color rgb="FF000000"/>
        <rFont val="Arial"/>
        <family val="2"/>
      </rPr>
      <t xml:space="preserve">d</t>
    </r>
    <r>
      <rPr>
        <sz val="12"/>
        <color rgb="FF000000"/>
        <rFont val="Arial"/>
        <family val="2"/>
      </rPr>
      <t xml:space="preserve">'une </t>
    </r>
    <r>
      <rPr>
        <b val="true"/>
        <sz val="12"/>
        <color rgb="FF000000"/>
        <rFont val="Arial"/>
        <family val="2"/>
      </rPr>
      <t xml:space="preserve">autre feuille</t>
    </r>
    <r>
      <rPr>
        <sz val="12"/>
        <color rgb="FF000000"/>
        <rFont val="Arial"/>
        <family val="2"/>
      </rPr>
      <t xml:space="preserve"> </t>
    </r>
    <r>
      <rPr>
        <b val="true"/>
        <sz val="12"/>
        <color rgb="FF000000"/>
        <rFont val="Arial"/>
        <family val="2"/>
      </rPr>
      <t xml:space="preserve">...</t>
    </r>
  </si>
  <si>
    <t xml:space="preserve">latechnogirl.wordpress.com/2010/01/05/creer-un-menu-deroulant-dan...</t>
  </si>
  <si>
    <t xml:space="preserve">Carottes râpées aux amandes grillées</t>
  </si>
  <si>
    <t xml:space="preserve">Salade de pommes de terre aux fruits de mer</t>
  </si>
  <si>
    <t xml:space="preserve">Feuille de chêne</t>
  </si>
  <si>
    <t xml:space="preserve">Riz Niçois</t>
  </si>
  <si>
    <t xml:space="preserve">  </t>
  </si>
  <si>
    <t xml:space="preserve">Pomelos rose</t>
  </si>
  <si>
    <t xml:space="preserve">Haricots blancs à l'échalote</t>
  </si>
  <si>
    <t xml:space="preserve">Bouchée à la reine</t>
  </si>
  <si>
    <t xml:space="preserve">Hamburger de veau gratiné</t>
  </si>
  <si>
    <t xml:space="preserve">VACANCES du 31</t>
  </si>
  <si>
    <t xml:space="preserve">VACANCES du 1°</t>
  </si>
  <si>
    <t xml:space="preserve">VACANCES du 2</t>
  </si>
  <si>
    <t xml:space="preserve">Ravioli</t>
  </si>
  <si>
    <t xml:space="preserve">Nuggets de poulet + Ketchup</t>
  </si>
  <si>
    <t xml:space="preserve">Blé aux champignons</t>
  </si>
  <si>
    <t xml:space="preserve"> Petit pois maïs</t>
  </si>
  <si>
    <t xml:space="preserve">Endives braisées</t>
  </si>
  <si>
    <t xml:space="preserve">Yaourt nature</t>
  </si>
  <si>
    <t xml:space="preserve">Saint Bricet</t>
  </si>
  <si>
    <t xml:space="preserve">Cantadou</t>
  </si>
  <si>
    <t xml:space="preserve">Poire</t>
  </si>
  <si>
    <t xml:space="preserve">Panna cotta au coulis de fruits rouges</t>
  </si>
  <si>
    <t xml:space="preserve">Raisins</t>
  </si>
  <si>
    <t xml:space="preserve">Ile flottante</t>
  </si>
  <si>
    <t xml:space="preserve">Rillettes de sardines + citron</t>
  </si>
  <si>
    <t xml:space="preserve">Salade iceberg</t>
  </si>
  <si>
    <t xml:space="preserve">Endives la mimolette</t>
  </si>
  <si>
    <t xml:space="preserve">Pâté en croûte*</t>
  </si>
  <si>
    <t xml:space="preserve">Tomates/cœurs de palmiers</t>
  </si>
  <si>
    <t xml:space="preserve">Choux blancs aux agrumes</t>
  </si>
  <si>
    <t xml:space="preserve">Terrine de canard*</t>
  </si>
  <si>
    <t xml:space="preserve">Concombres à la bulgare</t>
  </si>
  <si>
    <t xml:space="preserve">Betteraves crues râpées maïs</t>
  </si>
  <si>
    <t xml:space="preserve">Epaule d'agneau rôtie aux herbes</t>
  </si>
  <si>
    <t xml:space="preserve">Filet de poisson à la grenobloise</t>
  </si>
  <si>
    <t xml:space="preserve">PAS</t>
  </si>
  <si>
    <t xml:space="preserve">Gardiane de taureau</t>
  </si>
  <si>
    <t xml:space="preserve">ARMISTICE</t>
  </si>
  <si>
    <t xml:space="preserve">Paupiette de volaille forestière</t>
  </si>
  <si>
    <t xml:space="preserve">Steak haché sauce au bleu</t>
  </si>
  <si>
    <t xml:space="preserve">Jambon braisé*</t>
  </si>
  <si>
    <r>
      <rPr>
        <sz val="10"/>
        <color rgb="FF99CC00"/>
        <rFont val="Comic Sans MS"/>
        <family val="4"/>
      </rPr>
      <t xml:space="preserve">Choux fleurs </t>
    </r>
    <r>
      <rPr>
        <sz val="10"/>
        <color rgb="FF993300"/>
        <rFont val="Comic Sans MS"/>
        <family val="4"/>
      </rPr>
      <t xml:space="preserve">pomme de terre au gratin</t>
    </r>
  </si>
  <si>
    <t xml:space="preserve">Purée de carottes</t>
  </si>
  <si>
    <t xml:space="preserve">DE</t>
  </si>
  <si>
    <t xml:space="preserve">Riz camarguais</t>
  </si>
  <si>
    <t xml:space="preserve">Haricots verts/flageolets</t>
  </si>
  <si>
    <t xml:space="preserve">Frites</t>
  </si>
  <si>
    <t xml:space="preserve">Pennes</t>
  </si>
  <si>
    <t xml:space="preserve">Faisselle</t>
  </si>
  <si>
    <t xml:space="preserve">Six de Savoie</t>
  </si>
  <si>
    <t xml:space="preserve">REPAS</t>
  </si>
  <si>
    <t xml:space="preserve">Ail et fines herbes</t>
  </si>
  <si>
    <t xml:space="preserve">Vache Picon</t>
  </si>
  <si>
    <t xml:space="preserve">Petit Suisse</t>
  </si>
  <si>
    <t xml:space="preserve">Compote pomme fraise</t>
  </si>
  <si>
    <t xml:space="preserve">Petit pot de glace</t>
  </si>
  <si>
    <t xml:space="preserve">Ananas au sirop</t>
  </si>
  <si>
    <t xml:space="preserve">Nem et sa sauce</t>
  </si>
  <si>
    <t xml:space="preserve">Fenouil rémoulade</t>
  </si>
  <si>
    <t xml:space="preserve">Terrine de légumes coulis de tomate</t>
  </si>
  <si>
    <t xml:space="preserve">Concombre à la menthe</t>
  </si>
  <si>
    <t xml:space="preserve">Feuilleté au fromage</t>
  </si>
  <si>
    <t xml:space="preserve">Chou romanesco vinaigrette</t>
  </si>
  <si>
    <t xml:space="preserve">Tomate aux câpres</t>
  </si>
  <si>
    <t xml:space="preserve">Quiche au thon </t>
  </si>
  <si>
    <t xml:space="preserve">Avocat vinaigrette</t>
  </si>
  <si>
    <t xml:space="preserve">Ratatouille froide +1/2 œuf</t>
  </si>
  <si>
    <t xml:space="preserve">Salade verte au roquefort</t>
  </si>
  <si>
    <t xml:space="preserve">Blanquette de veau</t>
  </si>
  <si>
    <t xml:space="preserve">Choucroute garnie*</t>
  </si>
  <si>
    <t xml:space="preserve">Hachis Parmentier maison</t>
  </si>
  <si>
    <t xml:space="preserve">Poisson pané + citron</t>
  </si>
  <si>
    <t xml:space="preserve">Filet de poisson à l'américaine</t>
  </si>
  <si>
    <t xml:space="preserve">Filet de poisson meunière</t>
  </si>
  <si>
    <r>
      <rPr>
        <sz val="10"/>
        <color rgb="FF993300"/>
        <rFont val="Comic Sans MS"/>
        <family val="4"/>
      </rPr>
      <t xml:space="preserve">Spaghettis </t>
    </r>
    <r>
      <rPr>
        <sz val="10"/>
        <color rgb="FFFF0000"/>
        <rFont val="Comic Sans MS"/>
        <family val="4"/>
      </rPr>
      <t xml:space="preserve">bolognaise</t>
    </r>
  </si>
  <si>
    <t xml:space="preserve">Cordon bleu</t>
  </si>
  <si>
    <t xml:space="preserve">Carottes Vichy</t>
  </si>
  <si>
    <t xml:space="preserve">Epinards à la crème</t>
  </si>
  <si>
    <t xml:space="preserve">Courgettes la provençale</t>
  </si>
  <si>
    <t xml:space="preserve">Blé aux petits légumes</t>
  </si>
  <si>
    <t xml:space="preserve">Gratin de légumes </t>
  </si>
  <si>
    <t xml:space="preserve">Cantal</t>
  </si>
  <si>
    <t xml:space="preserve">Saint Moret</t>
  </si>
  <si>
    <t xml:space="preserve">Yaourt BIO de l'Isère</t>
  </si>
  <si>
    <t xml:space="preserve">Tomme blanche</t>
  </si>
  <si>
    <t xml:space="preserve">Saint Agur</t>
  </si>
  <si>
    <t xml:space="preserve">Camembert</t>
  </si>
  <si>
    <t xml:space="preserve">Compote pomme abricot</t>
  </si>
  <si>
    <t xml:space="preserve">Salade Acapulco</t>
  </si>
  <si>
    <t xml:space="preserve">Marbré au chocolat</t>
  </si>
  <si>
    <t xml:space="preserve">Pomme cuite à la gelée de groseille</t>
  </si>
  <si>
    <t xml:space="preserve">Kiwi</t>
  </si>
  <si>
    <t xml:space="preserve">Mélimélo de fruits rouges</t>
  </si>
  <si>
    <t xml:space="preserve">Gâteau de riz maison</t>
  </si>
  <si>
    <t xml:space="preserve">Salade grecque</t>
  </si>
  <si>
    <t xml:space="preserve">Poireaux vinaigrette</t>
  </si>
  <si>
    <t xml:space="preserve">Endives aux lardons*</t>
  </si>
  <si>
    <t xml:space="preserve">Salade hawaïenne</t>
  </si>
  <si>
    <t xml:space="preserve">Salade verte aux croutons</t>
  </si>
  <si>
    <t xml:space="preserve">Choux fleurs au curry</t>
  </si>
  <si>
    <t xml:space="preserve">Betterave crue râpée/œuf dur</t>
  </si>
  <si>
    <t xml:space="preserve">Salade coleslaw</t>
  </si>
  <si>
    <t xml:space="preserve">Choux rouges maïs</t>
  </si>
  <si>
    <t xml:space="preserve">Mousse de légumes sauce verte</t>
  </si>
  <si>
    <t xml:space="preserve">Méli mélo de légumes à la parisienne</t>
  </si>
  <si>
    <t xml:space="preserve">Tomate farcie* </t>
  </si>
  <si>
    <t xml:space="preserve">Petit salé*</t>
  </si>
  <si>
    <t xml:space="preserve">Rosbif au jus</t>
  </si>
  <si>
    <t xml:space="preserve">Boudin aux pommes*</t>
  </si>
  <si>
    <t xml:space="preserve">Moussaka maison</t>
  </si>
  <si>
    <t xml:space="preserve">Aïoli de poisson</t>
  </si>
  <si>
    <t xml:space="preserve">Poulet rôti sauce barbecue</t>
  </si>
  <si>
    <t xml:space="preserve">Semoule</t>
  </si>
  <si>
    <t xml:space="preserve">Lentilles*</t>
  </si>
  <si>
    <t xml:space="preserve">Poêlée de légumes</t>
  </si>
  <si>
    <r>
      <rPr>
        <sz val="10"/>
        <color rgb="FF008000"/>
        <rFont val="Comic Sans MS"/>
        <family val="4"/>
      </rPr>
      <t xml:space="preserve">Choux de Bruxelles</t>
    </r>
    <r>
      <rPr>
        <sz val="10"/>
        <rFont val="Comic Sans MS"/>
        <family val="4"/>
      </rPr>
      <t xml:space="preserve">/</t>
    </r>
    <r>
      <rPr>
        <sz val="10"/>
        <color rgb="FF993300"/>
        <rFont val="Comic Sans MS"/>
        <family val="4"/>
      </rPr>
      <t xml:space="preserve">pommes de terre*</t>
    </r>
  </si>
  <si>
    <t xml:space="preserve">blé pilaf</t>
  </si>
  <si>
    <t xml:space="preserve">Pomme de terre et légumes de l'aïoli</t>
  </si>
  <si>
    <t xml:space="preserve">Haricots beurre aux champignons</t>
  </si>
  <si>
    <r>
      <rPr>
        <sz val="10"/>
        <color rgb="FF008000"/>
        <rFont val="Comic Sans MS"/>
        <family val="4"/>
      </rPr>
      <t xml:space="preserve">Courgettes</t>
    </r>
    <r>
      <rPr>
        <sz val="10"/>
        <rFont val="Comic Sans MS"/>
        <family val="4"/>
      </rPr>
      <t xml:space="preserve">/</t>
    </r>
    <r>
      <rPr>
        <sz val="10"/>
        <color rgb="FF993300"/>
        <rFont val="Comic Sans MS"/>
        <family val="4"/>
      </rPr>
      <t xml:space="preserve">boulgour</t>
    </r>
  </si>
  <si>
    <t xml:space="preserve">Saint Nectaire</t>
  </si>
  <si>
    <t xml:space="preserve">Vache gros jean</t>
  </si>
  <si>
    <t xml:space="preserve">Petit Suisse aux fruits</t>
  </si>
  <si>
    <t xml:space="preserve">Saint Bernard BIO </t>
  </si>
  <si>
    <t xml:space="preserve">Emmental</t>
  </si>
  <si>
    <t xml:space="preserve">Petit moulé</t>
  </si>
  <si>
    <t xml:space="preserve">et son petit pain BIO</t>
  </si>
  <si>
    <t xml:space="preserve">Compote pomme framboise</t>
  </si>
  <si>
    <t xml:space="preserve">Pomme rouge</t>
  </si>
  <si>
    <t xml:space="preserve">Tarte au flan</t>
  </si>
  <si>
    <t xml:space="preserve">Liégeois vanille</t>
  </si>
  <si>
    <t xml:space="preserve">Cocktail de fruit</t>
  </si>
  <si>
    <t xml:space="preserve">Pomme granny</t>
  </si>
  <si>
    <t xml:space="preserve">Beignet au chocolat</t>
  </si>
  <si>
    <t xml:space="preserve">Flan nappé caramel</t>
  </si>
  <si>
    <t xml:space="preserve">Aubergines grillées huile d'olive et basilic</t>
  </si>
  <si>
    <t xml:space="preserve">Salade Japonaise</t>
  </si>
  <si>
    <t xml:space="preserve">Pâté  de campagne*</t>
  </si>
  <si>
    <t xml:space="preserve">Salade chinoise</t>
  </si>
  <si>
    <t xml:space="preserve">Brocolis mimosa</t>
  </si>
  <si>
    <t xml:space="preserve">Fenouil sauce moutarde</t>
  </si>
  <si>
    <t xml:space="preserve">Surimi sauce cocktail</t>
  </si>
  <si>
    <t xml:space="preserve">Salade verte maïs</t>
  </si>
  <si>
    <t xml:space="preserve">Betteraves rouges mozzarella</t>
  </si>
  <si>
    <t xml:space="preserve">Concombres crème saumon fumé</t>
  </si>
  <si>
    <t xml:space="preserve">Saucisson sec cornichon*</t>
  </si>
  <si>
    <t xml:space="preserve">Tsaziki (concombres, yaourt, ail)</t>
  </si>
  <si>
    <t xml:space="preserve">Lasagnes</t>
  </si>
  <si>
    <t xml:space="preserve">Rôti de veau sauce vigneronne </t>
  </si>
  <si>
    <t xml:space="preserve">Tajine  de poulet  aux olives et citron</t>
  </si>
  <si>
    <t xml:space="preserve">Cassolette moules crevettes</t>
  </si>
  <si>
    <t xml:space="preserve">Chipolatas*</t>
  </si>
  <si>
    <t xml:space="preserve">Filet de poisson basquaise</t>
  </si>
  <si>
    <t xml:space="preserve">Escalope  viennoise</t>
  </si>
  <si>
    <t xml:space="preserve">Chili con carne</t>
  </si>
  <si>
    <t xml:space="preserve">Printanière de légumes</t>
  </si>
  <si>
    <t xml:space="preserve">Riz</t>
  </si>
  <si>
    <t xml:space="preserve">Gratin dauphinois</t>
  </si>
  <si>
    <t xml:space="preserve">Haricots verts </t>
  </si>
  <si>
    <t xml:space="preserve">  Semoule à l'huile d'olive</t>
  </si>
  <si>
    <t xml:space="preserve">Yaourt bio de l'Isère à la vanille</t>
  </si>
  <si>
    <t xml:space="preserve">Yaourt aux fruits</t>
  </si>
  <si>
    <t xml:space="preserve">Fruit de saison</t>
  </si>
  <si>
    <t xml:space="preserve">Paris Brest</t>
  </si>
  <si>
    <t xml:space="preserve">Ananas</t>
  </si>
  <si>
    <t xml:space="preserve">Eclair</t>
  </si>
  <si>
    <t xml:space="preserve">Clémentines</t>
  </si>
  <si>
    <t xml:space="preserve">Poire au sirop</t>
  </si>
  <si>
    <t xml:space="preserve">Salade mexicaine</t>
  </si>
  <si>
    <t xml:space="preserve">Salade aux croûtons</t>
  </si>
  <si>
    <t xml:space="preserve">Céleri Rémoulade</t>
  </si>
  <si>
    <t xml:space="preserve">Salade de pâtes </t>
  </si>
  <si>
    <t xml:space="preserve">Tomate au thon</t>
  </si>
  <si>
    <t xml:space="preserve">Choux rouge au fromage blanc</t>
  </si>
  <si>
    <t xml:space="preserve"> Piémontaise</t>
  </si>
  <si>
    <t xml:space="preserve">Panaché de courgettes et carottes</t>
  </si>
  <si>
    <t xml:space="preserve">Salade radis au roquefort</t>
  </si>
  <si>
    <t xml:space="preserve">Filet de dinde au jus</t>
  </si>
  <si>
    <t xml:space="preserve">Sauté de bœuf bourguignon*</t>
  </si>
  <si>
    <t xml:space="preserve">Filet de poisson à la provençale</t>
  </si>
  <si>
    <t xml:space="preserve">Potée Auvergnate et ses légumes*</t>
  </si>
  <si>
    <t xml:space="preserve">Poisson meunière</t>
  </si>
  <si>
    <t xml:space="preserve">Omelette au fromage</t>
  </si>
  <si>
    <t xml:space="preserve">Gratin de choux fleur au curry</t>
  </si>
  <si>
    <r>
      <rPr>
        <sz val="10"/>
        <color rgb="FF993300"/>
        <rFont val="Comic Sans MS"/>
        <family val="4"/>
      </rPr>
      <t xml:space="preserve">Purée de </t>
    </r>
    <r>
      <rPr>
        <sz val="10"/>
        <color rgb="FF99CC00"/>
        <rFont val="Comic Sans MS"/>
        <family val="4"/>
      </rPr>
      <t xml:space="preserve">potiron</t>
    </r>
  </si>
  <si>
    <r>
      <rPr>
        <sz val="10"/>
        <color rgb="FF993300"/>
        <rFont val="Comic Sans MS"/>
        <family val="4"/>
      </rPr>
      <t xml:space="preserve">Blé/</t>
    </r>
    <r>
      <rPr>
        <sz val="10"/>
        <color rgb="FF99CC00"/>
        <rFont val="Comic Sans MS"/>
        <family val="4"/>
      </rPr>
      <t xml:space="preserve">épinards</t>
    </r>
  </si>
  <si>
    <r>
      <rPr>
        <sz val="10"/>
        <color rgb="FF993300"/>
        <rFont val="Comic Sans MS"/>
        <family val="4"/>
      </rPr>
      <t xml:space="preserve">Coquillette/</t>
    </r>
    <r>
      <rPr>
        <sz val="10"/>
        <color rgb="FF808000"/>
        <rFont val="Comic Sans MS"/>
        <family val="4"/>
      </rPr>
      <t xml:space="preserve">ratatouille</t>
    </r>
  </si>
  <si>
    <t xml:space="preserve">Riz à l'espagnole</t>
  </si>
  <si>
    <t xml:space="preserve">Verchicors BIO</t>
  </si>
  <si>
    <t xml:space="preserve">Petit moulé nature</t>
  </si>
  <si>
    <t xml:space="preserve">St Agur</t>
  </si>
  <si>
    <t xml:space="preserve">Mandarine</t>
  </si>
  <si>
    <t xml:space="preserve">Compote  pomme ananas</t>
  </si>
  <si>
    <t xml:space="preserve">Flan au chocolat</t>
  </si>
  <si>
    <t xml:space="preserve">HORS D'ŒUVRES</t>
  </si>
  <si>
    <t xml:space="preserve">PLAT </t>
  </si>
  <si>
    <t xml:space="preserve">Préparations ou plats prêts à consommer à base de viande,de poisson, d’œuf et/ou de fromage, contenant moins de 70 % du grammage recommandé pour la denrée protidique des plats composés</t>
  </si>
  <si>
    <t xml:space="preserve">PLAT VIANDE (B)</t>
  </si>
  <si>
    <t xml:space="preserve">PLAT</t>
  </si>
  <si>
    <t xml:space="preserve">PLAT POISSON (A)</t>
  </si>
  <si>
    <t xml:space="preserve">LÉGUMES VERTS</t>
  </si>
  <si>
    <t xml:space="preserve">LAITAGES</t>
  </si>
  <si>
    <t xml:space="preserve">DESSERTS</t>
  </si>
  <si>
    <t xml:space="preserve">ACCOMPAGNEMENT</t>
  </si>
  <si>
    <t xml:space="preserve">Entrées contenant plus de 15% de lipides </t>
  </si>
  <si>
    <t xml:space="preserve">Produits frits ou pré-frits contenant plus de 15% de lipides </t>
  </si>
  <si>
    <t xml:space="preserve">Crudités légumes ou fruits</t>
  </si>
  <si>
    <t xml:space="preserve">Cuidités légumes ou fruits</t>
  </si>
  <si>
    <t xml:space="preserve">Cuidités légumes ou fruits  Crudités légumes ou fruits</t>
  </si>
  <si>
    <t xml:space="preserve">Féculents</t>
  </si>
  <si>
    <t xml:space="preserve">viandes ou poisson (P/L&lt;1)</t>
  </si>
  <si>
    <t xml:space="preserve">Viandes non hachées de bœuf, de veau ou d'agneau,  et abats de boucherie</t>
  </si>
  <si>
    <t xml:space="preserve">Préparations ou plats prêts à consommer à base de viande,de poisson, d’œuf et/ou de fromage, contenant moins de 70 %</t>
  </si>
  <si>
    <t xml:space="preserve">Plats protidiques ayant un rapport P/L&lt; ou = à 1 </t>
  </si>
  <si>
    <t xml:space="preserve">encre appropriée au groupe d'aliments (rouge ou marron ou vert foncé)</t>
  </si>
  <si>
    <t xml:space="preserve">Poissons ou préparations à base de poisson contenant au moins  70% de poisson, et ayant un P/L &gt; ou = 2</t>
  </si>
  <si>
    <t xml:space="preserve">Légumes cuits, autres que secs, seuls ou en mélange, contenant au moins 50% de légumes</t>
  </si>
  <si>
    <t xml:space="preserve">Légumes secs, féculents ou céréales, seuls ou en mélange</t>
  </si>
  <si>
    <t xml:space="preserve">fond jaune [Couleur 27] </t>
  </si>
  <si>
    <t xml:space="preserve">Fromages contenant plus de 100mg  et moins de 150 mg de calcium par portion</t>
  </si>
  <si>
    <t xml:space="preserve">Fromages contenant plus de 150mg de calcium par portion </t>
  </si>
  <si>
    <t xml:space="preserve">4.2.1.5.3. Servir un minimum de produits laitiers ou de desserts lactés contenant plus de 100 mg de calcium et moins de 5 g de lipides par portion</t>
  </si>
  <si>
    <t xml:space="preserve">dessert fruits cuits</t>
  </si>
  <si>
    <t xml:space="preserve"> Desserts de fruits crus</t>
  </si>
  <si>
    <t xml:space="preserve">Desserts contenant plus de 15% de lipides, et plus de 20g de glucides simples totaux par portion</t>
  </si>
  <si>
    <t xml:space="preserve">Desserts contenant moins de 15% de lipides, et plus de 20g de glucides simples totaux par portion</t>
  </si>
  <si>
    <t xml:space="preserve">l'encre correspond au groupe d'aliments (vert, rouge ou marron)</t>
  </si>
  <si>
    <t xml:space="preserve">fond jaune [Couleur 27] et encre noire</t>
  </si>
  <si>
    <t xml:space="preserve">fond vert  [Couleur 10]  et encre blanche</t>
  </si>
  <si>
    <t xml:space="preserve">fond citron vert   [Couleur 43] et encre noire</t>
  </si>
  <si>
    <t xml:space="preserve">fond BRUN   [Couleur 40]  encre noire</t>
  </si>
  <si>
    <t xml:space="preserve">fond prune  [Couleur 54]  encre blanche</t>
  </si>
  <si>
    <t xml:space="preserve">fond rose saumon  [Couleur 38]  encre noire italique</t>
  </si>
  <si>
    <t xml:space="preserve">du grammage recommandé pour la denrée protidique des plats composés</t>
  </si>
  <si>
    <t xml:space="preserve">fond or  [Couleur 44]</t>
  </si>
  <si>
    <t xml:space="preserve">fond gris 25%  [Couleur 15]   - encre noire</t>
  </si>
  <si>
    <t xml:space="preserve">fond rose saumon  [Couleur 38]   - encre noire</t>
  </si>
  <si>
    <t xml:space="preserve">fond VERT  [Couleur 10]  - encre noire</t>
  </si>
  <si>
    <t xml:space="preserve">encre  marron</t>
  </si>
  <si>
    <t xml:space="preserve">fond BLEU MOYEN  [Couleur 37]   - encre noire</t>
  </si>
  <si>
    <t xml:space="preserve">fond BLEU CLAIR  [Couleur 41]  - encre blanche</t>
  </si>
  <si>
    <t xml:space="preserve">fond TURQUOISE CLAIR  [Couleur 34]  - encre noire</t>
  </si>
  <si>
    <t xml:space="preserve">fond citron vert [Couleur 43] et encre noire</t>
  </si>
  <si>
    <t xml:space="preserve">fond VERT  [Couleur 10]  - encre blanche</t>
  </si>
  <si>
    <t xml:space="preserve">l'encre correspond au groupe d'aliments (marron-vert ou rouge )</t>
  </si>
  <si>
    <t xml:space="preserve">OU  fond blanc et encre vert  [Couleur 10]</t>
  </si>
  <si>
    <t xml:space="preserve">OU  fond blanc et encre citron vert  [Couleur 43] </t>
  </si>
  <si>
    <t xml:space="preserve">Violet</t>
  </si>
  <si>
    <t xml:space="preserve">OU fond blanc encre marron [Couleur 53]</t>
  </si>
  <si>
    <t xml:space="preserve">OU fond blanc encre prune  [Couleur 54]</t>
  </si>
  <si>
    <t xml:space="preserve">fond corail 38  encre noire italique</t>
  </si>
  <si>
    <t xml:space="preserve">OU    fond blanc encre rouge italique</t>
  </si>
  <si>
    <t xml:space="preserve">OU   fond blanc encre rouge </t>
  </si>
  <si>
    <t xml:space="preserve">OU fond blanc encre vert  [Couleur 10] </t>
  </si>
  <si>
    <t xml:space="preserve">OU fond blanc encre indigo  [Couleur 55]  </t>
  </si>
  <si>
    <t xml:space="preserve">OU fond blanc encre bleu  [Couleur 5] </t>
  </si>
  <si>
    <t xml:space="preserve">OU fond blanc encre bleu clair  [Couleur 41] </t>
  </si>
  <si>
    <t xml:space="preserve">OU  fond blanc et encre citron vert [Couleur 43] </t>
  </si>
  <si>
    <t xml:space="preserve">fond jaune  [Couleur 27]</t>
  </si>
  <si>
    <t xml:space="preserve">encre noire</t>
  </si>
  <si>
    <t xml:space="preserve">OU fond blanc encre rose italique </t>
  </si>
  <si>
    <t xml:space="preserve">Ne changez pas l'intitulé de la ligne</t>
  </si>
  <si>
    <t xml:space="preserve">Composition</t>
  </si>
  <si>
    <t xml:space="preserve">"Vert clair" enregistré comme "NOM"</t>
  </si>
  <si>
    <t xml:space="preserve">,</t>
  </si>
  <si>
    <t xml:space="preserve">céleri rémoulade</t>
  </si>
  <si>
    <t xml:space="preserve">beignets de légumes</t>
  </si>
  <si>
    <t xml:space="preserve">Agrumes  Pomme Pample.)</t>
  </si>
  <si>
    <t xml:space="preserve">Bouillon de légumes au Tapioca</t>
  </si>
  <si>
    <t xml:space="preserve">Blé</t>
  </si>
  <si>
    <t xml:space="preserve">bar (loup)</t>
  </si>
  <si>
    <t xml:space="preserve">boulettes de viande</t>
  </si>
  <si>
    <t xml:space="preserve">Basse cote</t>
  </si>
  <si>
    <t xml:space="preserve">BEIGNET DE POISSON</t>
  </si>
  <si>
    <t xml:space="preserve">bolognaises réalisés avec du steak à 20 % ou plus de MG</t>
  </si>
  <si>
    <t xml:space="preserve">Blanquette de dinde</t>
  </si>
  <si>
    <t xml:space="preserve">bolognaise*</t>
  </si>
  <si>
    <t xml:space="preserve">.</t>
  </si>
  <si>
    <t xml:space="preserve">blé</t>
  </si>
  <si>
    <t xml:space="preserve">Bleu de Bresse.</t>
  </si>
  <si>
    <t xml:space="preserve">Pâtes persillées</t>
  </si>
  <si>
    <t xml:space="preserve">Pâtes molles</t>
  </si>
  <si>
    <t xml:space="preserve">clafoutis</t>
  </si>
  <si>
    <t xml:space="preserve">petit pain BIO</t>
  </si>
  <si>
    <t xml:space="preserve">Cervelas</t>
  </si>
  <si>
    <t xml:space="preserve">Cordons bleus</t>
  </si>
  <si>
    <t xml:space="preserve">Avocat</t>
  </si>
  <si>
    <t xml:space="preserve">Artichaut</t>
  </si>
  <si>
    <t xml:space="preserve">Bouillon vermicelle</t>
  </si>
  <si>
    <t xml:space="preserve">Boulghour</t>
  </si>
  <si>
    <t xml:space="preserve">COLIN MEUNIÈRE</t>
  </si>
  <si>
    <t xml:space="preserve">brandades</t>
  </si>
  <si>
    <t xml:space="preserve">beignets de volaille</t>
  </si>
  <si>
    <t xml:space="preserve">brochette de dinde</t>
  </si>
  <si>
    <t xml:space="preserve">Brie,</t>
  </si>
  <si>
    <t xml:space="preserve">Pâtes molles à croûte fleurie</t>
  </si>
  <si>
    <t xml:space="preserve">camembert à 40%MG</t>
  </si>
  <si>
    <t xml:space="preserve">crèmes dessert</t>
  </si>
  <si>
    <t xml:space="preserve">beignets, pâtisseries</t>
  </si>
  <si>
    <t xml:space="preserve">cafés liégeois</t>
  </si>
  <si>
    <t xml:space="preserve">Charcuteries</t>
  </si>
  <si>
    <t xml:space="preserve">Asperges</t>
  </si>
  <si>
    <t xml:space="preserve">Coquille de poisson</t>
  </si>
  <si>
    <t xml:space="preserve">Féves</t>
  </si>
  <si>
    <t xml:space="preserve">darne de saumon</t>
  </si>
  <si>
    <t xml:space="preserve">cannellonis</t>
  </si>
  <si>
    <t xml:space="preserve">Bœuf à l’ancienne*</t>
  </si>
  <si>
    <t xml:space="preserve">CALAMARS A LA ROMAINE</t>
  </si>
  <si>
    <t xml:space="preserve">Brochette de dinde colorado</t>
  </si>
  <si>
    <t xml:space="preserve">Brandade maison</t>
  </si>
  <si>
    <t xml:space="preserve">poisson dés</t>
  </si>
  <si>
    <t xml:space="preserve">Camembert à 45% MG,</t>
  </si>
  <si>
    <t xml:space="preserve">Pont l’Evêque à 45%MG</t>
  </si>
  <si>
    <t xml:space="preserve">Desserts lactés</t>
  </si>
  <si>
    <t xml:space="preserve">biscuits secs chocolatés</t>
  </si>
  <si>
    <t xml:space="preserve">chocolats viennois</t>
  </si>
  <si>
    <t xml:space="preserve">croissants au jambon</t>
  </si>
  <si>
    <t xml:space="preserve">Garbure</t>
  </si>
  <si>
    <t xml:space="preserve">Févettes</t>
  </si>
  <si>
    <t xml:space="preserve">coquilles de poisson</t>
  </si>
  <si>
    <t xml:space="preserve">Bœuf au cidre</t>
  </si>
  <si>
    <t xml:space="preserve">boulettes de viandes,</t>
  </si>
  <si>
    <t xml:space="preserve">brochette orientale</t>
  </si>
  <si>
    <t xml:space="preserve">poisson émietté</t>
  </si>
  <si>
    <t xml:space="preserve">Camembert et apparenté à 50% MG</t>
  </si>
  <si>
    <t xml:space="preserve">Vacherin</t>
  </si>
  <si>
    <t xml:space="preserve">entremets, faits maison ou du commerce </t>
  </si>
  <si>
    <t xml:space="preserve">biscuits secs feuilletés type palmier </t>
  </si>
  <si>
    <t xml:space="preserve">compotes de fruits</t>
  </si>
  <si>
    <t xml:space="preserve">feuilletés</t>
  </si>
  <si>
    <t xml:space="preserve">Betteraves</t>
  </si>
  <si>
    <t xml:space="preserve">Lentilles et tomates en salade</t>
  </si>
  <si>
    <t xml:space="preserve">H. Cocos</t>
  </si>
  <si>
    <t xml:space="preserve">filet de colin</t>
  </si>
  <si>
    <t xml:space="preserve">cordons bleus industriels</t>
  </si>
  <si>
    <t xml:space="preserve">Bœuf aux épices</t>
  </si>
  <si>
    <t xml:space="preserve">cervelas</t>
  </si>
  <si>
    <t xml:space="preserve">cuisse de lapin</t>
  </si>
  <si>
    <t xml:space="preserve">poisson éventuellement reconstitué.</t>
  </si>
  <si>
    <t xml:space="preserve">Chaource</t>
  </si>
  <si>
    <t xml:space="preserve">Bleu d'Auvergne,</t>
  </si>
  <si>
    <t xml:space="preserve">faisselle de 0 à 20% mg.</t>
  </si>
  <si>
    <t xml:space="preserve">Fruits crus courants riches en vitamine C</t>
  </si>
  <si>
    <t xml:space="preserve">brownies au chocolat et aux noix</t>
  </si>
  <si>
    <t xml:space="preserve">crèmes glacées</t>
  </si>
  <si>
    <t xml:space="preserve">friands</t>
  </si>
  <si>
    <t xml:space="preserve">Pissaladière</t>
  </si>
  <si>
    <t xml:space="preserve">H. Flageolets</t>
  </si>
  <si>
    <t xml:space="preserve">croque monsieur</t>
  </si>
  <si>
    <t xml:space="preserve">Bœuf aux olives*</t>
  </si>
  <si>
    <t xml:space="preserve">LEGUMES EN BEIGNETS</t>
  </si>
  <si>
    <t xml:space="preserve">Cervelas obernois</t>
  </si>
  <si>
    <t xml:space="preserve">cuisse de poulet</t>
  </si>
  <si>
    <t xml:space="preserve">Couscous à la dinde</t>
  </si>
  <si>
    <t xml:space="preserve">poisson gratin</t>
  </si>
  <si>
    <t xml:space="preserve">céréales</t>
  </si>
  <si>
    <t xml:space="preserve">Epoisses</t>
  </si>
  <si>
    <t xml:space="preserve">Pâtes molles à croûte lavée</t>
  </si>
  <si>
    <t xml:space="preserve">Bleu des Causses</t>
  </si>
  <si>
    <t xml:space="preserve">cookies au chocolat</t>
  </si>
  <si>
    <t xml:space="preserve">guacamole,</t>
  </si>
  <si>
    <t xml:space="preserve">pommes dauphine</t>
  </si>
  <si>
    <t xml:space="preserve">Carottes</t>
  </si>
  <si>
    <t xml:space="preserve">Pois chiches à la grecque</t>
  </si>
  <si>
    <t xml:space="preserve">H. Noirs</t>
  </si>
  <si>
    <t xml:space="preserve">filet de hoki</t>
  </si>
  <si>
    <t xml:space="preserve">Bœuf aux pois chiches*</t>
  </si>
  <si>
    <t xml:space="preserve">nugget's de poisson</t>
  </si>
  <si>
    <t xml:space="preserve">Découpe de coq</t>
  </si>
  <si>
    <t xml:space="preserve">Couscous à l'agneau</t>
  </si>
  <si>
    <t xml:space="preserve">châtaigne</t>
  </si>
  <si>
    <t xml:space="preserve">Gorgonzola</t>
  </si>
  <si>
    <t xml:space="preserve">fromage blanc aux fruits à 20 % de MG</t>
  </si>
  <si>
    <t xml:space="preserve">la fraise</t>
  </si>
  <si>
    <t xml:space="preserve">crèmes brûlées</t>
  </si>
  <si>
    <t xml:space="preserve">fruits au sirop.</t>
  </si>
  <si>
    <t xml:space="preserve">Jambon blanc</t>
  </si>
  <si>
    <t xml:space="preserve">pommes de terre frites,</t>
  </si>
  <si>
    <t xml:space="preserve">Carottes au citron</t>
  </si>
  <si>
    <t xml:space="preserve">Polenta froide Basquaise</t>
  </si>
  <si>
    <t xml:space="preserve">H. Rouges</t>
  </si>
  <si>
    <t xml:space="preserve">Bœuf aux pruneaux*</t>
  </si>
  <si>
    <t xml:space="preserve">nugget's de volaille</t>
  </si>
  <si>
    <t xml:space="preserve">Cotelette de porc</t>
  </si>
  <si>
    <t xml:space="preserve">Découpe de lapin</t>
  </si>
  <si>
    <t xml:space="preserve">Hachis parmentier*</t>
  </si>
  <si>
    <t xml:space="preserve">poissons panés préfrits</t>
  </si>
  <si>
    <t xml:space="preserve">crèmes desserts</t>
  </si>
  <si>
    <t xml:space="preserve">Fromages de brebis</t>
  </si>
  <si>
    <t xml:space="preserve">fromage blanc de campagne avec ou sans sucre</t>
  </si>
  <si>
    <t xml:space="preserve">crêpes fourrées au chocolat</t>
  </si>
  <si>
    <t xml:space="preserve">Jambon fumé</t>
  </si>
  <si>
    <t xml:space="preserve">pommes de terre rissolées</t>
  </si>
  <si>
    <t xml:space="preserve">Carottes au maïs</t>
  </si>
  <si>
    <t xml:space="preserve">Potage Alphabet</t>
  </si>
  <si>
    <t xml:space="preserve">H. Soisson</t>
  </si>
  <si>
    <t xml:space="preserve">filet de merlu</t>
  </si>
  <si>
    <t xml:space="preserve">Bœuf bourguignon*</t>
  </si>
  <si>
    <t xml:space="preserve">cuisse de canard</t>
  </si>
  <si>
    <t xml:space="preserve">Dinde à la tomate</t>
  </si>
  <si>
    <t xml:space="preserve">Sénior de colin</t>
  </si>
  <si>
    <t xml:space="preserve">fruits servis en plat</t>
  </si>
  <si>
    <t xml:space="preserve">Fromages du type Camembert à 60%MG</t>
  </si>
  <si>
    <t xml:space="preserve">Roquefort</t>
  </si>
  <si>
    <t xml:space="preserve">fromage blanc nature 20% mg-30m.g</t>
  </si>
  <si>
    <t xml:space="preserve">galettes ou sablés</t>
  </si>
  <si>
    <t xml:space="preserve">macédoine de légumes avec mayonnaise</t>
  </si>
  <si>
    <t xml:space="preserve">pommes duchesse</t>
  </si>
  <si>
    <t xml:space="preserve">Carottes aux câpres</t>
  </si>
  <si>
    <t xml:space="preserve">Potage Aurore</t>
  </si>
  <si>
    <t xml:space="preserve">H.Blancs</t>
  </si>
  <si>
    <t xml:space="preserve">galopins</t>
  </si>
  <si>
    <t xml:space="preserve">égrené de bœuf à 20 % de MG.</t>
  </si>
  <si>
    <t xml:space="preserve">escalope de dinde</t>
  </si>
  <si>
    <t xml:space="preserve">légumes farcis,</t>
  </si>
  <si>
    <t xml:space="preserve">Sénior de hoki</t>
  </si>
  <si>
    <t xml:space="preserve">flageolets,</t>
  </si>
  <si>
    <t xml:space="preserve">Fromages fondus,</t>
  </si>
  <si>
    <t xml:space="preserve">Pâtes pressées cuites</t>
  </si>
  <si>
    <t xml:space="preserve">fromages frais 0% et 20% de mg sucrés aux fruits</t>
  </si>
  <si>
    <t xml:space="preserve">melon</t>
  </si>
  <si>
    <t xml:space="preserve">gâteaux à la crème</t>
  </si>
  <si>
    <t xml:space="preserve">glaces</t>
  </si>
  <si>
    <t xml:space="preserve">Mousse de canard</t>
  </si>
  <si>
    <t xml:space="preserve">Carottes aux raisins secs</t>
  </si>
  <si>
    <t xml:space="preserve">Céléri branche</t>
  </si>
  <si>
    <t xml:space="preserve">Potage aux chevriers</t>
  </si>
  <si>
    <t xml:space="preserve">gratins de viande</t>
  </si>
  <si>
    <t xml:space="preserve">Bœuf braisé aux poireaux</t>
  </si>
  <si>
    <t xml:space="preserve">Escalope de poulet à la crème d'asperges</t>
  </si>
  <si>
    <t xml:space="preserve">Moussaka*</t>
  </si>
  <si>
    <t xml:space="preserve">solo de colin</t>
  </si>
  <si>
    <t xml:space="preserve">Beaufort</t>
  </si>
  <si>
    <t xml:space="preserve">nectarine</t>
  </si>
  <si>
    <t xml:space="preserve">gâteaux au chocolat</t>
  </si>
  <si>
    <t xml:space="preserve">Mousse de foie</t>
  </si>
  <si>
    <t xml:space="preserve">Carottes et céleris râpés au citron</t>
  </si>
  <si>
    <t xml:space="preserve">Céléri rave</t>
  </si>
  <si>
    <t xml:space="preserve">Potage Condé</t>
  </si>
  <si>
    <t xml:space="preserve">Lentilles</t>
  </si>
  <si>
    <t xml:space="preserve">Bœuf façon Stroganov</t>
  </si>
  <si>
    <t xml:space="preserve">escalope viennoise</t>
  </si>
  <si>
    <t xml:space="preserve">Paella</t>
  </si>
  <si>
    <t xml:space="preserve">solo de hoki</t>
  </si>
  <si>
    <t xml:space="preserve">haricots blancs</t>
  </si>
  <si>
    <t xml:space="preserve">Langres</t>
  </si>
  <si>
    <t xml:space="preserve">Comté</t>
  </si>
  <si>
    <t xml:space="preserve">lait fermenté au bifidus aux fruits</t>
  </si>
  <si>
    <t xml:space="preserve">gâteaux moelleux chocolatés</t>
  </si>
  <si>
    <t xml:space="preserve">Carottes et pommes de terre</t>
  </si>
  <si>
    <t xml:space="preserve">Champignons</t>
  </si>
  <si>
    <t xml:space="preserve">Potage de haricots blancs à l'oseille</t>
  </si>
  <si>
    <t xml:space="preserve">Maïs</t>
  </si>
  <si>
    <t xml:space="preserve">Bœuf ficelle (poché)</t>
  </si>
  <si>
    <t xml:space="preserve">Paupiette de volaille</t>
  </si>
  <si>
    <t xml:space="preserve">pates à la carbonara</t>
  </si>
  <si>
    <t xml:space="preserve">haricots rouges</t>
  </si>
  <si>
    <t xml:space="preserve">Livarot</t>
  </si>
  <si>
    <t xml:space="preserve">laits gélifiés</t>
  </si>
  <si>
    <t xml:space="preserve">gaufres</t>
  </si>
  <si>
    <t xml:space="preserve">mousses</t>
  </si>
  <si>
    <t xml:space="preserve">pâté de lapn</t>
  </si>
  <si>
    <t xml:space="preserve">Carottes et radis noirs râpés</t>
  </si>
  <si>
    <t xml:space="preserve">Chou blanc</t>
  </si>
  <si>
    <t xml:space="preserve">Potage ésau</t>
  </si>
  <si>
    <t xml:space="preserve">P.Terre</t>
  </si>
  <si>
    <t xml:space="preserve">légumes  panés</t>
  </si>
  <si>
    <t xml:space="preserve">Bœuf Mironton</t>
  </si>
  <si>
    <t xml:space="preserve">merguez</t>
  </si>
  <si>
    <t xml:space="preserve">Pilon de poulet</t>
  </si>
  <si>
    <t xml:space="preserve">Pot au feu (poché)</t>
  </si>
  <si>
    <t xml:space="preserve">Maroilles</t>
  </si>
  <si>
    <t xml:space="preserve">gaufrettes fourrées,</t>
  </si>
  <si>
    <t xml:space="preserve">Potage Faubonne</t>
  </si>
  <si>
    <t xml:space="preserve">Pâtes</t>
  </si>
  <si>
    <t xml:space="preserve">légumes farcis</t>
  </si>
  <si>
    <t xml:space="preserve">Bœuf mode</t>
  </si>
  <si>
    <t xml:space="preserve">omelettes garnies (fromage, lardons, pommes de terre rissolées)</t>
  </si>
  <si>
    <t xml:space="preserve">Sauté de dinde </t>
  </si>
  <si>
    <t xml:space="preserve">les pommes de terre</t>
  </si>
  <si>
    <t xml:space="preserve">Munster</t>
  </si>
  <si>
    <t xml:space="preserve">Parmesan</t>
  </si>
  <si>
    <t xml:space="preserve">mousses lactées aux fruits</t>
  </si>
  <si>
    <t xml:space="preserve">goûters chocolatés fourrés</t>
  </si>
  <si>
    <t xml:space="preserve">riz au lait</t>
  </si>
  <si>
    <t xml:space="preserve">quiche</t>
  </si>
  <si>
    <t xml:space="preserve">Céleri</t>
  </si>
  <si>
    <t xml:space="preserve">Chou rouge</t>
  </si>
  <si>
    <t xml:space="preserve">Potage minestrone</t>
  </si>
  <si>
    <t xml:space="preserve">Pois chiches</t>
  </si>
  <si>
    <t xml:space="preserve">filet de saumon</t>
  </si>
  <si>
    <t xml:space="preserve">moussakas</t>
  </si>
  <si>
    <t xml:space="preserve">Bohémien de Bœuf*</t>
  </si>
  <si>
    <t xml:space="preserve">quenelles</t>
  </si>
  <si>
    <t xml:space="preserve">steak haché*</t>
  </si>
  <si>
    <t xml:space="preserve">quiches </t>
  </si>
  <si>
    <t xml:space="preserve">Petit pois maïs</t>
  </si>
  <si>
    <t xml:space="preserve">les produits céréaliers complets ou semi-complets</t>
  </si>
  <si>
    <t xml:space="preserve">Ossau-Iraty</t>
  </si>
  <si>
    <t xml:space="preserve">Pâtes pressées non cuites</t>
  </si>
  <si>
    <t xml:space="preserve">madeleines</t>
  </si>
  <si>
    <t xml:space="preserve">semoule au lait </t>
  </si>
  <si>
    <t xml:space="preserve">rillettes</t>
  </si>
  <si>
    <t xml:space="preserve">Chou-fleur</t>
  </si>
  <si>
    <t xml:space="preserve">Potage soissonnais</t>
  </si>
  <si>
    <t xml:space="preserve">normandins.</t>
  </si>
  <si>
    <t xml:space="preserve">Braisé de Bœuf Brésilien*</t>
  </si>
  <si>
    <t xml:space="preserve">quiches</t>
  </si>
  <si>
    <t xml:space="preserve">maïs (polenta) </t>
  </si>
  <si>
    <t xml:space="preserve">nougats glacés</t>
  </si>
  <si>
    <t xml:space="preserve">sorbets</t>
  </si>
  <si>
    <t xml:space="preserve">Rillettes</t>
  </si>
  <si>
    <t xml:space="preserve">Choux Brocolis</t>
  </si>
  <si>
    <t xml:space="preserve">Potage St germain aux croûtons</t>
  </si>
  <si>
    <t xml:space="preserve">Fileté de poisson cuit</t>
  </si>
  <si>
    <t xml:space="preserve">Porc</t>
  </si>
  <si>
    <t xml:space="preserve">pain</t>
  </si>
  <si>
    <t xml:space="preserve">Perail</t>
  </si>
  <si>
    <t xml:space="preserve">Cheddar</t>
  </si>
  <si>
    <t xml:space="preserve">petit suisse nature</t>
  </si>
  <si>
    <t xml:space="preserve">Choux Bruxelles</t>
  </si>
  <si>
    <t xml:space="preserve">Quiche aux fruits de mer ou saumon</t>
  </si>
  <si>
    <t xml:space="preserve">Rutabaga</t>
  </si>
  <si>
    <t xml:space="preserve">maquereau</t>
  </si>
  <si>
    <t xml:space="preserve">paupiettes</t>
  </si>
  <si>
    <t xml:space="preserve">Carbonnade Flamande*</t>
  </si>
  <si>
    <t xml:space="preserve">Roti de porc (échine</t>
  </si>
  <si>
    <t xml:space="preserve">andouillette de Troies</t>
  </si>
  <si>
    <t xml:space="preserve">salades servies en plat</t>
  </si>
  <si>
    <t xml:space="preserve">patates douces</t>
  </si>
  <si>
    <t xml:space="preserve">fromage des Pyrénées au lait de brebis</t>
  </si>
  <si>
    <t xml:space="preserve">riz au lait, etc</t>
  </si>
  <si>
    <t xml:space="preserve">Rosette</t>
  </si>
  <si>
    <t xml:space="preserve">Choux Chinois</t>
  </si>
  <si>
    <t xml:space="preserve">Quiche lorraine</t>
  </si>
  <si>
    <t xml:space="preserve">médaillon de merlu</t>
  </si>
  <si>
    <t xml:space="preserve">saucisses</t>
  </si>
  <si>
    <t xml:space="preserve">Echine de porc</t>
  </si>
  <si>
    <t xml:space="preserve">pâtes</t>
  </si>
  <si>
    <t xml:space="preserve">quatre quart</t>
  </si>
  <si>
    <t xml:space="preserve">Salami</t>
  </si>
  <si>
    <t xml:space="preserve">Choux de Milan</t>
  </si>
  <si>
    <t xml:space="preserve">Ramequin au fromage</t>
  </si>
  <si>
    <t xml:space="preserve">Pizzas</t>
  </si>
  <si>
    <t xml:space="preserve">Cerf/biche</t>
  </si>
  <si>
    <t xml:space="preserve">steaks du fromager</t>
  </si>
  <si>
    <t xml:space="preserve">émincé de porc aux fines herbes</t>
  </si>
  <si>
    <t xml:space="preserve">Maasdam</t>
  </si>
  <si>
    <t xml:space="preserve">yaourt à 0 % nature ou aux fruits</t>
  </si>
  <si>
    <t xml:space="preserve">tiramisus</t>
  </si>
  <si>
    <t xml:space="preserve">Saucisson à l'aïl</t>
  </si>
  <si>
    <t xml:space="preserve">Choux fleur</t>
  </si>
  <si>
    <t xml:space="preserve">Riz mayonnaise et pommes Granny</t>
  </si>
  <si>
    <t xml:space="preserve">Topinambour</t>
  </si>
  <si>
    <t xml:space="preserve">poisson Darnes</t>
  </si>
  <si>
    <t xml:space="preserve">poitrines de viande farcie</t>
  </si>
  <si>
    <t xml:space="preserve">viandes hachées de veau</t>
  </si>
  <si>
    <t xml:space="preserve">Escalope de porc</t>
  </si>
  <si>
    <t xml:space="preserve">pizza servie en plat principal</t>
  </si>
  <si>
    <t xml:space="preserve">Mimolette</t>
  </si>
  <si>
    <t xml:space="preserve">yaourt aromatisé</t>
  </si>
  <si>
    <t xml:space="preserve">viennoiseries</t>
  </si>
  <si>
    <t xml:space="preserve">Saucisson fumé</t>
  </si>
  <si>
    <t xml:space="preserve">Choux Romanesco</t>
  </si>
  <si>
    <t xml:space="preserve">Palette de porc à la diable</t>
  </si>
  <si>
    <t xml:space="preserve">pois chiches</t>
  </si>
  <si>
    <t xml:space="preserve">Morbier</t>
  </si>
  <si>
    <t xml:space="preserve">yaourt aux céréales</t>
  </si>
  <si>
    <t xml:space="preserve">Cœur de Palmier</t>
  </si>
  <si>
    <t xml:space="preserve">Salade Andalouse</t>
  </si>
  <si>
    <t xml:space="preserve">poisson meunière </t>
  </si>
  <si>
    <t xml:space="preserve">préparations composées d’une base d' œuf</t>
  </si>
  <si>
    <t xml:space="preserve">Daube de Bœuf provençale*</t>
  </si>
  <si>
    <t xml:space="preserve">Palette de porc à la provençale</t>
  </si>
  <si>
    <t xml:space="preserve">Concombres</t>
  </si>
  <si>
    <t xml:space="preserve">Salade Bretonne</t>
  </si>
  <si>
    <t xml:space="preserve">poisson meunière cuit</t>
  </si>
  <si>
    <t xml:space="preserve">préparations composées d’une base de fromage</t>
  </si>
  <si>
    <t xml:space="preserve">Roti de porc (longe)</t>
  </si>
  <si>
    <t xml:space="preserve">Pyrénées</t>
  </si>
  <si>
    <t xml:space="preserve">yaourt aux fruits ou à la pulpe de fruits sucrés à 0% m.g.</t>
  </si>
  <si>
    <t xml:space="preserve">Courge</t>
  </si>
  <si>
    <t xml:space="preserve">Salade Cauchoise</t>
  </si>
  <si>
    <t xml:space="preserve">roussette (saumonette)</t>
  </si>
  <si>
    <t xml:space="preserve">préparations composées d’une base de viande</t>
  </si>
  <si>
    <t xml:space="preserve">Escalope de veau</t>
  </si>
  <si>
    <t xml:space="preserve">Sauté de porc</t>
  </si>
  <si>
    <t xml:space="preserve">Raclette </t>
  </si>
  <si>
    <t xml:space="preserve">yaourt brassé</t>
  </si>
  <si>
    <t xml:space="preserve">Courgettes</t>
  </si>
  <si>
    <t xml:space="preserve">Salade de flageolets à l'échalote</t>
  </si>
  <si>
    <t xml:space="preserve">sardine</t>
  </si>
  <si>
    <t xml:space="preserve">Estouffade Basquaise</t>
  </si>
  <si>
    <t xml:space="preserve">pommesde terre frites </t>
  </si>
  <si>
    <t xml:space="preserve">Reblochon</t>
  </si>
  <si>
    <t xml:space="preserve">yaourt bulgare ou velouté à la pulpe de fruits</t>
  </si>
  <si>
    <t xml:space="preserve">Crosne</t>
  </si>
  <si>
    <t xml:space="preserve">Salade de flageolets au citron</t>
  </si>
  <si>
    <t xml:space="preserve">saumon</t>
  </si>
  <si>
    <t xml:space="preserve">raviolis</t>
  </si>
  <si>
    <t xml:space="preserve">Estouffade Provençale*</t>
  </si>
  <si>
    <t xml:space="preserve">Plat complet</t>
  </si>
  <si>
    <t xml:space="preserve">Saint-Nectaire</t>
  </si>
  <si>
    <t xml:space="preserve">yaourt maigre nature ou sucré</t>
  </si>
  <si>
    <t xml:space="preserve">Endives</t>
  </si>
  <si>
    <t xml:space="preserve">Salade de flageolets au maïs</t>
  </si>
  <si>
    <t xml:space="preserve">thon</t>
  </si>
  <si>
    <t xml:space="preserve">Faux filet</t>
  </si>
  <si>
    <t xml:space="preserve">Saint-Paulin</t>
  </si>
  <si>
    <t xml:space="preserve">Épinards</t>
  </si>
  <si>
    <t xml:space="preserve">Salade de flageolets aux conté</t>
  </si>
  <si>
    <t xml:space="preserve">truite </t>
  </si>
  <si>
    <t xml:space="preserve">tomme de Savoie</t>
  </si>
  <si>
    <t xml:space="preserve">yaourt nature sucré,</t>
  </si>
  <si>
    <t xml:space="preserve">Fenouil</t>
  </si>
  <si>
    <t xml:space="preserve">Salade de flageolets aux fines herbes</t>
  </si>
  <si>
    <t xml:space="preserve">Goulash</t>
  </si>
  <si>
    <t xml:space="preserve">quinoa ;</t>
  </si>
  <si>
    <t xml:space="preserve">Spécialités fromagères de pâte pressée</t>
  </si>
  <si>
    <t xml:space="preserve">Salade de flageolets aux tomates</t>
  </si>
  <si>
    <t xml:space="preserve">Joue de bœuf</t>
  </si>
  <si>
    <t xml:space="preserve">Lasagnes*</t>
  </si>
  <si>
    <t xml:space="preserve"> Fourme d'Ambert</t>
  </si>
  <si>
    <t xml:space="preserve">Salade de haricots blancs et maquereau</t>
  </si>
  <si>
    <t xml:space="preserve">Joue de porc*</t>
  </si>
  <si>
    <t xml:space="preserve">spécialités fromagères de pâte pressée</t>
  </si>
  <si>
    <t xml:space="preserve">Salade de haricots blancs persillés</t>
  </si>
  <si>
    <t xml:space="preserve">Marmite de Bœuf*</t>
  </si>
  <si>
    <t xml:space="preserve">riz complet</t>
  </si>
  <si>
    <t xml:space="preserve">fourme d’Ambert</t>
  </si>
  <si>
    <t xml:space="preserve">Navets</t>
  </si>
  <si>
    <t xml:space="preserve">Salade de maïs à la russe</t>
  </si>
  <si>
    <t xml:space="preserve">muscle non hachée de bœuf</t>
  </si>
  <si>
    <t xml:space="preserve">endives aux noix</t>
  </si>
  <si>
    <t xml:space="preserve">Oignons</t>
  </si>
  <si>
    <t xml:space="preserve">Salade de maïs et fines herbes</t>
  </si>
  <si>
    <t xml:space="preserve">muscle non hachée de de d’agneau</t>
  </si>
  <si>
    <t xml:space="preserve">Salade de maïs et tomates</t>
  </si>
  <si>
    <t xml:space="preserve">muscle non hachée de de veau</t>
  </si>
  <si>
    <t xml:space="preserve">Produits de la mer</t>
  </si>
  <si>
    <t xml:space="preserve">Semoule à l'huile d'olive</t>
  </si>
  <si>
    <t xml:space="preserve">Salade de pâtes au dés de jambon</t>
  </si>
  <si>
    <t xml:space="preserve">Seiche à la rouille</t>
  </si>
  <si>
    <t xml:space="preserve">semoule de couscous semi-complète</t>
  </si>
  <si>
    <t xml:space="preserve">Pâtisson</t>
  </si>
  <si>
    <t xml:space="preserve">Salade de pâtes au surimi</t>
  </si>
  <si>
    <t xml:space="preserve">topinambours</t>
  </si>
  <si>
    <t xml:space="preserve">Poivrons jaunes</t>
  </si>
  <si>
    <t xml:space="preserve">Salade de pâtes au thon</t>
  </si>
  <si>
    <t xml:space="preserve">Frisée</t>
  </si>
  <si>
    <t xml:space="preserve">Poivrons rouges</t>
  </si>
  <si>
    <t xml:space="preserve">Salade de pâtes aux moules</t>
  </si>
  <si>
    <t xml:space="preserve">Frisée croutons</t>
  </si>
  <si>
    <t xml:space="preserve">Poivrons verts</t>
  </si>
  <si>
    <t xml:space="preserve">Salade de pâtes niçoise</t>
  </si>
  <si>
    <t xml:space="preserve">Roti de veau*</t>
  </si>
  <si>
    <t xml:space="preserve">Mache</t>
  </si>
  <si>
    <t xml:space="preserve">Potiron</t>
  </si>
  <si>
    <t xml:space="preserve">Salade de pois chiches aux dès de tomates</t>
  </si>
  <si>
    <t xml:space="preserve">Melon</t>
  </si>
  <si>
    <t xml:space="preserve">Pousses de bambou</t>
  </si>
  <si>
    <t xml:space="preserve">Salade de pois chiches vinaigrette, fines herbes</t>
  </si>
  <si>
    <t xml:space="preserve">Sauté de Bœuf sce civet</t>
  </si>
  <si>
    <t xml:space="preserve">Edam</t>
  </si>
  <si>
    <t xml:space="preserve">spécialités fromagères de pâte pressée cuite</t>
  </si>
  <si>
    <t xml:space="preserve">Radis noirs</t>
  </si>
  <si>
    <t xml:space="preserve">Salade de riz au safran et poivrons verts</t>
  </si>
  <si>
    <t xml:space="preserve">Radis roses</t>
  </si>
  <si>
    <t xml:space="preserve">Salade de riz aux dés de jambon</t>
  </si>
  <si>
    <t xml:space="preserve">Sauté de veau</t>
  </si>
  <si>
    <t xml:space="preserve">Pamplemousse</t>
  </si>
  <si>
    <t xml:space="preserve">Salade</t>
  </si>
  <si>
    <t xml:space="preserve">Salade de riz aux fruits de mer</t>
  </si>
  <si>
    <t xml:space="preserve">Steak*</t>
  </si>
  <si>
    <t xml:space="preserve">Salsifis</t>
  </si>
  <si>
    <t xml:space="preserve">Salade de riz et olives (vertes, noires)</t>
  </si>
  <si>
    <t xml:space="preserve">Soja</t>
  </si>
  <si>
    <t xml:space="preserve">Salade de riz et variante</t>
  </si>
  <si>
    <t xml:space="preserve">Tomates cerises</t>
  </si>
  <si>
    <t xml:space="preserve">Salade de riz niçoise</t>
  </si>
  <si>
    <t xml:space="preserve">Tomates Marmande</t>
  </si>
  <si>
    <t xml:space="preserve">Salade de riz sauce verte</t>
  </si>
  <si>
    <t xml:space="preserve">Radis</t>
  </si>
  <si>
    <t xml:space="preserve">Tomates olivette</t>
  </si>
  <si>
    <t xml:space="preserve">Salade d'hiver</t>
  </si>
  <si>
    <t xml:space="preserve">Radis noir</t>
  </si>
  <si>
    <t xml:space="preserve">Tomates Romaine</t>
  </si>
  <si>
    <t xml:space="preserve">Salade du printemps</t>
  </si>
  <si>
    <t xml:space="preserve">Salade exotique</t>
  </si>
  <si>
    <t xml:space="preserve">Salade Grande Duchesse</t>
  </si>
  <si>
    <t xml:space="preserve">Sal.Batavia</t>
  </si>
  <si>
    <t xml:space="preserve">Salade Hermine</t>
  </si>
  <si>
    <t xml:space="preserve">Sal.Chicorée</t>
  </si>
  <si>
    <t xml:space="preserve">Salade Luce </t>
  </si>
  <si>
    <t xml:space="preserve">Sal.Cresson</t>
  </si>
  <si>
    <t xml:space="preserve">Salade maraîchère</t>
  </si>
  <si>
    <t xml:space="preserve">Sal.Endive</t>
  </si>
  <si>
    <t xml:space="preserve">Sal.Feuille de chêne</t>
  </si>
  <si>
    <t xml:space="preserve">Salade Niçoise</t>
  </si>
  <si>
    <t xml:space="preserve">Sal.Frisée</t>
  </si>
  <si>
    <t xml:space="preserve">Salade Niçoise d’hiver</t>
  </si>
  <si>
    <t xml:space="preserve">Sal.Iceberg</t>
  </si>
  <si>
    <t xml:space="preserve">Salade soissonaise aux poivrons</t>
  </si>
  <si>
    <t xml:space="preserve">Sal.Krisette</t>
  </si>
  <si>
    <t xml:space="preserve">Salade tourangelle</t>
  </si>
  <si>
    <t xml:space="preserve">Sal.Laitue</t>
  </si>
  <si>
    <t xml:space="preserve">Salade Tunisienne</t>
  </si>
  <si>
    <t xml:space="preserve">Sal.Lola rosa</t>
  </si>
  <si>
    <t xml:space="preserve">Salade vendéenne</t>
  </si>
  <si>
    <t xml:space="preserve">Sal.Mâche</t>
  </si>
  <si>
    <t xml:space="preserve">Samba du carnaval</t>
  </si>
  <si>
    <t xml:space="preserve">Sal.Mesclun</t>
  </si>
  <si>
    <t xml:space="preserve">Samoussas</t>
  </si>
  <si>
    <t xml:space="preserve">Sal.Pissenlit</t>
  </si>
  <si>
    <t xml:space="preserve">Saucisson chaud, brioché</t>
  </si>
  <si>
    <t xml:space="preserve">Sal.Romaine</t>
  </si>
  <si>
    <t xml:space="preserve">Soufflé au fromage en chausson</t>
  </si>
  <si>
    <t xml:space="preserve">Sal.Scarole</t>
  </si>
  <si>
    <t xml:space="preserve">Soupe paysanne aux haricots rouges</t>
  </si>
  <si>
    <t xml:space="preserve">Sal.Trévise</t>
  </si>
  <si>
    <t xml:space="preserve">Taboulé à l'Orientale</t>
  </si>
  <si>
    <t xml:space="preserve">Talmouses en tricorne</t>
  </si>
  <si>
    <t xml:space="preserve">Tarte à l’oignon</t>
  </si>
  <si>
    <t xml:space="preserve">Tarte à la piperade</t>
  </si>
  <si>
    <t xml:space="preserve">Tarte Alsacienne</t>
  </si>
  <si>
    <t xml:space="preserve">Salade verte</t>
  </si>
  <si>
    <t xml:space="preserve">Tarte aux deux fromages</t>
  </si>
  <si>
    <t xml:space="preserve">Tarte aux épinards</t>
  </si>
  <si>
    <t xml:space="preserve">Tarte feuilleté printanière</t>
  </si>
  <si>
    <t xml:space="preserve">Tarte provençale</t>
  </si>
  <si>
    <t xml:space="preserve">Salade verte et bacon</t>
  </si>
  <si>
    <t xml:space="preserve">Tomate à la Gauloise</t>
  </si>
  <si>
    <t xml:space="preserve">Tomate à la Génoise</t>
  </si>
  <si>
    <t xml:space="preserve">Salades composées</t>
  </si>
  <si>
    <t xml:space="preserve">Tomate belle île</t>
  </si>
  <si>
    <t xml:space="preserve">Tourte forestière</t>
  </si>
  <si>
    <t xml:space="preserve">Vol au vent financière</t>
  </si>
  <si>
    <t xml:space="preserve">Tomates</t>
  </si>
  <si>
    <t xml:space="preserve">Tomates / maïs</t>
  </si>
  <si>
    <t xml:space="preserve">Tomates au thon</t>
  </si>
  <si>
    <t xml:space="preserve">codes couleurs Ph REDON et G. GENET Conseil général de l'ISÈRE</t>
  </si>
  <si>
    <t xml:space="preserve">application menus</t>
  </si>
  <si>
    <t xml:space="preserve">AUTRES codes couleurs possibles</t>
  </si>
  <si>
    <t xml:space="preserve">Palette de couleurs, Excel</t>
  </si>
  <si>
    <t xml:space="preserve">fond jaune</t>
  </si>
  <si>
    <t xml:space="preserve">Entrées contenant plus de 15 % de lipides</t>
  </si>
  <si>
    <t xml:space="preserve">fond jaune 27 </t>
  </si>
  <si>
    <t xml:space="preserve">cuidités</t>
  </si>
  <si>
    <t xml:space="preserve">encre verte foncée</t>
  </si>
  <si>
    <t xml:space="preserve">Entrée  crudités de légumes ou de fruits contenant au moins 50% de légumes ou de fruits ( à partir de 12 mois)</t>
  </si>
  <si>
    <t xml:space="preserve">fond vert  10 et encre blanche</t>
  </si>
  <si>
    <t xml:space="preserve">Entrée  crudités de légumes ou de fruits</t>
  </si>
  <si>
    <t xml:space="preserve">OU  fond blanc et encre vert  10</t>
  </si>
  <si>
    <t xml:space="preserve">écriture verte claire</t>
  </si>
  <si>
    <t xml:space="preserve">Entrée cuidités entrées de légumes cuits, ou potage de légumes  contenant au moins 50% de légumes ou de fruits ( à partir de 12 mois)</t>
  </si>
  <si>
    <t xml:space="preserve">fond citron vert 43 et encre noire</t>
  </si>
  <si>
    <t xml:space="preserve">Entrée cuidités entrées de légumes cuits, ou potage de légumes à base de plus de 40 % de légumes (2)</t>
  </si>
  <si>
    <t xml:space="preserve">OU  fond blanc et encre citron vert 43 </t>
  </si>
  <si>
    <t xml:space="preserve">Produits frits ou pré-frits contenant plus de 15 % de lipides</t>
  </si>
  <si>
    <t xml:space="preserve">fond jaune 27 et encre noire</t>
  </si>
  <si>
    <t xml:space="preserve">fond jaune </t>
  </si>
  <si>
    <t xml:space="preserve">Plats protidiques ayant un rapport P/L&lt; ou = à 1 (le critère P/L ne s’applique pas aux plats aux œufs)</t>
  </si>
  <si>
    <t xml:space="preserve">fond or 44</t>
  </si>
  <si>
    <t xml:space="preserve">http://translate.google.fr/translate?hl=fr&amp;langpair=en|fr&amp;u=http://dmcritchie.mvps.org/excel/colors.htm</t>
  </si>
  <si>
    <t xml:space="preserve">encre rouge </t>
  </si>
  <si>
    <t xml:space="preserve">fond orange claire</t>
  </si>
  <si>
    <t xml:space="preserve">Filet de Poisson 100%</t>
  </si>
  <si>
    <t xml:space="preserve">fond prune 54 encre blanche</t>
  </si>
  <si>
    <t xml:space="preserve">Poissons ou préparations à base de poisson</t>
  </si>
  <si>
    <t xml:space="preserve">encre rouge italique</t>
  </si>
  <si>
    <t xml:space="preserve">OU fond blanc encre prune 54 </t>
  </si>
  <si>
    <t xml:space="preserve">Couleur 0]</t>
  </si>
  <si>
    <t xml:space="preserve">[Couleur 0]</t>
  </si>
  <si>
    <t xml:space="preserve">[Couleur 15]</t>
  </si>
  <si>
    <t xml:space="preserve">[Couleur 30]</t>
  </si>
  <si>
    <t xml:space="preserve">[Couleur 45]</t>
  </si>
  <si>
    <t xml:space="preserve">contenant au moins  70% de poisson, et ayant un P/L &gt; ou = 2</t>
  </si>
  <si>
    <t xml:space="preserve">fond blanc</t>
  </si>
  <si>
    <t xml:space="preserve">Poissons ou préparations à base de poisson contenant au moins 70 % de poisson, et ayant un P/L&gt; ou = 2</t>
  </si>
  <si>
    <t xml:space="preserve">fond rose saumon 38  - encre noire</t>
  </si>
  <si>
    <t xml:space="preserve">[Couleur 1]</t>
  </si>
  <si>
    <t xml:space="preserve">[Couleur 16]</t>
  </si>
  <si>
    <t xml:space="preserve">[Couleur 31]</t>
  </si>
  <si>
    <t xml:space="preserve">[Couleur 46]</t>
  </si>
  <si>
    <t xml:space="preserve">Viandes non hachées de bœuf, de veau ou d'agneau,  et</t>
  </si>
  <si>
    <t xml:space="preserve">OU fond blanc encre rouge </t>
  </si>
  <si>
    <t xml:space="preserve">[Couleur 2]</t>
  </si>
  <si>
    <t xml:space="preserve">[Couleur 17]</t>
  </si>
  <si>
    <t xml:space="preserve">[Couleur 32]</t>
  </si>
  <si>
    <t xml:space="preserve">[Couleur 47]</t>
  </si>
  <si>
    <t xml:space="preserve"> abats de boucherie</t>
  </si>
  <si>
    <t xml:space="preserve">Viandes non hachées de bœuf, de veau ou d’agneau, </t>
  </si>
  <si>
    <t xml:space="preserve">fond rose saumon 38  encre noire italique</t>
  </si>
  <si>
    <t xml:space="preserve">[Couleur 3]</t>
  </si>
  <si>
    <t xml:space="preserve">[Couleur 18]</t>
  </si>
  <si>
    <t xml:space="preserve">[Couleur 33]</t>
  </si>
  <si>
    <t xml:space="preserve">[Couleur 48]</t>
  </si>
  <si>
    <t xml:space="preserve">Viandes non hachées de bœuf, de veau ou d’agneau,                                         et abats de boucherie</t>
  </si>
  <si>
    <t xml:space="preserve">OU fond blanc encre rouge italique</t>
  </si>
  <si>
    <t xml:space="preserve">[Couleur 4]</t>
  </si>
  <si>
    <t xml:space="preserve">[Couleur 19]</t>
  </si>
  <si>
    <t xml:space="preserve">[Couleur 34]</t>
  </si>
  <si>
    <t xml:space="preserve">[Couleur 49]</t>
  </si>
  <si>
    <t xml:space="preserve">fond orange clair</t>
  </si>
  <si>
    <t xml:space="preserve">Viande hachée contenant plus de 10% de lipides </t>
  </si>
  <si>
    <t xml:space="preserve">fond or 44  encre noire</t>
  </si>
  <si>
    <t xml:space="preserve">[Couleur 5]</t>
  </si>
  <si>
    <t xml:space="preserve">[Couleur 20]</t>
  </si>
  <si>
    <t xml:space="preserve">[Couleur 35]</t>
  </si>
  <si>
    <t xml:space="preserve">[Couleur 50]</t>
  </si>
  <si>
    <t xml:space="preserve">Préparations ou plats prêts à consommer à base de viande, </t>
  </si>
  <si>
    <t xml:space="preserve">[Couleur 6]</t>
  </si>
  <si>
    <t xml:space="preserve">[Couleur 21]</t>
  </si>
  <si>
    <t xml:space="preserve">[Couleur 36]</t>
  </si>
  <si>
    <t xml:space="preserve">[Couleur 51]</t>
  </si>
  <si>
    <t xml:space="preserve">de poisson, d'œuf et/ou de fromage, contenant moins de 70%  </t>
  </si>
  <si>
    <t xml:space="preserve">[Couleur 7]</t>
  </si>
  <si>
    <t xml:space="preserve">[Couleur 22]</t>
  </si>
  <si>
    <t xml:space="preserve">[Couleur 37]</t>
  </si>
  <si>
    <t xml:space="preserve">[Couleur 52]</t>
  </si>
  <si>
    <t xml:space="preserve">de viande, de poisson ou d'œuf </t>
  </si>
  <si>
    <t xml:space="preserve">Légumes cuits, autres que secs, seuls, ou en mélange contenant au moins 50 % de légumes</t>
  </si>
  <si>
    <t xml:space="preserve">[Couleur 8]</t>
  </si>
  <si>
    <t xml:space="preserve">[Couleur 23]</t>
  </si>
  <si>
    <t xml:space="preserve">[Couleur 38]</t>
  </si>
  <si>
    <t xml:space="preserve">[Couleur 53]</t>
  </si>
  <si>
    <t xml:space="preserve">Légumes cuits, autres que secs, seuls ou en mélange, </t>
  </si>
  <si>
    <t xml:space="preserve">encre  verte foncée</t>
  </si>
  <si>
    <t xml:space="preserve">[Couleur 9]</t>
  </si>
  <si>
    <t xml:space="preserve">[Couleur 24]</t>
  </si>
  <si>
    <t xml:space="preserve">[Couleur 39]</t>
  </si>
  <si>
    <t xml:space="preserve">[Couleur 54]</t>
  </si>
  <si>
    <t xml:space="preserve">contenant au moins 50% de légumes</t>
  </si>
  <si>
    <t xml:space="preserve">Pommes de terre, pâtes, riz, semoule, (ou blé et légumes secs à partir de 18 mois)</t>
  </si>
  <si>
    <t xml:space="preserve">fond BRUN 40  - encre noire</t>
  </si>
  <si>
    <t xml:space="preserve">[Couleur 10]</t>
  </si>
  <si>
    <t xml:space="preserve">[Couleur 25]</t>
  </si>
  <si>
    <t xml:space="preserve">[Couleur 40]</t>
  </si>
  <si>
    <t xml:space="preserve">[Couleur 55]</t>
  </si>
  <si>
    <t xml:space="preserve">Légumes secs, féculents ou céréales, seuls ou en mélange </t>
  </si>
  <si>
    <t xml:space="preserve">OU fond blanc encre marron 53</t>
  </si>
  <si>
    <t xml:space="preserve">[Couleur 11]</t>
  </si>
  <si>
    <t xml:space="preserve">[Couleur 26]</t>
  </si>
  <si>
    <t xml:space="preserve">[Couleur 41]</t>
  </si>
  <si>
    <t xml:space="preserve">[Couleur 56]</t>
  </si>
  <si>
    <t xml:space="preserve">encre marron</t>
  </si>
  <si>
    <t xml:space="preserve">Légumes secs, féculents ou céréales, seuls ou en mélange contenant au moins 50% de légumes secs, féculents ou céréales</t>
  </si>
  <si>
    <t xml:space="preserve">[Couleur 12]</t>
  </si>
  <si>
    <t xml:space="preserve">[Couleur 27]</t>
  </si>
  <si>
    <t xml:space="preserve">[Couleur 42]</t>
  </si>
  <si>
    <t xml:space="preserve">Fromages contenant plus de 150mg de calcium par </t>
  </si>
  <si>
    <t xml:space="preserve">Fromages contenant au moins 150mg de calcium laitier par portion (à partir de 12 mois) </t>
  </si>
  <si>
    <t xml:space="preserve">fond BLEU CLAIR 41  - encre blanche</t>
  </si>
  <si>
    <t xml:space="preserve">[Couleur 13]</t>
  </si>
  <si>
    <t xml:space="preserve">[Couleur 28]</t>
  </si>
  <si>
    <t xml:space="preserve">[Couleur 43]</t>
  </si>
  <si>
    <t xml:space="preserve">portion </t>
  </si>
  <si>
    <t xml:space="preserve">encre bleu foncé</t>
  </si>
  <si>
    <t xml:space="preserve">OU fond blanc encre bleu 5</t>
  </si>
  <si>
    <t xml:space="preserve">[Couleur 14]</t>
  </si>
  <si>
    <t xml:space="preserve">[Couleur 29]</t>
  </si>
  <si>
    <t xml:space="preserve">[Couleur 44]</t>
  </si>
  <si>
    <t xml:space="preserve">Fromages contenant plus de 100mg  et moins de 150 mg de</t>
  </si>
  <si>
    <t xml:space="preserve"> fond blanc</t>
  </si>
  <si>
    <t xml:space="preserve">Fromages dont la teneur en calcium laitier est comprise entre 100mg et moins de 150mg par portion</t>
  </si>
  <si>
    <t xml:space="preserve">fond BLEU MOYEN 37  - encre noire</t>
  </si>
  <si>
    <t xml:space="preserve"> calcium par portion</t>
  </si>
  <si>
    <t xml:space="preserve">encre  bleu moyen</t>
  </si>
  <si>
    <t xml:space="preserve">OU fond blanc encre indigo 55 </t>
  </si>
  <si>
    <t xml:space="preserve">Intérieur</t>
  </si>
  <si>
    <t xml:space="preserve">police</t>
  </si>
  <si>
    <t xml:space="preserve">HTML</t>
  </si>
  <si>
    <t xml:space="preserve">bgcolor =</t>
  </si>
  <si>
    <t xml:space="preserve">Rouge </t>
  </si>
  <si>
    <t xml:space="preserve">Vert</t>
  </si>
  <si>
    <t xml:space="preserve">Bleu</t>
  </si>
  <si>
    <t xml:space="preserve">Couleur</t>
  </si>
  <si>
    <t xml:space="preserve">Produits laitiers ou desserts lactés contenant plus de</t>
  </si>
  <si>
    <t xml:space="preserve">Produits laitiers ou desserts lactés contenant plus de 100mg de calcium laitier, et moins de 5g de lipides, par portion</t>
  </si>
  <si>
    <t xml:space="preserve">fond VERT D'EAU 42  - encre noire</t>
  </si>
  <si>
    <t xml:space="preserve">Noire</t>
  </si>
  <si>
    <t xml:space="preserve"># 000000</t>
  </si>
  <si>
    <t xml:space="preserve">[Noir]</t>
  </si>
  <si>
    <t xml:space="preserve">100 mg de calcium, et moins de 5g de lipides, par  portion</t>
  </si>
  <si>
    <t xml:space="preserve">encre bleu clair</t>
  </si>
  <si>
    <t xml:space="preserve">OU fond blanc encre vert d'eau 42 </t>
  </si>
  <si>
    <t xml:space="preserve">Blanc</t>
  </si>
  <si>
    <t xml:space="preserve"># FFFFFF</t>
  </si>
  <si>
    <t xml:space="preserve">[Blanc]</t>
  </si>
  <si>
    <t xml:space="preserve">fromage &lt; 100mg calcium</t>
  </si>
  <si>
    <t xml:space="preserve">Desserts contenant plus de 15 % de lipides</t>
  </si>
  <si>
    <t xml:space="preserve">Rouge</t>
  </si>
  <si>
    <t xml:space="preserve"># FF0000</t>
  </si>
  <si>
    <t xml:space="preserve">[Rouge]</t>
  </si>
  <si>
    <t xml:space="preserve">produit laitier&gt;5g graisses ou/et &lt; 100mg calcium</t>
  </si>
  <si>
    <t xml:space="preserve">encre bleu très clair</t>
  </si>
  <si>
    <t xml:space="preserve"># 00FF00</t>
  </si>
  <si>
    <t xml:space="preserve">[Vert]</t>
  </si>
  <si>
    <t xml:space="preserve">Desserts contenant plus de 15% de lipides, et plus de 20g de </t>
  </si>
  <si>
    <t xml:space="preserve">encre correspondant au groupe d'aliments</t>
  </si>
  <si>
    <t xml:space="preserve">dessert fruits cuits et Autres desserts</t>
  </si>
  <si>
    <t xml:space="preserve"># 0000FF</t>
  </si>
  <si>
    <t xml:space="preserve">[Bleu]</t>
  </si>
  <si>
    <t xml:space="preserve">glucides simples totaux par portion</t>
  </si>
  <si>
    <t xml:space="preserve">fond couleur rose foncé</t>
  </si>
  <si>
    <t xml:space="preserve">Jaune</t>
  </si>
  <si>
    <t xml:space="preserve"># FFFF00</t>
  </si>
  <si>
    <t xml:space="preserve">[Jaune]</t>
  </si>
  <si>
    <t xml:space="preserve">Desserts contenant moins de 15% de lipides, et plus de 20g de</t>
  </si>
  <si>
    <t xml:space="preserve">Desserts ou produits laitiers contenant plus de 20g de glucides simples totaux par portion et moins de 15% de lipides</t>
  </si>
  <si>
    <t xml:space="preserve">fond lavande 39 encre noire</t>
  </si>
  <si>
    <t xml:space="preserve">Magenta</t>
  </si>
  <si>
    <t xml:space="preserve"># FF00FF</t>
  </si>
  <si>
    <t xml:space="preserve">[Magenta]</t>
  </si>
  <si>
    <t xml:space="preserve">fond couleur rose clair</t>
  </si>
  <si>
    <t xml:space="preserve">fond blanc encre lavande 39</t>
  </si>
  <si>
    <t xml:space="preserve">Cyan</t>
  </si>
  <si>
    <t xml:space="preserve"># 00FFFF</t>
  </si>
  <si>
    <t xml:space="preserve">[Cyan]</t>
  </si>
  <si>
    <t xml:space="preserve">Fruits pressés riches en vitamine C, ou un jus d'agrumes (6) à teneur garantie en vitamine C (200ml)</t>
  </si>
  <si>
    <t xml:space="preserve">fond vert marin 50 et encre blanche</t>
  </si>
  <si>
    <t xml:space="preserve"># 800000</t>
  </si>
  <si>
    <t xml:space="preserve">encre verte claire</t>
  </si>
  <si>
    <t xml:space="preserve">OU  fond blanc et encre vert marin 50 </t>
  </si>
  <si>
    <t xml:space="preserve"># 008000</t>
  </si>
  <si>
    <t xml:space="preserve">dessert fruits crus</t>
  </si>
  <si>
    <t xml:space="preserve">fond vert 10 et encre blanche</t>
  </si>
  <si>
    <t xml:space="preserve"># 000080</t>
  </si>
  <si>
    <t xml:space="preserve">encre verte  foncée</t>
  </si>
  <si>
    <t xml:space="preserve">OU  fond blanc et encre vert 10 </t>
  </si>
  <si>
    <t xml:space="preserve"># 808000</t>
  </si>
  <si>
    <t xml:space="preserve"># 800080</t>
  </si>
  <si>
    <t xml:space="preserve">Liens internet : </t>
  </si>
  <si>
    <t xml:space="preserve">http://www.isere.fr/106-la-cuisine-centrale-departementale-pour-l-agglomeration-grenobloise.htm</t>
  </si>
  <si>
    <t xml:space="preserve"># 008080</t>
  </si>
  <si>
    <t xml:space="preserve"># C0C0C0</t>
  </si>
  <si>
    <t xml:space="preserve">http://www.isere.fr/107-le-programme-manger-bio-et-autrement-a-la-cantine-.htm</t>
  </si>
  <si>
    <t xml:space="preserve"># 808080</t>
  </si>
  <si>
    <t xml:space="preserve"># 9999FF</t>
  </si>
  <si>
    <t xml:space="preserve">Dans les coulisses de la Cuisine centrale de Grenoble </t>
  </si>
  <si>
    <t xml:space="preserve"># 993366</t>
  </si>
  <si>
    <r>
      <rPr>
        <sz val="12"/>
        <color rgb="FF008000"/>
        <rFont val="Arial"/>
        <family val="2"/>
      </rPr>
      <t xml:space="preserve">dailymotion.com</t>
    </r>
    <r>
      <rPr>
        <sz val="12"/>
        <color rgb="FF808080"/>
        <rFont val="Arial"/>
        <family val="2"/>
      </rPr>
      <t xml:space="preserve">18 mars 2009 - 3 mn</t>
    </r>
  </si>
  <si>
    <r>
      <rPr>
        <sz val="12"/>
        <color rgb="FF333333"/>
        <rFont val="Arial"/>
        <family val="2"/>
      </rPr>
      <t xml:space="preserve">Reportage sur la nouvelle </t>
    </r>
    <r>
      <rPr>
        <b val="true"/>
        <sz val="12"/>
        <color rgb="FF000000"/>
        <rFont val="Arial"/>
        <family val="2"/>
      </rPr>
      <t xml:space="preserve">Cuisine centrale</t>
    </r>
    <r>
      <rPr>
        <sz val="12"/>
        <color rgb="FF333333"/>
        <rFont val="Arial"/>
        <family val="2"/>
      </rPr>
      <t xml:space="preserve"> de Grenoble. Chaque jour, les agents municipaux préparent 6500 repas </t>
    </r>
    <r>
      <rPr>
        <b val="true"/>
        <sz val="12"/>
        <color rgb="FF333333"/>
        <rFont val="Arial"/>
        <family val="2"/>
      </rPr>
      <t xml:space="preserve">...</t>
    </r>
  </si>
  <si>
    <t xml:space="preserve"># CCFFFF</t>
  </si>
  <si>
    <t xml:space="preserve"># 660066</t>
  </si>
  <si>
    <t xml:space="preserve"># FF8080</t>
  </si>
  <si>
    <t xml:space="preserve"># 0066CC</t>
  </si>
  <si>
    <t xml:space="preserve"># CCCCFF</t>
  </si>
  <si>
    <t xml:space="preserve"># 00CCFF</t>
  </si>
  <si>
    <t xml:space="preserve"># CCFFCC</t>
  </si>
  <si>
    <t xml:space="preserve"># FFFF99</t>
  </si>
  <si>
    <t xml:space="preserve"># 99CCFF</t>
  </si>
  <si>
    <t xml:space="preserve"># FF99CC</t>
  </si>
  <si>
    <t xml:space="preserve"># CC99FF</t>
  </si>
  <si>
    <t xml:space="preserve"># FFCC99</t>
  </si>
  <si>
    <t xml:space="preserve"># 3366FF</t>
  </si>
  <si>
    <t xml:space="preserve"># 33CCCC</t>
  </si>
  <si>
    <t xml:space="preserve"># 99CC00</t>
  </si>
  <si>
    <t xml:space="preserve"># FFCC00</t>
  </si>
  <si>
    <t xml:space="preserve"># FF9900</t>
  </si>
  <si>
    <t xml:space="preserve"># FF6600</t>
  </si>
  <si>
    <t xml:space="preserve"># 666699</t>
  </si>
  <si>
    <t xml:space="preserve"># 969696</t>
  </si>
  <si>
    <t xml:space="preserve"># 003366</t>
  </si>
  <si>
    <t xml:space="preserve"># 339966</t>
  </si>
  <si>
    <t xml:space="preserve"># 003300</t>
  </si>
  <si>
    <t xml:space="preserve"># 333300</t>
  </si>
  <si>
    <t xml:space="preserve"># 993300</t>
  </si>
  <si>
    <t xml:space="preserve"># 333399</t>
  </si>
  <si>
    <t xml:space="preserve"># 333333</t>
  </si>
  <si>
    <t xml:space="preserve">Excel reconnaît uniquement les noms de couleur de 1 à 8 (Noir, Blanc, Rouge, Vert, Bleu, Jaune, Magenta et Cyan). Les couleurs 1-16 sont largement compris les noms de couleur dans la palette de couleur VGA. </t>
  </si>
  <si>
    <t xml:space="preserve">Parmi les 56 couleurs seulement 40 couleurs apparaissent sur la palette.Les 40 noms de couleurs indiquées sur la palette de couleurs Excel sont à des fins descriptives seulement.</t>
  </si>
  <si>
    <t xml:space="preserve">Les paires de couleurs suivantes sont de la même couleur </t>
  </si>
  <si>
    <t xml:space="preserve">11 &amp; 25, 5 &amp; 32, 14 &amp; 31, 8 et 28, 9 &amp; 30, 13 &amp; 29, 18 &amp; 54, 20 &amp; 34, 7 &amp; 26, et 6 et 27.</t>
  </si>
  <si>
    <t xml:space="preserve">Aliments/préparations</t>
  </si>
  <si>
    <t xml:space="preserve">Fréquence sur 20 repas successifs</t>
  </si>
  <si>
    <t xml:space="preserve">Exemples de produits concernés</t>
  </si>
  <si>
    <t xml:space="preserve">Entrées dont les teneurs en lipides sont &gt; 15 % maxi</t>
  </si>
  <si>
    <t xml:space="preserve">Charcuteries telles rillettes, pâté de</t>
  </si>
  <si>
    <t xml:space="preserve">4/20 maxi (3)</t>
  </si>
  <si>
    <t xml:space="preserve">campagne, terrines de canard, pâté de</t>
  </si>
  <si>
    <t xml:space="preserve">lapin… et aussi les préparations chaudes</t>
  </si>
  <si>
    <t xml:space="preserve">0(2)-(4A)</t>
  </si>
  <si>
    <t xml:space="preserve">telles que feuilletés, friands, la quiche</t>
  </si>
  <si>
    <t xml:space="preserve">1/20 maxi-(4B)</t>
  </si>
  <si>
    <t xml:space="preserve">lorraine, croissants au jambon… et</t>
  </si>
  <si>
    <t xml:space="preserve">encore entrées froides comme le</t>
  </si>
  <si>
    <t xml:space="preserve">8/20 maxi-(5A)</t>
  </si>
  <si>
    <t xml:space="preserve">guacamole, céleri rémoulade,</t>
  </si>
  <si>
    <t xml:space="preserve">2/20 maxi-(5B)</t>
  </si>
  <si>
    <t xml:space="preserve">macédoine de légumes avec</t>
  </si>
  <si>
    <t xml:space="preserve">mayonnaise, salade piémontaise…</t>
  </si>
  <si>
    <t xml:space="preserve">4/20 maxi-(3)</t>
  </si>
  <si>
    <t xml:space="preserve">Cordons bleus, aliments panés, frites,</t>
  </si>
  <si>
    <t xml:space="preserve">pommes de terre frites, pommes de terre</t>
  </si>
  <si>
    <t xml:space="preserve">2/20 maxi-(4B)</t>
  </si>
  <si>
    <t xml:space="preserve">rissolées, pommes dauphine, pommes</t>
  </si>
  <si>
    <t xml:space="preserve">4/20 maxi-(5A)</t>
  </si>
  <si>
    <t xml:space="preserve">duchesse, beignets de légumes</t>
  </si>
  <si>
    <t xml:space="preserve">Diminuer les apports en lipides (graisses)</t>
  </si>
  <si>
    <t xml:space="preserve">Préparations de type légumes farcis,</t>
  </si>
  <si>
    <t xml:space="preserve">boulettes de viandes, bolognaises</t>
  </si>
  <si>
    <t xml:space="preserve">2/20 maxi-(3)</t>
  </si>
  <si>
    <t xml:space="preserve">réalisés avec du steak à 20 % ou plus de</t>
  </si>
  <si>
    <t xml:space="preserve">matière grasse ; les bouchées à la reine,</t>
  </si>
  <si>
    <t xml:space="preserve">quiches, quenelles, omelettes garnies</t>
  </si>
  <si>
    <t xml:space="preserve">0(2)-(4B)</t>
  </si>
  <si>
    <t xml:space="preserve">(fromage, lardons, pommes de terre</t>
  </si>
  <si>
    <t xml:space="preserve">rissolées), saucisses, cervelas, beignets</t>
  </si>
  <si>
    <t xml:space="preserve">2/20 maxi-(5A)</t>
  </si>
  <si>
    <t xml:space="preserve">de volaille, cordons bleus, steaks du</t>
  </si>
  <si>
    <t xml:space="preserve">4/20 maxi-(5B)</t>
  </si>
  <si>
    <t xml:space="preserve">fromager ; les viandes hachées de bœuf</t>
  </si>
  <si>
    <t xml:space="preserve">ou de veau, ou de l’égrené de bœuf à 20</t>
  </si>
  <si>
    <t xml:space="preserve">% de MG.</t>
  </si>
  <si>
    <t xml:space="preserve">Pâtisseries comme les beignets, les</t>
  </si>
  <si>
    <t xml:space="preserve">viennoiseries, gaufres, crêpes fourrées</t>
  </si>
  <si>
    <t xml:space="preserve">3/20 maxi-(3)</t>
  </si>
  <si>
    <t xml:space="preserve">au chocolat, gâteaux à la crème, gâteaux</t>
  </si>
  <si>
    <t xml:space="preserve">au chocolat, brownies au chocolat et aux</t>
  </si>
  <si>
    <t xml:space="preserve">1/20 maxi-(4A)</t>
  </si>
  <si>
    <t xml:space="preserve">noix, quatre quart, gâteaux moelleux</t>
  </si>
  <si>
    <t xml:space="preserve">chocolatés, biscuits secs chocolatés,</t>
  </si>
  <si>
    <t xml:space="preserve">galettes ou sablés, goûters chocolatés</t>
  </si>
  <si>
    <t xml:space="preserve">fourrés, gaufrettes fourrées, madeleines,</t>
  </si>
  <si>
    <t xml:space="preserve">biscuits secs feuilletés type palmier et</t>
  </si>
  <si>
    <t xml:space="preserve">cookies au chocolat, ainsi que d’autres</t>
  </si>
  <si>
    <t xml:space="preserve">desserts comme les tiramisus , crèmes</t>
  </si>
  <si>
    <t xml:space="preserve">brûlées et nougats glacés</t>
  </si>
  <si>
    <t xml:space="preserve">Crudités de fruits et légumes</t>
  </si>
  <si>
    <t xml:space="preserve">10/20 mini-(3)</t>
  </si>
  <si>
    <t xml:space="preserve">Tous types de fruits et légumes, salades</t>
  </si>
  <si>
    <t xml:space="preserve">8/20 mini-(4A)</t>
  </si>
  <si>
    <t xml:space="preserve">servies en garniture de plats tels que</t>
  </si>
  <si>
    <t xml:space="preserve">8/20 mini-(4B)</t>
  </si>
  <si>
    <t xml:space="preserve">10/20 mini-(5A)</t>
  </si>
  <si>
    <t xml:space="preserve">15/20 mini-(5B)</t>
  </si>
  <si>
    <t xml:space="preserve">quiche, pizza..</t>
  </si>
  <si>
    <t xml:space="preserve">Desserts de fruits crus</t>
  </si>
  <si>
    <t xml:space="preserve">8/20 mini-(3)</t>
  </si>
  <si>
    <t xml:space="preserve">Fruits crus courants riches en vitamine</t>
  </si>
  <si>
    <t xml:space="preserve">19/20 mini-(4A)</t>
  </si>
  <si>
    <t xml:space="preserve">C sont par exemple les agrumes, le kiwi,</t>
  </si>
  <si>
    <t xml:space="preserve">19/20 mini-(4B)</t>
  </si>
  <si>
    <t xml:space="preserve">la fraise, le melon, la nectarine, l’ananas</t>
  </si>
  <si>
    <t xml:space="preserve">8/20 mini-(5A)</t>
  </si>
  <si>
    <t xml:space="preserve">4/20 mini-(5B)</t>
  </si>
  <si>
    <t xml:space="preserve">Légumes cuits, autres que secs</t>
  </si>
  <si>
    <t xml:space="preserve">Tous les légumes. Quand une recette</t>
  </si>
  <si>
    <t xml:space="preserve">10/20 -(3)</t>
  </si>
  <si>
    <t xml:space="preserve">associe une base de légumes cuits à une</t>
  </si>
  <si>
    <t xml:space="preserve">20/20 -(4A)</t>
  </si>
  <si>
    <t xml:space="preserve">base de féculents, cette recette est</t>
  </si>
  <si>
    <t xml:space="preserve">10/20 mini-(4B)</t>
  </si>
  <si>
    <t xml:space="preserve">comptabilisée dans les fréquences de</t>
  </si>
  <si>
    <t xml:space="preserve">10/20 -(5A)</t>
  </si>
  <si>
    <t xml:space="preserve">services de légumes cuits dès lors que</t>
  </si>
  <si>
    <t xml:space="preserve">7/20 mini-(5B)</t>
  </si>
  <si>
    <t xml:space="preserve">ces derniers représentent plus de 50 %</t>
  </si>
  <si>
    <t xml:space="preserve">des ingrédients totaux servis.</t>
  </si>
  <si>
    <t xml:space="preserve">Augmenter les apports en fibres et vitamines </t>
  </si>
  <si>
    <t xml:space="preserve">Légumes secs – féculents</t>
  </si>
  <si>
    <t xml:space="preserve">Pommes de terre, patates douces,</t>
  </si>
  <si>
    <t xml:space="preserve">topinambours, châtaigne, riz et céréales</t>
  </si>
  <si>
    <t xml:space="preserve">de blé (pâtes, semoule, boulgour), de</t>
  </si>
  <si>
    <t xml:space="preserve">maïs (polenta) ou quinoa ; légumes secs</t>
  </si>
  <si>
    <t xml:space="preserve">(flageolets, haricots blancs, haricots</t>
  </si>
  <si>
    <t xml:space="preserve">10/20 maxi-(4B)</t>
  </si>
  <si>
    <t xml:space="preserve">rouges, lentilles, pois chiches…) ;</t>
  </si>
  <si>
    <t xml:space="preserve">Quand une recette associe une base de</t>
  </si>
  <si>
    <t xml:space="preserve">féculents à une autre base de légumes,</t>
  </si>
  <si>
    <t xml:space="preserve">cette recette est comptabilisée dans les</t>
  </si>
  <si>
    <t xml:space="preserve">féculents dès lors que ces derniers</t>
  </si>
  <si>
    <t xml:space="preserve">représentent plus de 50 % des</t>
  </si>
  <si>
    <t xml:space="preserve">ingrédients totaux servis. Les pommes</t>
  </si>
  <si>
    <t xml:space="preserve">de terre frites ou rissolées, bien que</t>
  </si>
  <si>
    <t xml:space="preserve">riches en lipides, ainsi que les recettes</t>
  </si>
  <si>
    <t xml:space="preserve">de type pizza servie en plat principal,</t>
  </si>
  <si>
    <t xml:space="preserve">sont prises en compte au titre des</t>
  </si>
  <si>
    <t xml:space="preserve">féculents.</t>
  </si>
  <si>
    <t xml:space="preserve">Desserts contenant moins de 15 % de lipides et plus de 20 g de glucides simples totaux par portion</t>
  </si>
  <si>
    <t xml:space="preserve">Entremets, crèmes desserts, flans, laits</t>
  </si>
  <si>
    <t xml:space="preserve">gélifiés aromatisés, chocolats viennois,</t>
  </si>
  <si>
    <t xml:space="preserve">cafés liégeois, îles flottantes, mousses,</t>
  </si>
  <si>
    <t xml:space="preserve">glaces, crèmes glacées, sorbets,</t>
  </si>
  <si>
    <t xml:space="preserve">certaines compotes de fruits , fruits au</t>
  </si>
  <si>
    <t xml:space="preserve">sirop.</t>
  </si>
  <si>
    <t xml:space="preserve">Les recettes à base de féculents telles</t>
  </si>
  <si>
    <t xml:space="preserve">que riz au lait ou semoule au lait ne sont</t>
  </si>
  <si>
    <t xml:space="preserve">pas à prendre en compte du fait de leurs</t>
  </si>
  <si>
    <t xml:space="preserve">apports de glucides complexes dont</t>
  </si>
  <si>
    <t xml:space="preserve">l’augmentation de la consommation est</t>
  </si>
  <si>
    <t xml:space="preserve">recommandée.</t>
  </si>
  <si>
    <t xml:space="preserve">Diminuer la consommation de glucides simples</t>
  </si>
  <si>
    <t xml:space="preserve"> Fromages contenant au moins 150 mg de  calcium par portion</t>
  </si>
  <si>
    <t xml:space="preserve">Beaufort, comté, emmenthal, parmesan,</t>
  </si>
  <si>
    <t xml:space="preserve">cuite, reblochon, Maasdam, Pyrénées,</t>
  </si>
  <si>
    <t xml:space="preserve">fromage des Pyrénées au lait de brebis,</t>
  </si>
  <si>
    <t xml:space="preserve">1à/20 mini-(4A)</t>
  </si>
  <si>
    <t xml:space="preserve">Saint Nectaire, cheddar, Edam, gouda,</t>
  </si>
  <si>
    <t xml:space="preserve">1à/20 mini-(4B)</t>
  </si>
  <si>
    <t xml:space="preserve">Saint Paulin, Morbier, tomme de</t>
  </si>
  <si>
    <t xml:space="preserve">Savoie, mimolette, Cantal, raclette,</t>
  </si>
  <si>
    <t xml:space="preserve">spécialités fromagères de pâte pressée,</t>
  </si>
  <si>
    <t xml:space="preserve">bleu des Causses, Roquefort, bleu</t>
  </si>
  <si>
    <t xml:space="preserve">8/20 mini-(5B)</t>
  </si>
  <si>
    <t xml:space="preserve">d’Auvergne, fourme d’Ambert,</t>
  </si>
  <si>
    <t xml:space="preserve">gorgonzola, vacherin, Pont l’Evêque à</t>
  </si>
  <si>
    <t xml:space="preserve">45 % de MG, camembert à 40 % de</t>
  </si>
  <si>
    <t xml:space="preserve">MG.</t>
  </si>
  <si>
    <t xml:space="preserve">4/20 mini-(3)</t>
  </si>
  <si>
    <t xml:space="preserve">Camembert à 45 % de MG…</t>
  </si>
  <si>
    <t xml:space="preserve">4/20 mini-(5A)</t>
  </si>
  <si>
    <t xml:space="preserve">Augmenter les apports calciques</t>
  </si>
  <si>
    <t xml:space="preserve">Yaourts nature, yaourt brassé, yaourt</t>
  </si>
  <si>
    <t xml:space="preserve">6/20 mini-(3)</t>
  </si>
  <si>
    <t xml:space="preserve">nature au lait partiellement écrémé,</t>
  </si>
  <si>
    <t xml:space="preserve">yaourt maigre nature ou sucré, yaourt</t>
  </si>
  <si>
    <t xml:space="preserve">nature sucré, lait fermenté au bifidus</t>
  </si>
  <si>
    <t xml:space="preserve">2/20 mini-(4A)</t>
  </si>
  <si>
    <t xml:space="preserve">aromatisé, aux fruits, yaourt à 0 %</t>
  </si>
  <si>
    <t xml:space="preserve">2/20 mini-(4B)</t>
  </si>
  <si>
    <t xml:space="preserve">nature ou aux fruits….fromage blanc de</t>
  </si>
  <si>
    <t xml:space="preserve">campagne avec ou sans sucre, faisselle</t>
  </si>
  <si>
    <t xml:space="preserve">de 0 à 20 % de matière grasse , fromage</t>
  </si>
  <si>
    <t xml:space="preserve">blanc aux fruits à 20 % de MG, fromage</t>
  </si>
  <si>
    <t xml:space="preserve">blanc aux fruits à 20 % de matières</t>
  </si>
  <si>
    <t xml:space="preserve">grasses , fromage blanc nature de 20 à</t>
  </si>
  <si>
    <t xml:space="preserve">30 % de matière grasse, petit suisse</t>
  </si>
  <si>
    <t xml:space="preserve">nature, entremets (faits maison)…</t>
  </si>
  <si>
    <t xml:space="preserve">Augmenter les apports en fer</t>
  </si>
  <si>
    <t xml:space="preserve">Pizzas, quiches, croque monsieur,</t>
  </si>
  <si>
    <t xml:space="preserve">hachis Parmentier, brandades,</t>
  </si>
  <si>
    <t xml:space="preserve">moussakas, cannellonis, raviolis,</t>
  </si>
  <si>
    <t xml:space="preserve">légumes farcis, nuggets, panés, gratins</t>
  </si>
  <si>
    <t xml:space="preserve">de viande, coquilles de poisson,</t>
  </si>
  <si>
    <t xml:space="preserve">beignets, cordons bleus industriels,</t>
  </si>
  <si>
    <t xml:space="preserve">boulettes de viande, poitrines de viande</t>
  </si>
  <si>
    <t xml:space="preserve">farcie, paupiettes, galopins ,</t>
  </si>
  <si>
    <t xml:space="preserve">Toutes les préparations composées</t>
  </si>
  <si>
    <t xml:space="preserve">2/20 mini-(5A)</t>
  </si>
  <si>
    <t xml:space="preserve">d’une base de viande, poisson, œuf ou</t>
  </si>
  <si>
    <t xml:space="preserve">6/20 mini-(5B)</t>
  </si>
  <si>
    <t xml:space="preserve">fromage, éventuellement reconstituée,</t>
  </si>
  <si>
    <t xml:space="preserve">additionnée de divers ingrédients tels</t>
  </si>
  <si>
    <t xml:space="preserve">que protéines végétales , viandes de</t>
  </si>
  <si>
    <t xml:space="preserve">différentes espèces. + les recettes de</t>
  </si>
  <si>
    <t xml:space="preserve">type brandade, paella, gratin ou poisson</t>
  </si>
  <si>
    <t xml:space="preserve">meunière sont à prendre en compte si le</t>
  </si>
  <si>
    <t xml:space="preserve">grammage du poisson n’atteint pas 70</t>
  </si>
  <si>
    <t xml:space="preserve">% du grammage protidique</t>
  </si>
  <si>
    <t xml:space="preserve">recommandé par portion pour la tranche</t>
  </si>
  <si>
    <t xml:space="preserve">d’âge considérée.</t>
  </si>
  <si>
    <t xml:space="preserve">Darnes, filets, dés ou émiettés</t>
  </si>
  <si>
    <t xml:space="preserve">éventuellement reconstitué. Les recettes</t>
  </si>
  <si>
    <t xml:space="preserve">composées de type brandade, paella,</t>
  </si>
  <si>
    <t xml:space="preserve">gratin ou poisson meunière sont à</t>
  </si>
  <si>
    <t xml:space="preserve">prendre en compte si le grammage du</t>
  </si>
  <si>
    <t xml:space="preserve">4/20 mini-(4A)</t>
  </si>
  <si>
    <t xml:space="preserve">poisson atteint au moins 70 % du</t>
  </si>
  <si>
    <t xml:space="preserve">Filet 100% poisson</t>
  </si>
  <si>
    <t xml:space="preserve">grammage protidique recommandé par</t>
  </si>
  <si>
    <t xml:space="preserve">4/20 mini-(4B)</t>
  </si>
  <si>
    <t xml:space="preserve">portion pour la tranche d’âge considérée</t>
  </si>
  <si>
    <t xml:space="preserve">et si le rapport protides/lipides est au</t>
  </si>
  <si>
    <t xml:space="preserve">moins égal à 2. De même, il n’est pas</t>
  </si>
  <si>
    <t xml:space="preserve">tenu compte du rapport P/L des poissons</t>
  </si>
  <si>
    <t xml:space="preserve">2/20 mini-(5B)</t>
  </si>
  <si>
    <t xml:space="preserve">gras tels que thon, saumon, sardine,</t>
  </si>
  <si>
    <t xml:space="preserve">maquereau, bar (loup), roussette</t>
  </si>
  <si>
    <t xml:space="preserve">(saumonette), ou truite dont la</t>
  </si>
  <si>
    <t xml:space="preserve">consommation est recommandée car ils</t>
  </si>
  <si>
    <t xml:space="preserve">sont riches en vitamine D et en oméga</t>
  </si>
  <si>
    <t xml:space="preserve">Viandes non hachées de bœuf, veau, agneau ou d’abats de boucherie</t>
  </si>
  <si>
    <t xml:space="preserve">Plats contenant 100 % de viande en</t>
  </si>
  <si>
    <t xml:space="preserve">muscle non hachée de bœuf, de veau, ou</t>
  </si>
  <si>
    <t xml:space="preserve">d’agneau ou d’abats de boucherie.</t>
  </si>
  <si>
    <t xml:space="preserve">(3) Contôle Annexe 3</t>
  </si>
  <si>
    <t xml:space="preserve">Pour enfants de plus de 3 ans, des adolescents, des adultes et des personnes agées en cas de portage à domicile</t>
  </si>
  <si>
    <t xml:space="preserve">(4A) Contôle Annexe 4</t>
  </si>
  <si>
    <t xml:space="preserve">Pour enfants moins de 18 MOINS en crèche, halte garderie ou stucture de soins</t>
  </si>
  <si>
    <t xml:space="preserve">(4B) Contôle Annexe 4</t>
  </si>
  <si>
    <t xml:space="preserve">Pour enfants en crèche PLUS de 18 mois, halte garderie ou stucture de soins</t>
  </si>
  <si>
    <t xml:space="preserve">(5A) Contôle Annexe 5</t>
  </si>
  <si>
    <t xml:space="preserve"> DEJEUNER pour les personnes agées en institution ou en structure de soins  2011…</t>
  </si>
  <si>
    <t xml:space="preserve">(5B) Contôle Annexe 5</t>
  </si>
  <si>
    <t xml:space="preserve">  DINER en institution ou en structure de soins (1)  2011………au moins 20 diners</t>
  </si>
  <si>
    <t xml:space="preserve">BUT</t>
  </si>
  <si>
    <t xml:space="preserve">INTITULE DU POINT DE CONTRÔLE</t>
  </si>
  <si>
    <t xml:space="preserve">DEFINITION</t>
  </si>
  <si>
    <t xml:space="preserve">REMARQUE</t>
  </si>
  <si>
    <t xml:space="preserve">EXEMPLE DE PLATS</t>
  </si>
  <si>
    <t xml:space="preserve">N'EST PAS PRIS EN COMPTE</t>
  </si>
  <si>
    <t xml:space="preserve">FREQUENCE SOUHAITEE sur 20 repas</t>
  </si>
  <si>
    <t xml:space="preserve">PROJET CAAPS 2007 - 2008   Comportements Alimentaires des Adolescents : le Pari de la Santé RECTORAT DE STRASBOURG VITET Claire - Diététicienne</t>
  </si>
  <si>
    <t xml:space="preserve">Diminuer les apports lipidiques et rééquilibrer la consommation des acides gras</t>
  </si>
  <si>
    <t xml:space="preserve">Entrées contenant + à 15% de lipides</t>
  </si>
  <si>
    <t xml:space="preserve">· Entrées qui contiennent plus de 15% de matière grasse</t>
  </si>
  <si>
    <t xml:space="preserve">Facteur de risque augmentant l’obésité</t>
  </si>
  <si>
    <t xml:space="preserve">Charcuterie</t>
  </si>
  <si>
    <t xml:space="preserve">Poissons gras tels que thon, sardine, saumon, maquereau bar (loup), roussette (saumonette) ou truite,  etc. (=rééquilibrage des apports en acides gras essentiels)</t>
  </si>
  <si>
    <t xml:space="preserve">4 MAX</t>
  </si>
  <si>
    <t xml:space="preserve">Peu d’intérêt d’un point de vue nutritionnel</t>
  </si>
  <si>
    <t xml:space="preserve">Préparations chaudes telles que friand, quiche,…</t>
  </si>
  <si>
    <t xml:space="preserve">Il faut habituer les enfants à limiter ce type d’aliment dans l’espoir qu’ils conservent ces habitudes à l’âge adulte.</t>
  </si>
  <si>
    <t xml:space="preserve">Entrées froides comme céleri rémoulade, macédoine avec mayonnaise, salade piémontaise, salade composées à base de charcuterie et de fromages…</t>
  </si>
  <si>
    <t xml:space="preserve">Sont à proposer avec du citron plutôt que du beurre et ne pas mettre à disposition des distributeurs de sauce grasse type mayonnaise</t>
  </si>
  <si>
    <t xml:space="preserve">Produits à frire et pré frits  comportant + de 15% MG</t>
  </si>
  <si>
    <t xml:space="preserve">Aliments panés à frire ou à rissoler (=dont la cuisson s'effectue dans un important volume d'huile)</t>
  </si>
  <si>
    <t xml:space="preserve">Beignets, cordon bleus, steak du fromager, nuggets, poulet pané frits, calamars frits, croquette de poisson frits, bâtonnets de dinde panés frits,… </t>
  </si>
  <si>
    <t xml:space="preserve">Poissons meunière</t>
  </si>
  <si>
    <t xml:space="preserve">Aliments pré frits (produits frits industriellement ) à réchauffer ou à cuire</t>
  </si>
  <si>
    <t xml:space="preserve">A moyen et long terme ceci permet de lutter contre les maladies cardio-vasculaires (MCV) et l’hypercholestérolémie.</t>
  </si>
  <si>
    <r>
      <rPr>
        <sz val="10"/>
        <color rgb="FF003366"/>
        <rFont val="Arial"/>
        <family val="2"/>
      </rPr>
      <t xml:space="preserve">Servis en</t>
    </r>
    <r>
      <rPr>
        <b val="true"/>
        <sz val="10"/>
        <color rgb="FF003366"/>
        <rFont val="Arial"/>
        <family val="2"/>
      </rPr>
      <t xml:space="preserve"> plat principal </t>
    </r>
    <r>
      <rPr>
        <sz val="10"/>
        <color rgb="FF003366"/>
        <rFont val="Arial"/>
        <family val="2"/>
      </rPr>
      <t xml:space="preserve">ou en garniture d’accompagnement et </t>
    </r>
    <r>
      <rPr>
        <b val="true"/>
        <sz val="10"/>
        <color rgb="FF003366"/>
        <rFont val="Arial"/>
        <family val="2"/>
      </rPr>
      <t xml:space="preserve">non</t>
    </r>
    <r>
      <rPr>
        <sz val="10"/>
        <color rgb="FF003366"/>
        <rFont val="Arial"/>
        <family val="2"/>
      </rPr>
      <t xml:space="preserve"> en entrée ou en dessert</t>
    </r>
  </si>
  <si>
    <t xml:space="preserve">frites, pommes de terre rissolées, pommes dauphines, duchesses, beignets de légumes…</t>
  </si>
  <si>
    <t xml:space="preserve">Plat protidique avec un rapport  P/L &lt; ou = à 1</t>
  </si>
  <si>
    <t xml:space="preserve">· Plat principal qui apporte plus de lipides que de protéines. </t>
  </si>
  <si>
    <t xml:space="preserve">Servir de façon générale des plats protidiques contenant moins de 15 % de MG</t>
  </si>
  <si>
    <t xml:space="preserve">Les légumes farcis, boulettes de viande, bolognaises, réalisés avec du steak haché à 20% ou plus de matière grasse ;                                                                      </t>
  </si>
  <si>
    <t xml:space="preserve">Les plats composés à 100% d’oeuf ne sont pas concernés, du fait de leur action bénéfique dans le rééquilibrage des apports en acides gras essentiels, et la qualité de leurs protéines. </t>
  </si>
  <si>
    <t xml:space="preserve">2 MAX</t>
  </si>
  <si>
    <t xml:space="preserve">Compteur de caractères. Excel ne supporte pas plus de 325 caractères dans une cellule pour les recopies</t>
  </si>
  <si>
    <t xml:space="preserve">Les bouchées à la reine, quiches, quenelles, omelettes garnies (fromage, lardons, pommes de terre rissolées), saucisses, cervelas obernois, beignets de volaille, cordons bleus, steaks du fromager.</t>
  </si>
  <si>
    <t xml:space="preserve">Il s’agit du plat principal, à base de viandes, poissons, oeufs, abats ou fromage, sans tenir compte du légume et de la sauce d’accompagnement</t>
  </si>
  <si>
    <t xml:space="preserve">Les viandes hachés de boeuf ou de veau, ou l’égrené de boeuf, contenant 20% de matière grasse, entrant dans la réalisation de recettes sont aussi à limiter</t>
  </si>
  <si>
    <t xml:space="preserve">Il en est de même pour les poissons gras (thon, saumon, bar (loup), roussette (saumonette) ou truite,  etc.) pour ce qui concerne leur richesse en acides gras essentiels.</t>
  </si>
  <si>
    <t xml:space="preserve">Augmenter la consommation de fruits, de légumes et de féculents</t>
  </si>
  <si>
    <t xml:space="preserve">Entrées de crudités légumes ou fruits</t>
  </si>
  <si>
    <t xml:space="preserve">· 55 à 100 % des ingrédients sont des légumes ou fruits crus servis en entrée</t>
  </si>
  <si>
    <t xml:space="preserve">Sources de fibres, vitamines et minéraux</t>
  </si>
  <si>
    <t xml:space="preserve">Carotte, tomates, céleri… Salades servies avec la garniture de plat (ex : pizza salade ou quiche salade) sont prises en compte</t>
  </si>
  <si>
    <t xml:space="preserve">10 MIN</t>
  </si>
  <si>
    <t xml:space="preserve">Faible apport d’énergie (lutte contre l’obésité) </t>
  </si>
  <si>
    <t xml:space="preserve">55 à 100 % des ingrédients fruits crus</t>
  </si>
  <si>
    <t xml:space="preserve">Riche en vitamine C</t>
  </si>
  <si>
    <t xml:space="preserve">Pomme, poire, kiwi, orange, salade de fruits</t>
  </si>
  <si>
    <t xml:space="preserve">8 MIN</t>
  </si>
  <si>
    <t xml:space="preserve">Légumes cuits autres que secs</t>
  </si>
  <si>
    <t xml:space="preserve">Sous toutes les fomes : légumes frais, appertisés ou surgelés   Recette comptabilisée dans cette catégorie dès lors que les légumes cuits représentent plus de 50 % des ingrédients totaux servis. </t>
  </si>
  <si>
    <t xml:space="preserve">Lutte contre cancer et MCV, troubles digestifs</t>
  </si>
  <si>
    <t xml:space="preserve">Brocolis, choux, carottes, champignons, courgettes, épinards, haricots verts, macédoine, navets, petits pois, ratatouille..</t>
  </si>
  <si>
    <t xml:space="preserve">Légumes secs ou féculents ou céréales</t>
  </si>
  <si>
    <t xml:space="preserve">Tubercules, fruits amylacés, riz et céréales, légumes secs  Valoriser les légumineuses (en purée, en panachés avec des légumes)  </t>
  </si>
  <si>
    <t xml:space="preserve">Apport de glucides complexes, fibres et minéraux. Prévention de l'obésité car engendre une diminution de la portion de lipides. </t>
  </si>
  <si>
    <t xml:space="preserve">Tubercules : pommes de terre, patates douces, topinambours...Fruits amylacés : châtaignes   Riz et céréales de blé (pâtes, semoule, boulgour), de maïs (polente) ou quinoa</t>
  </si>
  <si>
    <t xml:space="preserve"> et les formes semi-complètes/complètes des céréales (interêt : fibres)                                                                                                                    </t>
  </si>
  <si>
    <t xml:space="preserve"> Légumes secs (flageolets, haricots blancs, haricots rouges, lentilles, pois chiches,,,)</t>
  </si>
  <si>
    <t xml:space="preserve">Recette comptabilisée dans cette catégorie dès lors que les féculents  représentent plus de 50 % des ingrédients totaux servis.</t>
  </si>
  <si>
    <t xml:space="preserve">Les  pommes de terre frites ou rissolées, bien que riche en lipides, ainsi que les pizzas servies en plat principal sont pris en compte comme féculents</t>
  </si>
  <si>
    <t xml:space="preserve">GEM RCN</t>
  </si>
  <si>
    <t xml:space="preserve">Augmenter les apports de Fer en garantissant des apports protidiques de qualité</t>
  </si>
  <si>
    <t xml:space="preserve">Poisson ou préparation à base de poisson &gt; 70% de poisson et dont le rapport P/L est au moins de 2 </t>
  </si>
  <si>
    <t xml:space="preserve">Recette qui contient au moins 70% de matière première animale type "poisson"                                                                                       </t>
  </si>
  <si>
    <t xml:space="preserve">Assurer un apport de protéines de bonne qualité pour la croissance notamment</t>
  </si>
  <si>
    <t xml:space="preserve">Darne, filets, dés, émiettés eventuellement reconstitués de cabillaud, merlan, truite, thon, saumon,..Recettes type brandade, paella, gratin ou poisson meunière </t>
  </si>
  <si>
    <t xml:space="preserve">Les entrées ne sont pas prises en compte. ll n’est pas tenu compte du rapport P/L des poissons gras tels que thon, saumon, sardine, maquereau, bar (loup), roussette (saumonette) ou truite, </t>
  </si>
  <si>
    <t xml:space="preserve">4 MIN</t>
  </si>
  <si>
    <t xml:space="preserve">Le pourcentage s'entend par grammage recommandé de viande, œuf ou poisson</t>
  </si>
  <si>
    <t xml:space="preserve">ou  pané sont à prendre en compte si le grammage de poisson atteint au moins 70% du grammage protidique recommandé par portion et si P/L &lt; ou = à 2</t>
  </si>
  <si>
    <t xml:space="preserve"> dont la consommation est recommandée car ils sont riches en vitamine D et en acides gras oméga 3.</t>
  </si>
  <si>
    <t xml:space="preserve">Viandes non hachées de boeuf, veau ou agneau, ou d’abats de boucherie</t>
  </si>
  <si>
    <t xml:space="preserve">Plats contenant 100% de viande en muscle non hachée de boeuf, de veau ou d’agneau, ou d’abats de boucherie</t>
  </si>
  <si>
    <t xml:space="preserve">Apport  intéressant en fer,  viande piécées, non hachées  valorise la diversité de l'offre alimentaire, l'éducation au goût et à la mastication </t>
  </si>
  <si>
    <t xml:space="preserve">Valoriser la diversité : agneau à l’indienne, tajine d’agneau, bœuf sauté, Chili con carné , boulette de porc…</t>
  </si>
  <si>
    <t xml:space="preserve">Préparation ou plats prêts à consommer à base de viande, d'œuf, de poisson ou/et de fromage contenant moins de &lt; 70 % de matières premières animales</t>
  </si>
  <si>
    <t xml:space="preserve">Les recettes composées du type brandade, paella, gratin ou poisson meunière sont à prendre en compte</t>
  </si>
  <si>
    <t xml:space="preserve">A limiter car peu intéressant du point de vue nutritionnel </t>
  </si>
  <si>
    <t xml:space="preserve">Pizzas, , quiches, croque-monsieur, hachis parmentier, brandades, moussakas, cannellonis, raviolis, légumes farcis, nuggets, panés, gratins de viande , </t>
  </si>
  <si>
    <t xml:space="preserve">Les entrées ne sont pas prises en compte. </t>
  </si>
  <si>
    <t xml:space="preserve"> coquilles de poisson. beignets, cordons bleus industriels, boulettes de viande, poitrines de viande farcies, paupiettes, galopins, normandins </t>
  </si>
  <si>
    <t xml:space="preserve">si le grammage de poisson n’atteint pas 70% du grammage protidique recommandé par portion pour la tranche d’âge considérée</t>
  </si>
  <si>
    <t xml:space="preserve">ET  toutes les préparations composées d’une base viande, poisson, oeuf ou fromage, éventuellement reconstituée</t>
  </si>
  <si>
    <t xml:space="preserve"> additionnées de divers ingrédients tels que protéines végétales, viandes de différentes espèces ou amidon</t>
  </si>
  <si>
    <t xml:space="preserve">Fromages contenant au moins 150 mg de calcium</t>
  </si>
  <si>
    <r>
      <rPr>
        <sz val="10"/>
        <color rgb="FF000000"/>
        <rFont val="Arial"/>
        <family val="2"/>
      </rPr>
      <t xml:space="preserve">Correspond à la quantité de calcium que l’on retrouve dans chaque </t>
    </r>
    <r>
      <rPr>
        <b val="true"/>
        <sz val="10"/>
        <color rgb="FF000000"/>
        <rFont val="Arial"/>
        <family val="2"/>
      </rPr>
      <t xml:space="preserve">portion</t>
    </r>
    <r>
      <rPr>
        <sz val="10"/>
        <color rgb="FF000000"/>
        <rFont val="Arial"/>
        <family val="2"/>
      </rPr>
      <t xml:space="preserve"> de fromage ou produit laitier.</t>
    </r>
  </si>
  <si>
    <t xml:space="preserve">Favoriser la consommation de produits riches en calcium.
</t>
  </si>
  <si>
    <t xml:space="preserve">Pâtes pressées cuites (emmenthal, comté…) Pâtes pressées non cuites (reblochon, cantal…) Pâtes persillées (bleu des Causses, roquefort…) Pâtes molles (vacherin, camenbert à 40% MG…)</t>
  </si>
  <si>
    <t xml:space="preserve">Fromages contenant plus de 100 mg et moins de 150 mg de calcium</t>
  </si>
  <si>
    <t xml:space="preserve">Un minimum de 150 mg de calcium par portion usuelle de fromage de 30 g équivaut à un minimum de 500 mg de calcium pour 100 g de fromage.                                                               </t>
  </si>
  <si>
    <t xml:space="preserve">Permet l’ossification.Portion usuelle des fromages à la coupe : 30g. Pour les fromages portion, vérifier la densité calcique sur la fiche technique.</t>
  </si>
  <si>
    <t xml:space="preserve">Pâtes molles à croûte fleurie (camenbert à 45% MG, brie…) Pâtes molles à croûte lavée (munster, livarot…) Pâtes persillées (bleu de Bresse) Fromages fondus, Fromage de Brebis (perail ossau-iraty)</t>
  </si>
  <si>
    <t xml:space="preserve">Un minimum de 100 g de calcium par portion usuelle de 30 g de fromage équivaut à un minimum de 333 mg de calcium pour 100 g de fromage.                                                  </t>
  </si>
  <si>
    <t xml:space="preserve">Produits laitiers ou desserts lactés contenant plus de 100 mg de calcium et moins de 5g de lipides par portion</t>
  </si>
  <si>
    <t xml:space="preserve">Un minimum de 150mg de calcium par portion usuelle de yaourt de 125g équivaut à un minimum de 120mg de calcium pour 100g de yaourt. </t>
  </si>
  <si>
    <t xml:space="preserve">Yaourts, fromages blancs (faiselle, fromage blanc nature,…) Fromage frais (petits-suisse) Desserts lactés (entremets, riz au lait, laits gélifiés, crèmes dessert... </t>
  </si>
  <si>
    <t xml:space="preserve">6 MIN</t>
  </si>
  <si>
    <t xml:space="preserve">Diminuer la consommation de glucides simples ajoutés</t>
  </si>
  <si>
    <t xml:space="preserve">Desserts contenant plus de 20g de glucides simples totaux par portion ET contenant plus de 15% de lipides</t>
  </si>
  <si>
    <t xml:space="preserve">A limiter car favorise le surpoids et l'obésité, s'accompagne souvetn d'une baisse de consommation de vitamine et minéraux </t>
  </si>
  <si>
    <t xml:space="preserve">Pâtisseries comme les beignets, viennoiseries, gaufres, crêpes fourrées au chocolat, gâteaux à la crème, gâteaux au chocolat, brownies au chocolat et aux noix</t>
  </si>
  <si>
    <t xml:space="preserve">3 MAX</t>
  </si>
  <si>
    <t xml:space="preserve">quatre-quarts, gâteaux moelleux chocolatés type napolitain mini-roulé, biscuits chocolatés, biscuits sablés nappés de chocolat</t>
  </si>
  <si>
    <t xml:space="preserve">biscuits secs chocolatés, galettes ou sablés, goûters chocolatés fourrés, gaufrettes fourrées, madeleines, biscuits secs feuilletés type palmier </t>
  </si>
  <si>
    <t xml:space="preserve"> et cookies au chocolat , ainsi que d’autres desserts comme les tiramisus, crèmes brûlées et nougats glacés.</t>
  </si>
  <si>
    <t xml:space="preserve">Desserts contenant plus de 20g de glucides simples totaux par portion et  ne dépassant pas 15% de lipides</t>
  </si>
  <si>
    <t xml:space="preserve">Entremets, crèmes desserts, flans,  laits gélifiés aromatisés ,  chocolats viennois,  cafés liégeois,  îles flottantes,  mousses, </t>
  </si>
  <si>
    <t xml:space="preserve">Les recettes à base de féculent, telles que riz au lait ou semoule au lait, ne sont pas à prendre en compte, </t>
  </si>
  <si>
    <t xml:space="preserve"> glaces,  crèmes glacées,  sorbets, certaines compotes de fruits, et  fruits au sirop ; </t>
  </si>
  <si>
    <t xml:space="preserve">du fait de leurs apports de glucides complexes dont l’augmentation de la consommation est recommandée.</t>
  </si>
  <si>
    <t xml:space="preserve">Liens vers l'Académie de Strasbourg</t>
  </si>
  <si>
    <t xml:space="preserve">PRESENTATION GENERALE GEM RCN </t>
  </si>
  <si>
    <t xml:space="preserve">BASE DE L'ANALYSE DU TABLEAU </t>
  </si>
  <si>
    <t xml:space="preserve">explication_tableau_fréquenceGEMRCN </t>
  </si>
  <si>
    <t xml:space="preserve">CNIEL FORMATION RESTAURATION ISABELLE BEDEX </t>
  </si>
  <si>
    <t xml:space="preserve">TABLEAU DE FREQUENCE </t>
  </si>
  <si>
    <t xml:space="preserve">comportement alimentaire</t>
  </si>
  <si>
    <t xml:space="preserve">http://www-zope.ac-strasbourg.fr/search_form?SearchableText=comportement+alimentaire&amp;folder_prefix=sections&amp;x=7&amp;y=12</t>
  </si>
  <si>
    <t xml:space="preserve">gemrcn</t>
  </si>
  <si>
    <t xml:space="preserve">http://www-zope.ac-strasbourg.fr/search_form?SearchableText=gemrcn&amp;folder_prefix=sections&amp;x=10&amp;y=12</t>
  </si>
  <si>
    <t xml:space="preserve">projet caaps</t>
  </si>
  <si>
    <t xml:space="preserve">http://www-zope.ac-strasbourg.fr/search_form?SearchableText=projet+caaps&amp;folder_prefix=</t>
  </si>
  <si>
    <r>
      <rPr>
        <b val="true"/>
        <sz val="18"/>
        <rFont val="Arial"/>
        <family val="2"/>
      </rPr>
      <t xml:space="preserve">CLASSEMENT et couleurs diététiques </t>
    </r>
    <r>
      <rPr>
        <b val="true"/>
        <sz val="10"/>
        <rFont val="Arial"/>
        <family val="2"/>
      </rPr>
      <t xml:space="preserve"> </t>
    </r>
    <r>
      <rPr>
        <i val="true"/>
        <sz val="10"/>
        <rFont val="Arial"/>
        <family val="2"/>
      </rPr>
      <t xml:space="preserve">vous pouvez coller au choix l'une de ces cellules dans la feulle MENUS</t>
    </r>
  </si>
  <si>
    <t xml:space="preserve">HO GRAS</t>
  </si>
  <si>
    <t xml:space="preserve">HOG</t>
  </si>
  <si>
    <t xml:space="preserve">FAMILLE DE PLAT</t>
  </si>
  <si>
    <t xml:space="preserve">Couleur diététique</t>
  </si>
  <si>
    <t xml:space="preserve">VOCABULAIRE PROFESSIONNEL</t>
  </si>
  <si>
    <t xml:space="preserve">CUISSONS</t>
  </si>
  <si>
    <t xml:space="preserve">Cuidités</t>
  </si>
  <si>
    <t xml:space="preserve">Crudités</t>
  </si>
  <si>
    <t xml:space="preserve">Féculent</t>
  </si>
  <si>
    <t xml:space="preserve">CRUDITES</t>
  </si>
  <si>
    <t xml:space="preserve">CRU</t>
  </si>
  <si>
    <t xml:space="preserve">Braisé</t>
  </si>
  <si>
    <t xml:space="preserve">Protéines</t>
  </si>
  <si>
    <t xml:space="preserve">HO crudités</t>
  </si>
  <si>
    <t xml:space="preserve">Confit</t>
  </si>
  <si>
    <t xml:space="preserve">Abats</t>
  </si>
  <si>
    <t xml:space="preserve">VOCABULAIRE PROFESSIONNEL "La CUISINE DE REFERENCE" Michel MAINCENT</t>
  </si>
  <si>
    <t xml:space="preserve">VOCABULAIRE PROFESSIONNEL " CUISINE DE COMPOSITION" </t>
  </si>
  <si>
    <t xml:space="preserve">CUIDITES</t>
  </si>
  <si>
    <t xml:space="preserve">CUI</t>
  </si>
  <si>
    <t xml:space="preserve">Frit</t>
  </si>
  <si>
    <t xml:space="preserve">Abattis</t>
  </si>
  <si>
    <t xml:space="preserve">D</t>
  </si>
  <si>
    <t xml:space="preserve">H</t>
  </si>
  <si>
    <t xml:space="preserve">R</t>
  </si>
  <si>
    <t xml:space="preserve">E</t>
  </si>
  <si>
    <t xml:space="preserve">P</t>
  </si>
  <si>
    <t xml:space="preserve">HO cuidités</t>
  </si>
  <si>
    <t xml:space="preserve">Fumé</t>
  </si>
  <si>
    <t xml:space="preserve">Agneau</t>
  </si>
  <si>
    <t xml:space="preserve">Abaisser</t>
  </si>
  <si>
    <t xml:space="preserve">Dépouiller</t>
  </si>
  <si>
    <t xml:space="preserve">Habiller</t>
  </si>
  <si>
    <t xml:space="preserve">Réduire</t>
  </si>
  <si>
    <t xml:space="preserve">Abaisser la temp. à coeur</t>
  </si>
  <si>
    <t xml:space="preserve">Egrener</t>
  </si>
  <si>
    <t xml:space="preserve">Parfumer</t>
  </si>
  <si>
    <t xml:space="preserve">Respecter le délai de 2 H</t>
  </si>
  <si>
    <t xml:space="preserve">Frits ou pré-frits &gt; 15 % MG</t>
  </si>
  <si>
    <t xml:space="preserve">FRITURE</t>
  </si>
  <si>
    <t xml:space="preserve">FRI</t>
  </si>
  <si>
    <t xml:space="preserve">Grillé</t>
  </si>
  <si>
    <t xml:space="preserve">Bœuf</t>
  </si>
  <si>
    <t xml:space="preserve">Abricoter</t>
  </si>
  <si>
    <t xml:space="preserve">Dérober</t>
  </si>
  <si>
    <t xml:space="preserve">Hacher</t>
  </si>
  <si>
    <t xml:space="preserve">Relever</t>
  </si>
  <si>
    <t xml:space="preserve">Accompagner</t>
  </si>
  <si>
    <t xml:space="preserve">Eliminer</t>
  </si>
  <si>
    <t xml:space="preserve">Parsemer</t>
  </si>
  <si>
    <t xml:space="preserve">Retirer</t>
  </si>
  <si>
    <t xml:space="preserve">Plats  P/L&lt; ou = à 1 </t>
  </si>
  <si>
    <t xml:space="preserve">PROTEINES</t>
  </si>
  <si>
    <t xml:space="preserve">PRO</t>
  </si>
  <si>
    <t xml:space="preserve">Nature</t>
  </si>
  <si>
    <t xml:space="preserve">Cailles</t>
  </si>
  <si>
    <t xml:space="preserve">Arroser</t>
  </si>
  <si>
    <t xml:space="preserve">Désosser</t>
  </si>
  <si>
    <t xml:space="preserve">Historier</t>
  </si>
  <si>
    <t xml:space="preserve">Remonter</t>
  </si>
  <si>
    <t xml:space="preserve">Additionner</t>
  </si>
  <si>
    <t xml:space="preserve">Enfourner</t>
  </si>
  <si>
    <t xml:space="preserve">Peler</t>
  </si>
  <si>
    <t xml:space="preserve">Retourner</t>
  </si>
  <si>
    <t xml:space="preserve">Plats  P/L&lt; ou = à 1</t>
  </si>
  <si>
    <t xml:space="preserve">Papillote</t>
  </si>
  <si>
    <t xml:space="preserve">Canard</t>
  </si>
  <si>
    <t xml:space="preserve">Assaisonner</t>
  </si>
  <si>
    <t xml:space="preserve">Dessécher</t>
  </si>
  <si>
    <t xml:space="preserve">I</t>
  </si>
  <si>
    <t xml:space="preserve">Revenir</t>
  </si>
  <si>
    <t xml:space="preserve">Adjoindre</t>
  </si>
  <si>
    <t xml:space="preserve">Porter à ébullition</t>
  </si>
  <si>
    <t xml:space="preserve">Rincer</t>
  </si>
  <si>
    <t xml:space="preserve">Poché</t>
  </si>
  <si>
    <t xml:space="preserve">B</t>
  </si>
  <si>
    <t xml:space="preserve">Détendre</t>
  </si>
  <si>
    <t xml:space="preserve">Inciser</t>
  </si>
  <si>
    <t xml:space="preserve">Rissoler</t>
  </si>
  <si>
    <t xml:space="preserve">Agir rapidement</t>
  </si>
  <si>
    <t xml:space="preserve">Étaler</t>
  </si>
  <si>
    <t xml:space="preserve">Préchauffer</t>
  </si>
  <si>
    <t xml:space="preserve">S</t>
  </si>
  <si>
    <t xml:space="preserve">Poêlé</t>
  </si>
  <si>
    <t xml:space="preserve">Coquillages</t>
  </si>
  <si>
    <t xml:space="preserve">Barder</t>
  </si>
  <si>
    <t xml:space="preserve">Dorer</t>
  </si>
  <si>
    <t xml:space="preserve">L</t>
  </si>
  <si>
    <t xml:space="preserve">Rompre</t>
  </si>
  <si>
    <t xml:space="preserve">Ajouter</t>
  </si>
  <si>
    <t xml:space="preserve">F</t>
  </si>
  <si>
    <t xml:space="preserve">Prélever</t>
  </si>
  <si>
    <t xml:space="preserve">Saupoudrer</t>
  </si>
  <si>
    <t xml:space="preserve"> 70 % de poisson, et ayant un P/L&gt; ou = 2</t>
  </si>
  <si>
    <t xml:space="preserve">Ragoûts</t>
  </si>
  <si>
    <t xml:space="preserve">Crustacés</t>
  </si>
  <si>
    <t xml:space="preserve">Beurrer</t>
  </si>
  <si>
    <t xml:space="preserve">Dresser</t>
  </si>
  <si>
    <t xml:space="preserve">Lier</t>
  </si>
  <si>
    <t xml:space="preserve">Rôtir</t>
  </si>
  <si>
    <t xml:space="preserve">Aplatir</t>
  </si>
  <si>
    <t xml:space="preserve">Faire bouillir</t>
  </si>
  <si>
    <t xml:space="preserve">Préparer</t>
  </si>
  <si>
    <t xml:space="preserve">Servir</t>
  </si>
  <si>
    <t xml:space="preserve">Rôti</t>
  </si>
  <si>
    <t xml:space="preserve">Dinde</t>
  </si>
  <si>
    <t xml:space="preserve">Blanchir</t>
  </si>
  <si>
    <t xml:space="preserve">Limoner</t>
  </si>
  <si>
    <t xml:space="preserve">G</t>
  </si>
  <si>
    <t xml:space="preserve">Protéger</t>
  </si>
  <si>
    <t xml:space="preserve">Snacker</t>
  </si>
  <si>
    <t xml:space="preserve">Viandes non hachées</t>
  </si>
  <si>
    <t xml:space="preserve">Saumuré</t>
  </si>
  <si>
    <t xml:space="preserve">Farces</t>
  </si>
  <si>
    <t xml:space="preserve">Blondir</t>
  </si>
  <si>
    <t xml:space="preserve">Ébarber</t>
  </si>
  <si>
    <t xml:space="preserve">Lisser</t>
  </si>
  <si>
    <t xml:space="preserve">Saigner</t>
  </si>
  <si>
    <t xml:space="preserve">Battre</t>
  </si>
  <si>
    <t xml:space="preserve">Garnir</t>
  </si>
  <si>
    <t xml:space="preserve">T</t>
  </si>
  <si>
    <t xml:space="preserve">Saté + Sauce</t>
  </si>
  <si>
    <t xml:space="preserve">Gibier à plumes</t>
  </si>
  <si>
    <t xml:space="preserve">Bouler</t>
  </si>
  <si>
    <t xml:space="preserve">Écailler</t>
  </si>
  <si>
    <t xml:space="preserve">Lustrer</t>
  </si>
  <si>
    <t xml:space="preserve">Saisir</t>
  </si>
  <si>
    <t xml:space="preserve">C</t>
  </si>
  <si>
    <t xml:space="preserve">Réaliser</t>
  </si>
  <si>
    <t xml:space="preserve">Terminer</t>
  </si>
  <si>
    <t xml:space="preserve">Viande hachée &gt; 10% de lipides </t>
  </si>
  <si>
    <t xml:space="preserve">Sauté sans Sauce</t>
  </si>
  <si>
    <t xml:space="preserve">Gibier à poil</t>
  </si>
  <si>
    <t xml:space="preserve">Braiser</t>
  </si>
  <si>
    <t xml:space="preserve">Ecaler</t>
  </si>
  <si>
    <t xml:space="preserve">M</t>
  </si>
  <si>
    <t xml:space="preserve">Sangler</t>
  </si>
  <si>
    <t xml:space="preserve">Chauffer</t>
  </si>
  <si>
    <t xml:space="preserve">Incorporer</t>
  </si>
  <si>
    <t xml:space="preserve">Réchauffer en moins d'1 H</t>
  </si>
  <si>
    <t xml:space="preserve">U</t>
  </si>
  <si>
    <t xml:space="preserve">Plat moins de 70 % protidique </t>
  </si>
  <si>
    <t xml:space="preserve">Vapeur</t>
  </si>
  <si>
    <t xml:space="preserve">Lapin</t>
  </si>
  <si>
    <t xml:space="preserve">Brider</t>
  </si>
  <si>
    <t xml:space="preserve">Écorcher</t>
  </si>
  <si>
    <t xml:space="preserve">Macérer</t>
  </si>
  <si>
    <t xml:space="preserve">Sauter</t>
  </si>
  <si>
    <t xml:space="preserve">Conserver</t>
  </si>
  <si>
    <t xml:space="preserve">Indications packaging</t>
  </si>
  <si>
    <t xml:space="preserve">Recouvrir</t>
  </si>
  <si>
    <t xml:space="preserve">Utiliser</t>
  </si>
  <si>
    <t xml:space="preserve">Mouton</t>
  </si>
  <si>
    <t xml:space="preserve">Écosser</t>
  </si>
  <si>
    <t xml:space="preserve">Manchonner</t>
  </si>
  <si>
    <t xml:space="preserve">Serrer</t>
  </si>
  <si>
    <t xml:space="preserve">Contrôler</t>
  </si>
  <si>
    <t xml:space="preserve">J</t>
  </si>
  <si>
    <t xml:space="preserve">Rectifier</t>
  </si>
  <si>
    <t xml:space="preserve">V</t>
  </si>
  <si>
    <t xml:space="preserve">Pour obtenir des couleurs au stabilo</t>
  </si>
  <si>
    <t xml:space="preserve">Œufs</t>
  </si>
  <si>
    <t xml:space="preserve">Canneler</t>
  </si>
  <si>
    <t xml:space="preserve">Écumer</t>
  </si>
  <si>
    <t xml:space="preserve">Marbrer</t>
  </si>
  <si>
    <t xml:space="preserve">Singer</t>
  </si>
  <si>
    <t xml:space="preserve">Jeter</t>
  </si>
  <si>
    <t xml:space="preserve">Refroidir</t>
  </si>
  <si>
    <t xml:space="preserve">Vérifier la temp.</t>
  </si>
  <si>
    <r>
      <rPr>
        <sz val="8"/>
        <color rgb="FF008000"/>
        <rFont val="Arial"/>
        <family val="2"/>
      </rPr>
      <t xml:space="preserve">vert </t>
    </r>
    <r>
      <rPr>
        <sz val="8"/>
        <rFont val="Arial"/>
        <family val="2"/>
      </rPr>
      <t xml:space="preserve">+ </t>
    </r>
    <r>
      <rPr>
        <sz val="8"/>
        <color rgb="FF0000FF"/>
        <rFont val="Arial"/>
        <family val="2"/>
      </rPr>
      <t xml:space="preserve">bleu</t>
    </r>
  </si>
  <si>
    <t xml:space="preserve">Poisson</t>
  </si>
  <si>
    <t xml:space="preserve">Caraméliser</t>
  </si>
  <si>
    <t xml:space="preserve">Effilandrer</t>
  </si>
  <si>
    <t xml:space="preserve">Mariner</t>
  </si>
  <si>
    <t xml:space="preserve">Suer</t>
  </si>
  <si>
    <t xml:space="preserve">Décorer</t>
  </si>
  <si>
    <t xml:space="preserve">Réhydrater</t>
  </si>
  <si>
    <t xml:space="preserve">Verser</t>
  </si>
  <si>
    <t xml:space="preserve">Féculents </t>
  </si>
  <si>
    <t xml:space="preserve">FECULENTS</t>
  </si>
  <si>
    <t xml:space="preserve">FEC</t>
  </si>
  <si>
    <r>
      <rPr>
        <sz val="8"/>
        <color rgb="FF008000"/>
        <rFont val="Arial"/>
        <family val="2"/>
      </rPr>
      <t xml:space="preserve">vert + </t>
    </r>
    <r>
      <rPr>
        <sz val="8"/>
        <rFont val="Arial"/>
        <family val="2"/>
      </rPr>
      <t xml:space="preserve">jaune</t>
    </r>
  </si>
  <si>
    <t xml:space="preserve">Châtrer</t>
  </si>
  <si>
    <t xml:space="preserve">Effiler</t>
  </si>
  <si>
    <t xml:space="preserve">Masquer</t>
  </si>
  <si>
    <t xml:space="preserve">Délayer</t>
  </si>
  <si>
    <t xml:space="preserve">Laver</t>
  </si>
  <si>
    <t xml:space="preserve">Remonter en température</t>
  </si>
  <si>
    <r>
      <rPr>
        <sz val="8"/>
        <color rgb="FF008000"/>
        <rFont val="Arial"/>
        <family val="2"/>
      </rPr>
      <t xml:space="preserve">vert +</t>
    </r>
    <r>
      <rPr>
        <sz val="8"/>
        <rFont val="Arial"/>
        <family val="2"/>
      </rPr>
      <t xml:space="preserve"> </t>
    </r>
    <r>
      <rPr>
        <sz val="8"/>
        <color rgb="FFFF0000"/>
        <rFont val="Arial"/>
        <family val="2"/>
      </rPr>
      <t xml:space="preserve">rouge</t>
    </r>
  </si>
  <si>
    <t xml:space="preserve">Poule</t>
  </si>
  <si>
    <t xml:space="preserve">Chaufroiter</t>
  </si>
  <si>
    <t xml:space="preserve">Egermer</t>
  </si>
  <si>
    <t xml:space="preserve">Masser</t>
  </si>
  <si>
    <t xml:space="preserve">Tailler</t>
  </si>
  <si>
    <t xml:space="preserve">Disperser</t>
  </si>
  <si>
    <t xml:space="preserve">Remplacer</t>
  </si>
  <si>
    <t xml:space="preserve">Fromages =&gt; 150mg de calcium </t>
  </si>
  <si>
    <t xml:space="preserve">LAI</t>
  </si>
  <si>
    <t xml:space="preserve">Poulet</t>
  </si>
  <si>
    <t xml:space="preserve">Chemiser</t>
  </si>
  <si>
    <t xml:space="preserve">Égoutter</t>
  </si>
  <si>
    <t xml:space="preserve">Meringuer</t>
  </si>
  <si>
    <t xml:space="preserve">Tamiser</t>
  </si>
  <si>
    <t xml:space="preserve">Disposer</t>
  </si>
  <si>
    <t xml:space="preserve">Maintenir en temp. sup à 63°</t>
  </si>
  <si>
    <t xml:space="preserve">Remuer</t>
  </si>
  <si>
    <t xml:space="preserve">Veau</t>
  </si>
  <si>
    <t xml:space="preserve">Chiqueter</t>
  </si>
  <si>
    <t xml:space="preserve">Égrapper</t>
  </si>
  <si>
    <t xml:space="preserve">Mijoter</t>
  </si>
  <si>
    <t xml:space="preserve">Tamponner</t>
  </si>
  <si>
    <t xml:space="preserve">Manipuler</t>
  </si>
  <si>
    <t xml:space="preserve">Répartir</t>
  </si>
  <si>
    <t xml:space="preserve">Fromages calcium entre 100mg et moins de 150mg </t>
  </si>
  <si>
    <t xml:space="preserve">Ciseler</t>
  </si>
  <si>
    <t xml:space="preserve">Égrener</t>
  </si>
  <si>
    <t xml:space="preserve">Monder</t>
  </si>
  <si>
    <t xml:space="preserve">Tapisser</t>
  </si>
  <si>
    <t xml:space="preserve">Mélanger</t>
  </si>
  <si>
    <t xml:space="preserve">Repasser</t>
  </si>
  <si>
    <t xml:space="preserve">Sauces Blanches/Blondes</t>
  </si>
  <si>
    <t xml:space="preserve">Citronner</t>
  </si>
  <si>
    <t xml:space="preserve">Émincer</t>
  </si>
  <si>
    <t xml:space="preserve">Monter</t>
  </si>
  <si>
    <t xml:space="preserve">Tourer</t>
  </si>
  <si>
    <t xml:space="preserve">Mettre en cuisson</t>
  </si>
  <si>
    <t xml:space="preserve">Laitages/desserts lactés + de 100mg calcium moins 5g lipides</t>
  </si>
  <si>
    <t xml:space="preserve">Sauces rouges/brunes</t>
  </si>
  <si>
    <t xml:space="preserve">Clarifier</t>
  </si>
  <si>
    <t xml:space="preserve">Enrober</t>
  </si>
  <si>
    <t xml:space="preserve">Mortifier</t>
  </si>
  <si>
    <t xml:space="preserve">Tourner</t>
  </si>
  <si>
    <t xml:space="preserve">Mixer</t>
  </si>
  <si>
    <t xml:space="preserve">Jus / Bouillon</t>
  </si>
  <si>
    <t xml:space="preserve">Coller</t>
  </si>
  <si>
    <t xml:space="preserve">Éplucher</t>
  </si>
  <si>
    <t xml:space="preserve">Mouiller</t>
  </si>
  <si>
    <t xml:space="preserve">Travailler</t>
  </si>
  <si>
    <t xml:space="preserve">DESSERT</t>
  </si>
  <si>
    <t xml:space="preserve">DES</t>
  </si>
  <si>
    <t xml:space="preserve">Compoter</t>
  </si>
  <si>
    <t xml:space="preserve">Escaloper</t>
  </si>
  <si>
    <t xml:space="preserve">N</t>
  </si>
  <si>
    <t xml:space="preserve">Tremper</t>
  </si>
  <si>
    <t xml:space="preserve">Concasser</t>
  </si>
  <si>
    <t xml:space="preserve">Étuver</t>
  </si>
  <si>
    <t xml:space="preserve">Nacrer</t>
  </si>
  <si>
    <t xml:space="preserve">Tronçonner</t>
  </si>
  <si>
    <t xml:space="preserve">Confire</t>
  </si>
  <si>
    <t xml:space="preserve">Evider</t>
  </si>
  <si>
    <t xml:space="preserve">Napper</t>
  </si>
  <si>
    <t xml:space="preserve">Trousser</t>
  </si>
  <si>
    <t xml:space="preserve">Contiser</t>
  </si>
  <si>
    <t xml:space="preserve">Exprimer</t>
  </si>
  <si>
    <t xml:space="preserve">Turbiner</t>
  </si>
  <si>
    <t xml:space="preserve">Desserts ou laitages + 20g glucides et moins 15% lipides</t>
  </si>
  <si>
    <t xml:space="preserve">Corner</t>
  </si>
  <si>
    <t xml:space="preserve">Corser</t>
  </si>
  <si>
    <t xml:space="preserve">Farcir</t>
  </si>
  <si>
    <t xml:space="preserve">Paner</t>
  </si>
  <si>
    <t xml:space="preserve">Coucher</t>
  </si>
  <si>
    <t xml:space="preserve">Festonner</t>
  </si>
  <si>
    <t xml:space="preserve">Papilloter</t>
  </si>
  <si>
    <t xml:space="preserve">Vanner</t>
  </si>
  <si>
    <t xml:space="preserve">Flamber</t>
  </si>
  <si>
    <t xml:space="preserve">Passer</t>
  </si>
  <si>
    <t xml:space="preserve">Videler</t>
  </si>
  <si>
    <t xml:space="preserve">Crémer</t>
  </si>
  <si>
    <t xml:space="preserve">Flanquer</t>
  </si>
  <si>
    <t xml:space="preserve">Persiller</t>
  </si>
  <si>
    <t xml:space="preserve">Voiler</t>
  </si>
  <si>
    <t xml:space="preserve">Crever</t>
  </si>
  <si>
    <t xml:space="preserve">Fleurer</t>
  </si>
  <si>
    <t xml:space="preserve">Piler</t>
  </si>
  <si>
    <t xml:space="preserve">Desserts moins  15% MG, et + de 20g glucides</t>
  </si>
  <si>
    <t xml:space="preserve">Cuire</t>
  </si>
  <si>
    <t xml:space="preserve">Foisonner</t>
  </si>
  <si>
    <t xml:space="preserve">Pincer</t>
  </si>
  <si>
    <t xml:space="preserve">Z</t>
  </si>
  <si>
    <t xml:space="preserve">COMPOSES VERTS</t>
  </si>
  <si>
    <t xml:space="preserve">fond vert brillant 4  encre noire</t>
  </si>
  <si>
    <t xml:space="preserve">CVR</t>
  </si>
  <si>
    <t xml:space="preserve">Foncer</t>
  </si>
  <si>
    <t xml:space="preserve">Piquer</t>
  </si>
  <si>
    <t xml:space="preserve">Zester</t>
  </si>
  <si>
    <t xml:space="preserve">COMPOSES+ FECULENTS</t>
  </si>
  <si>
    <t xml:space="preserve">CFC</t>
  </si>
  <si>
    <t xml:space="preserve">Décanter</t>
  </si>
  <si>
    <t xml:space="preserve">Fondre</t>
  </si>
  <si>
    <t xml:space="preserve">Pocher</t>
  </si>
  <si>
    <t xml:space="preserve">Décercler</t>
  </si>
  <si>
    <t xml:space="preserve">Fouler</t>
  </si>
  <si>
    <t xml:space="preserve">Poêler</t>
  </si>
  <si>
    <t xml:space="preserve">Décortiquer</t>
  </si>
  <si>
    <t xml:space="preserve">Fraiser</t>
  </si>
  <si>
    <t xml:space="preserve">Pousser</t>
  </si>
  <si>
    <t xml:space="preserve">Décuire</t>
  </si>
  <si>
    <t xml:space="preserve">Fileter</t>
  </si>
  <si>
    <t xml:space="preserve">Puncher</t>
  </si>
  <si>
    <t xml:space="preserve">Déffilandrer</t>
  </si>
  <si>
    <t xml:space="preserve">Frapper</t>
  </si>
  <si>
    <t xml:space="preserve">Q</t>
  </si>
  <si>
    <t xml:space="preserve">Déglacer</t>
  </si>
  <si>
    <t xml:space="preserve">Frémir</t>
  </si>
  <si>
    <t xml:space="preserve">Quadriller</t>
  </si>
  <si>
    <t xml:space="preserve">Dégorger</t>
  </si>
  <si>
    <t xml:space="preserve">Frire</t>
  </si>
  <si>
    <t xml:space="preserve">Dégourdir</t>
  </si>
  <si>
    <t xml:space="preserve">Dégraisser</t>
  </si>
  <si>
    <t xml:space="preserve">Glacer</t>
  </si>
  <si>
    <t xml:space="preserve">Rabattre</t>
  </si>
  <si>
    <t xml:space="preserve">Déhoussable</t>
  </si>
  <si>
    <t xml:space="preserve">Gommer</t>
  </si>
  <si>
    <t xml:space="preserve">Rafraîchir</t>
  </si>
  <si>
    <t xml:space="preserve">Dénerver</t>
  </si>
  <si>
    <t xml:space="preserve">Graisser</t>
  </si>
  <si>
    <t xml:space="preserve">Raidir</t>
  </si>
  <si>
    <t xml:space="preserve">Dénoyauter</t>
  </si>
  <si>
    <t xml:space="preserve">Gratiner</t>
  </si>
  <si>
    <t xml:space="preserve">Rassir</t>
  </si>
  <si>
    <t xml:space="preserve">Denteler</t>
  </si>
  <si>
    <t xml:space="preserve">Griller</t>
  </si>
  <si>
    <t xml:space="preserve">Rayer</t>
  </si>
  <si>
    <t xml:space="preserve">Sans sauce </t>
  </si>
  <si>
    <t xml:space="preserve">Nature ou grillé</t>
  </si>
  <si>
    <t xml:space="preserve">Frit ou pané</t>
  </si>
  <si>
    <t xml:space="preserve">Déglaçage</t>
  </si>
  <si>
    <t xml:space="preserve">Rôti ou poélé</t>
  </si>
  <si>
    <t xml:space="preserve">Sauce courte</t>
  </si>
  <si>
    <t xml:space="preserve">pièces Sautées</t>
  </si>
  <si>
    <t xml:space="preserve">Sauce longues</t>
  </si>
  <si>
    <t xml:space="preserve">Braisés Ragoûts </t>
  </si>
  <si>
    <t xml:space="preserve">Bouillon</t>
  </si>
  <si>
    <t xml:space="preserve">Pochés Plats complets</t>
  </si>
  <si>
    <t xml:space="preserve">O</t>
  </si>
  <si>
    <t xml:space="preserve"> muscle ou non transformé</t>
  </si>
  <si>
    <t xml:space="preserve">reconstitué/restructuré</t>
  </si>
  <si>
    <t xml:space="preserve">pané</t>
  </si>
  <si>
    <t xml:space="preserve">farci</t>
  </si>
  <si>
    <t xml:space="preserve">Isère</t>
  </si>
  <si>
    <t xml:space="preserve">Conseil Général</t>
  </si>
  <si>
    <t xml:space="preserve">Recommandation pour la composition des menus</t>
  </si>
  <si>
    <t xml:space="preserve">servis par la cuisine centrale à Echirolles</t>
  </si>
  <si>
    <t xml:space="preserve">Le Programme National Nutrition-Santé (PNNS) lancé en 2001, a pour objectif général</t>
  </si>
  <si>
    <t xml:space="preserve">d’améliorer l’état de santé de l’ensemble de la population en agissant sur l’un de ses déterminants</t>
  </si>
  <si>
    <t xml:space="preserve">majeurs qu’est la nutrition.</t>
  </si>
  <si>
    <t xml:space="preserve">Depuis 2002,la cuisine centrale du Conseil général à Echirolles s’est engagée dans la démarche du</t>
  </si>
  <si>
    <t xml:space="preserve">PNNS par le biais de sa prestation de restauration destinée aux adolescents.</t>
  </si>
  <si>
    <t xml:space="preserve">La recommandation n° J3-99 du 6 mai 1999 du GPEM/DA1, rééditée en juin 2001, cadrait l’offre</t>
  </si>
  <si>
    <t xml:space="preserve">alimentaire de la prestation restauration fournie par la cuisine centrale.</t>
  </si>
  <si>
    <t xml:space="preserve">La recommandation relative à la nutrition en restauration scolaire n° J5-07du GEMRCN2 parue le</t>
  </si>
  <si>
    <t xml:space="preserve">4 mai 2007 se substitue à la précédente. Elle se base sur les objectifs nutritionnels du PNNS.</t>
  </si>
  <si>
    <t xml:space="preserve">Cette nouvelle recommandation a pour but d'améliorer la qualité nutritionnelle des repas</t>
  </si>
  <si>
    <t xml:space="preserve">servis par les collectivités publiques.</t>
  </si>
  <si>
    <t xml:space="preserve">Les objectifs du GEMRCN en matière de nutrition sont les suivants :</t>
  </si>
  <si>
    <t xml:space="preserve">_x0001_ Augmenter la consommation de fruits, de légumes et de féculents</t>
  </si>
  <si>
    <t xml:space="preserve">_x0001_ Diminuer les apports lipidiques et rééquilibrer la consommation d’acides gras.</t>
  </si>
  <si>
    <t xml:space="preserve">_x0001_ Diminuer la consommation de glucides simples ajoutés</t>
  </si>
  <si>
    <t xml:space="preserve">_x0001_ Augmenter les apports en fer.</t>
  </si>
  <si>
    <t xml:space="preserve">_x0001_ Augmenter les apports calciques.</t>
  </si>
  <si>
    <t xml:space="preserve">Afin d’atteindre ces objectifs nutritionnels, le GEMRCN recommande d'élaborer un plan</t>
  </si>
  <si>
    <t xml:space="preserve">alimentaire sur la base de 20 repas servies .</t>
  </si>
  <si>
    <t xml:space="preserve">Les menus élaborés par la cuisine centrale d’Echirolles, ont été construits à partir d’un plan</t>
  </si>
  <si>
    <t xml:space="preserve">alimentaire de 20 jours consécutifs conformément à la recommandation du GEMRCN.</t>
  </si>
  <si>
    <t xml:space="preserve">Chaque menu propose deux choix dans la même famille d’aliments, pour :</t>
  </si>
  <si>
    <t xml:space="preserve">     _x0001_ les entrées,</t>
  </si>
  <si>
    <t xml:space="preserve">     _x0001_ les plats,</t>
  </si>
  <si>
    <t xml:space="preserve">     _x0001_ les accompagnements,</t>
  </si>
  <si>
    <t xml:space="preserve">     _x0001_ les produits laitiers,</t>
  </si>
  <si>
    <t xml:space="preserve">     _x0001_ les desserts.</t>
  </si>
  <si>
    <t xml:space="preserve">Le tableau des fréquences d'apparitions des familles d’aliments du GEMRCN dans les 20 menus</t>
  </si>
  <si>
    <t xml:space="preserve">successifs permet d’analyser la conformité des menus servis par rapport aux objectifs du PNNS.</t>
  </si>
  <si>
    <t xml:space="preserve">L’application de la nouvelle recommandation du GEMRCN permet une véritable politique de</t>
  </si>
  <si>
    <t xml:space="preserve">promotion de la santé des adolescents par le biais de la qualité des repas servis par la</t>
  </si>
  <si>
    <t xml:space="preserve">restauration scolaire.</t>
  </si>
  <si>
    <t xml:space="preserve">1 GPEM/DA : Groupement Permanent d'Etude de Marché sur les Denrées Alimentaires</t>
  </si>
  <si>
    <t xml:space="preserve">2 GEMRCN : Groupe d'Etude des Marchés de Restauration Collective et de Nutrition</t>
  </si>
  <si>
    <t xml:space="preserve">RECOMMANDATION</t>
  </si>
  <si>
    <t xml:space="preserve">N U T R I T I O N</t>
  </si>
  <si>
    <t xml:space="preserve">GROUPE D’ETUDE DES MARCHES DE RESTAURATION</t>
  </si>
  <si>
    <t xml:space="preserve">COLLECTIVE ET DE NUTRITION</t>
  </si>
  <si>
    <t xml:space="preserve">GEMRCN</t>
  </si>
  <si>
    <t xml:space="preserve">http://www.economie.gouv.fr/daj/recommandation-relative-a-nutrition-mise-a-jour-juillet-2011</t>
  </si>
  <si>
    <t xml:space="preserve">RECOMMANDATION Complétée et mise à jour au 10 octobre 2011</t>
  </si>
  <si>
    <t xml:space="preserve">Cliquez sur le lien ci_dessous</t>
  </si>
  <si>
    <t xml:space="preserve">RECOMMANDATION N U T R I T I O N - economie.gouv</t>
  </si>
  <si>
    <r>
      <rPr>
        <b val="true"/>
        <sz val="12"/>
        <rFont val="Times New Roman"/>
        <family val="1"/>
      </rPr>
      <t xml:space="preserve">2.1. </t>
    </r>
    <r>
      <rPr>
        <b val="true"/>
        <u val="single"/>
        <sz val="12"/>
        <rFont val="Times New Roman"/>
        <family val="1"/>
      </rPr>
      <t xml:space="preserve">Augmenter la consommation de fruits, de légumes et de féculents</t>
    </r>
  </si>
  <si>
    <t xml:space="preserve">L'insuffisance d'apports de fruits et légumes est préjudiciable au fonctionnement du tube digestif et peut favoriser les maladies cardiovasculaires et certains cancers. </t>
  </si>
  <si>
    <t xml:space="preserve">Un consensus existe pour conseiller la consommation régulière de fruits et de légumes qui apportent, outre des glucides, des fibres nécessaires au fonctionnement du tube digestif, des minéraux et des vitamines indispensables, notamment la vitamine C.</t>
  </si>
  <si>
    <r>
      <rPr>
        <sz val="12"/>
        <rFont val="Times New Roman"/>
        <family val="1"/>
      </rPr>
      <t xml:space="preserve">En ce qui concerne les </t>
    </r>
    <r>
      <rPr>
        <b val="true"/>
        <sz val="12"/>
        <rFont val="Times New Roman"/>
        <family val="1"/>
      </rPr>
      <t xml:space="preserve">féculents, </t>
    </r>
    <r>
      <rPr>
        <sz val="12"/>
        <rFont val="Times New Roman"/>
        <family val="1"/>
      </rPr>
      <t xml:space="preserve">il faut favoriser les légumineuses (lentilles, haricots rouges, flageolets, pois chiches…), les produits céréaliers complets ou semi-complets (pain, riz complet, semoule de couscous semi-complète, boulgour, blé,...), et les pommes de terre.</t>
    </r>
  </si>
  <si>
    <r>
      <rPr>
        <sz val="12"/>
        <rFont val="Times New Roman"/>
        <family val="1"/>
      </rPr>
      <t xml:space="preserve">Tous ces aliments sont </t>
    </r>
    <r>
      <rPr>
        <b val="true"/>
        <sz val="12"/>
        <rFont val="Times New Roman"/>
        <family val="1"/>
      </rPr>
      <t xml:space="preserve">riches en fibres, mais aussi en glucides complexes </t>
    </r>
    <r>
      <rPr>
        <sz val="12"/>
        <rFont val="Times New Roman"/>
        <family val="1"/>
      </rPr>
      <t xml:space="preserve">comme l’amidon. Des apports suffisants en glucides complexes permettent de moins consommer de lipides, de diminuer les risques d’obésité et de maladies chroniques (maladies cardio-vasculaires et diabète par exemple), </t>
    </r>
  </si>
  <si>
    <t xml:space="preserve">tout en augmentant la part des glucides dans les apports énergétiques journaliers, part que l’on s’accorde à estimer insuffisante actuellement (47% constatés alors que plus de 50% sont recommandés).</t>
  </si>
  <si>
    <r>
      <rPr>
        <b val="true"/>
        <sz val="12"/>
        <rFont val="Times New Roman"/>
        <family val="1"/>
      </rPr>
      <t xml:space="preserve">2.2. </t>
    </r>
    <r>
      <rPr>
        <b val="true"/>
        <u val="single"/>
        <sz val="12"/>
        <rFont val="Times New Roman"/>
        <family val="1"/>
      </rPr>
      <t xml:space="preserve">Diminuer les apports lipidiques, et rééquilibrer la consommation d’acides gras</t>
    </r>
  </si>
  <si>
    <r>
      <rPr>
        <sz val="12"/>
        <rFont val="Times New Roman"/>
        <family val="1"/>
      </rPr>
      <t xml:space="preserve">Un </t>
    </r>
    <r>
      <rPr>
        <b val="true"/>
        <sz val="12"/>
        <rFont val="Times New Roman"/>
        <family val="1"/>
      </rPr>
      <t xml:space="preserve">excès de lipides</t>
    </r>
    <r>
      <rPr>
        <sz val="12"/>
        <rFont val="Times New Roman"/>
        <family val="1"/>
      </rPr>
      <t xml:space="preserve"> et un déséquilibre de leurs constituants peuvent conduire à un surpoids et exposer aux risques cardiovasculaires.</t>
    </r>
  </si>
  <si>
    <t xml:space="preserve">Pour atteindre l’équilibre nutritionnel, il convient de réduire les apports d’acides gras saturés (au maximum 12% de l’apport énergétique), et d’équilibrer le rapport entre acides gras polyinsaturés essentiels oméga 6 / oméga 3 en augmentant les apports d’oméga 3.</t>
  </si>
  <si>
    <r>
      <rPr>
        <sz val="12"/>
        <rFont val="Times New Roman"/>
        <family val="1"/>
      </rPr>
      <t xml:space="preserve">Il convient aussi, excepté pour les nourrissons et les enfants en crèche ou halte garderie, de réduire l’apport énergétique des lipides (idéalement 35 à 40% de l’apport énergétique)</t>
    </r>
    <r>
      <rPr>
        <vertAlign val="superscript"/>
        <sz val="12"/>
        <rFont val="Times New Roman"/>
        <family val="1"/>
      </rPr>
      <t xml:space="preserve">10</t>
    </r>
    <r>
      <rPr>
        <sz val="12"/>
        <rFont val="Times New Roman"/>
        <family val="1"/>
      </rPr>
      <t xml:space="preserve">.</t>
    </r>
  </si>
  <si>
    <t xml:space="preserve">A cette fin, il faut non seulement encourager la consommation de poisson et de matières grasses d’accompagnement riches en acides gras oméga 3 (colza, soja, noix), mais aussi restreindre la consommation d’aliments riches en graisses animales, tels que par exemple les charcuteries et les pâtisseries salées. </t>
  </si>
  <si>
    <r>
      <rPr>
        <sz val="12"/>
        <rFont val="Times New Roman"/>
        <family val="1"/>
      </rPr>
      <t xml:space="preserve">Il est aussi recommandé de limiter les apports en acides gras </t>
    </r>
    <r>
      <rPr>
        <i val="true"/>
        <sz val="11"/>
        <rFont val="Times New Roman"/>
        <family val="1"/>
      </rPr>
      <t xml:space="preserve">trans </t>
    </r>
    <r>
      <rPr>
        <sz val="12"/>
        <rFont val="Times New Roman"/>
        <family val="1"/>
      </rPr>
      <t xml:space="preserve">totaux à moins de 2% de l’apport énergétique total, et de réduire la consommation de certains aliments principaux vecteurs d’acides gras </t>
    </r>
    <r>
      <rPr>
        <i val="true"/>
        <sz val="11"/>
        <rFont val="Times New Roman"/>
        <family val="1"/>
      </rPr>
      <t xml:space="preserve">trans </t>
    </r>
    <r>
      <rPr>
        <sz val="12"/>
        <rFont val="Times New Roman"/>
        <family val="1"/>
      </rPr>
      <t xml:space="preserve">d’origine technologique </t>
    </r>
  </si>
  <si>
    <r>
      <rPr>
        <sz val="12"/>
        <rFont val="Times New Roman"/>
        <family val="1"/>
      </rPr>
      <t xml:space="preserve"> (viennoiseries, pâtisseries, produits de panification industrielle, barres chocolatées et biscuits)</t>
    </r>
    <r>
      <rPr>
        <vertAlign val="superscript"/>
        <sz val="12"/>
        <rFont val="Times New Roman"/>
        <family val="1"/>
      </rPr>
      <t xml:space="preserve">11</t>
    </r>
    <r>
      <rPr>
        <sz val="12"/>
        <rFont val="Times New Roman"/>
        <family val="1"/>
      </rPr>
      <t xml:space="preserve">.</t>
    </r>
  </si>
  <si>
    <r>
      <rPr>
        <b val="true"/>
        <sz val="12"/>
        <rFont val="Times New Roman"/>
        <family val="1"/>
      </rPr>
      <t xml:space="preserve">2.3. </t>
    </r>
    <r>
      <rPr>
        <b val="true"/>
        <u val="single"/>
        <sz val="12"/>
        <rFont val="Times New Roman"/>
        <family val="1"/>
      </rPr>
      <t xml:space="preserve">Diminuer la consommation de glucides simples ajoutés</t>
    </r>
  </si>
  <si>
    <t xml:space="preserve">La surconsommation grandissante de glucides simples ajoutés contribue au surpoids et à l’obésité (cf. ci-dessus §1), et s’accompagne souvent d’une baisse de la consommation de micronutriments (vitamines et minéraux) vitaux pour l’organisme.</t>
  </si>
  <si>
    <r>
      <rPr>
        <b val="true"/>
        <sz val="12"/>
        <rFont val="Times New Roman"/>
        <family val="1"/>
      </rPr>
      <t xml:space="preserve">Il convient donc de restreindre les apports de glucides simples ajoutés. </t>
    </r>
    <r>
      <rPr>
        <sz val="12"/>
        <rFont val="Times New Roman"/>
        <family val="1"/>
      </rPr>
      <t xml:space="preserve">A cet égard il est ici préconisé de </t>
    </r>
    <r>
      <rPr>
        <b val="true"/>
        <sz val="12"/>
        <rFont val="Times New Roman"/>
        <family val="1"/>
      </rPr>
      <t xml:space="preserve">retarder l’introduction du sucre ajouté et des produits manufacturés sucrés dans la ration alimentaire du jeune enfant </t>
    </r>
  </si>
  <si>
    <t xml:space="preserve"> (leur consommation n’est pas conseillée avant l’âge de 12 mois et elle doit être modérée entre 1 et 3 ans).</t>
  </si>
  <si>
    <t xml:space="preserve">Après 3 ans, les présentes recommandations visent à limiter la consommation des desserts dont la teneur en glucides simples totaux dépasse 20g par portion.</t>
  </si>
  <si>
    <r>
      <rPr>
        <b val="true"/>
        <sz val="12"/>
        <rFont val="Times New Roman"/>
        <family val="1"/>
      </rPr>
      <t xml:space="preserve">2.4. </t>
    </r>
    <r>
      <rPr>
        <b val="true"/>
        <u val="single"/>
        <sz val="12"/>
        <rFont val="Times New Roman"/>
        <family val="1"/>
      </rPr>
      <t xml:space="preserve">Augmenter les apports en fer</t>
    </r>
  </si>
  <si>
    <t xml:space="preserve">Des apports en fer insuffisants augmentent le risque d’anémie.</t>
  </si>
  <si>
    <r>
      <rPr>
        <sz val="12"/>
        <rFont val="Times New Roman"/>
        <family val="1"/>
      </rPr>
      <t xml:space="preserve">Le BNM varie de 5,4 à 12,3 mg de fer par jour en fonction des populations concernées (voir </t>
    </r>
    <r>
      <rPr>
        <b val="true"/>
        <sz val="12"/>
        <rFont val="Times New Roman"/>
        <family val="1"/>
      </rPr>
      <t xml:space="preserve">annexe 7). </t>
    </r>
    <r>
      <rPr>
        <sz val="12"/>
        <rFont val="Times New Roman"/>
        <family val="1"/>
      </rPr>
      <t xml:space="preserve">Afin de faciliter l’application de ces préconisations par les responsables de la restauration publique, le GEMRCN recommande des apports moyens journaliers de 6 mg pour la petite enfance</t>
    </r>
  </si>
  <si>
    <t xml:space="preserve">et les enfants en maternelle et en classe élémentaire, de 12 mg pour les adolescents au collège ou au lycée, et dans la restauration collective pour adultes, et de 7 mg pour la restauration des personnes âgées en institution.</t>
  </si>
  <si>
    <t xml:space="preserve">Le fer contenu dans les viandes et les poissons est beaucoup mieux assimilé que le fer d’origine végétale. </t>
  </si>
  <si>
    <t xml:space="preserve"> Il est important que les personnes se soumettant à des régimes restrictifs, notamment les adolescentes et femmes adultes non ménopausées qui ont des besoins plus importants de ce nutriment, n’excluent pas ces denrées.</t>
  </si>
  <si>
    <t xml:space="preserve">Tableau 2 – Structure du déjeuner (enfants de 15-18 mois à 3 ans)</t>
  </si>
  <si>
    <t xml:space="preserve">4 à 5 composantes</t>
  </si>
  <si>
    <t xml:space="preserve">Entrée</t>
  </si>
  <si>
    <t xml:space="preserve">Légume(s) vert(s) cru(s) et/ou cuit(s), et/ou entrée à dominante</t>
  </si>
  <si>
    <t xml:space="preserve">glucidique, et/ou entrée à dominante protidique</t>
  </si>
  <si>
    <t xml:space="preserve">(assaisonnement de vinaigrette possible, en variant la qualité des huiles)</t>
  </si>
  <si>
    <t xml:space="preserve">Plat protidique</t>
  </si>
  <si>
    <t xml:space="preserve">Viande, jambon, poisson, ou œuf</t>
  </si>
  <si>
    <t xml:space="preserve">(y compris sous forme de plats garnis ou plats cuisinés)</t>
  </si>
  <si>
    <t xml:space="preserve">Garniture</t>
  </si>
  <si>
    <t xml:space="preserve">Légumes cuits, pâtes, riz, pomme de terre, semoule, légumes</t>
  </si>
  <si>
    <r>
      <rPr>
        <sz val="12"/>
        <rFont val="Times New Roman"/>
        <family val="1"/>
      </rPr>
      <t xml:space="preserve">secs, blé, etc.</t>
    </r>
    <r>
      <rPr>
        <vertAlign val="superscript"/>
        <sz val="12"/>
        <rFont val="Times New Roman"/>
        <family val="1"/>
      </rPr>
      <t xml:space="preserve">16</t>
    </r>
  </si>
  <si>
    <t xml:space="preserve">Fromage</t>
  </si>
  <si>
    <t xml:space="preserve">Pâte ferme, pâte molle, pâte persillée, frais/fondu, etc.</t>
  </si>
  <si>
    <t xml:space="preserve">Dessert</t>
  </si>
  <si>
    <t xml:space="preserve">Fruit(s) cru(s) et/ou fruit(s) cuit(s) ou à dominante glucidique</t>
  </si>
  <si>
    <t xml:space="preserve">suivant la composition de l'entrée et de la garniture</t>
  </si>
  <si>
    <r>
      <rPr>
        <sz val="9.5"/>
        <rFont val="Times New Roman"/>
        <family val="1"/>
      </rPr>
      <t xml:space="preserve">• </t>
    </r>
    <r>
      <rPr>
        <b val="true"/>
        <sz val="12"/>
        <rFont val="Times New Roman"/>
        <family val="1"/>
      </rPr>
      <t xml:space="preserve">Menu du goûter:</t>
    </r>
  </si>
  <si>
    <r>
      <rPr>
        <b val="true"/>
        <sz val="12"/>
        <rFont val="Times New Roman"/>
        <family val="1"/>
      </rPr>
      <t xml:space="preserve">- </t>
    </r>
    <r>
      <rPr>
        <sz val="12"/>
        <rFont val="Times New Roman"/>
        <family val="1"/>
      </rPr>
      <t xml:space="preserve">Un </t>
    </r>
    <r>
      <rPr>
        <b val="true"/>
        <sz val="12"/>
        <rFont val="Times New Roman"/>
        <family val="1"/>
      </rPr>
      <t xml:space="preserve">produit laitier, </t>
    </r>
    <r>
      <rPr>
        <sz val="12"/>
        <rFont val="Times New Roman"/>
        <family val="1"/>
      </rPr>
      <t xml:space="preserve">de préférence enrichi en fer : lait de suite ou lait pour enfants en bas âge, ou préparation à base de ces laits, yaourt, fromage blanc, de préférence à base de lait de suite.</t>
    </r>
  </si>
  <si>
    <t xml:space="preserve">Les laitages usuels, au lait de vache (yaourt, fromage blanc, suisse, etc.) peuvent être proposés, pour diversifier les goûters, à une fréquence définie et raisonnable.</t>
  </si>
  <si>
    <r>
      <rPr>
        <sz val="12"/>
        <rFont val="Times New Roman"/>
        <family val="1"/>
      </rPr>
      <t xml:space="preserve">- Un </t>
    </r>
    <r>
      <rPr>
        <b val="true"/>
        <sz val="12"/>
        <rFont val="Times New Roman"/>
        <family val="1"/>
      </rPr>
      <t xml:space="preserve">fruit cru ou cuit ;</t>
    </r>
  </si>
  <si>
    <r>
      <rPr>
        <sz val="12"/>
        <rFont val="Times New Roman"/>
        <family val="1"/>
      </rPr>
      <t xml:space="preserve">Un </t>
    </r>
    <r>
      <rPr>
        <b val="true"/>
        <sz val="12"/>
        <rFont val="Times New Roman"/>
        <family val="1"/>
      </rPr>
      <t xml:space="preserve">complément glucidique, </t>
    </r>
    <r>
      <rPr>
        <sz val="12"/>
        <rFont val="Times New Roman"/>
        <family val="1"/>
      </rPr>
      <t xml:space="preserve">à base de féculents :</t>
    </r>
  </si>
  <si>
    <r>
      <rPr>
        <sz val="12"/>
        <color rgb="FF000000"/>
        <rFont val="Times New Roman"/>
        <family val="1"/>
      </rPr>
      <t xml:space="preserve">o</t>
    </r>
    <r>
      <rPr>
        <sz val="7"/>
        <color rgb="FF000000"/>
        <rFont val="Times New Roman"/>
        <family val="1"/>
      </rPr>
      <t xml:space="preserve">        </t>
    </r>
    <r>
      <rPr>
        <sz val="12"/>
        <rFont val="Times New Roman"/>
        <family val="1"/>
      </rPr>
      <t xml:space="preserve">pain ;</t>
    </r>
  </si>
  <si>
    <r>
      <rPr>
        <sz val="12"/>
        <color rgb="FF000000"/>
        <rFont val="Times New Roman"/>
        <family val="1"/>
      </rPr>
      <t xml:space="preserve">o</t>
    </r>
    <r>
      <rPr>
        <sz val="7"/>
        <color rgb="FF000000"/>
        <rFont val="Times New Roman"/>
        <family val="1"/>
      </rPr>
      <t xml:space="preserve">        </t>
    </r>
    <r>
      <rPr>
        <sz val="12"/>
        <rFont val="Times New Roman"/>
        <family val="1"/>
      </rPr>
      <t xml:space="preserve">fécules d’origines céréalières diverses, à cuisson rapide (maïs, riz, pomme de terre…) dans une préparation type « bouillie » ;</t>
    </r>
  </si>
  <si>
    <r>
      <rPr>
        <sz val="12"/>
        <color rgb="FF000000"/>
        <rFont val="Times New Roman"/>
        <family val="1"/>
      </rPr>
      <t xml:space="preserve">o</t>
    </r>
    <r>
      <rPr>
        <sz val="7"/>
        <color rgb="FF000000"/>
        <rFont val="Times New Roman"/>
        <family val="1"/>
      </rPr>
      <t xml:space="preserve">        </t>
    </r>
    <r>
      <rPr>
        <sz val="12"/>
        <rFont val="Times New Roman"/>
        <family val="1"/>
      </rPr>
      <t xml:space="preserve">céréales spécifiques pour bébés ;</t>
    </r>
  </si>
  <si>
    <r>
      <rPr>
        <sz val="12"/>
        <color rgb="FF000000"/>
        <rFont val="Times New Roman"/>
        <family val="1"/>
      </rPr>
      <t xml:space="preserve">o</t>
    </r>
    <r>
      <rPr>
        <sz val="7"/>
        <color rgb="FF000000"/>
        <rFont val="Times New Roman"/>
        <family val="1"/>
      </rPr>
      <t xml:space="preserve">        </t>
    </r>
    <r>
      <rPr>
        <sz val="12"/>
        <rFont val="Times New Roman"/>
        <family val="1"/>
      </rPr>
      <t xml:space="preserve">gâteaux, tartes aux fruits, etc. « maison » ;</t>
    </r>
  </si>
  <si>
    <t xml:space="preserve">ou encore, avec modération, des biscuits soumis à la réglementation des aliments de l’enfance (Cf. infra § 4.1.3.3), , ou des biscuits usuels dont la composition est adaptée au stade de la diversification.</t>
  </si>
  <si>
    <r>
      <rPr>
        <b val="true"/>
        <sz val="12"/>
        <rFont val="Times New Roman"/>
        <family val="1"/>
      </rPr>
      <t xml:space="preserve">3.2. </t>
    </r>
    <r>
      <rPr>
        <b val="true"/>
        <u val="single"/>
        <sz val="12"/>
        <rFont val="Times New Roman"/>
        <family val="1"/>
      </rPr>
      <t xml:space="preserve">Enfants scolarisés, adolescents, adultes et personnes âgées en cas de portage à domicile</t>
    </r>
  </si>
  <si>
    <t xml:space="preserve">La journée alimentaire est structurée de façon générale en quatre repas (petit déjeuner, déjeuner, goûter, dîner) pour les enfants scolarisés, les adolescents, et les personnes âgées en cas de portage à domicile, et en trois repas pour les adultes (petit déjeuner, déjeuner, dîner).</t>
  </si>
  <si>
    <t xml:space="preserve">3.2.1. Petit déjeuner des enfants scolarisés, des adolescents, des adultes et des personnes âgées en cas de portage à domicile</t>
  </si>
  <si>
    <t xml:space="preserve">Il est composé de 3 à 7 éléments selon le type de population servi en restauration collective : - une boisson : café, café décaféiné, thé, chocolat, tisane, chicorée etc. ;</t>
  </si>
  <si>
    <t xml:space="preserve">- un élément céréalier: pain, biscottes, ou autre produit céréalier ;</t>
  </si>
  <si>
    <t xml:space="preserve">- un élément lipidique: beurre etc.; ;</t>
  </si>
  <si>
    <t xml:space="preserve">- un élément sucré : confiture, gelée, miel, etc. ;</t>
  </si>
  <si>
    <t xml:space="preserve">- un fruit, un jus de fruit, une compote ou une purée de fruit, etc.</t>
  </si>
  <si>
    <t xml:space="preserve">- du lait, un yaourt, fromage ou autre produit laitier ;</t>
  </si>
  <si>
    <t xml:space="preserve">- un autre élément protidique : jambon, œuf, etc.</t>
  </si>
  <si>
    <t xml:space="preserve">Le cahier des charges doit bien spécifier le nombre d’éléments qui doivent composer le petit déjeuner. Ce nombre est défini en fonction du type de population servi et de ses besoins nutritionnels.</t>
  </si>
  <si>
    <r>
      <rPr>
        <sz val="12"/>
        <rFont val="Times New Roman"/>
        <family val="1"/>
      </rPr>
      <t xml:space="preserve">En restauration scolaire ou pour l’adulte en bonne santé, il est recommandé que le </t>
    </r>
    <r>
      <rPr>
        <b val="true"/>
        <sz val="12"/>
        <rFont val="Times New Roman"/>
        <family val="1"/>
      </rPr>
      <t xml:space="preserve">petit déjeuner comporte au minimum 3 éléments : un aliment céréalier, un produit laitier, et un fruit.</t>
    </r>
  </si>
  <si>
    <t xml:space="preserve">La boisson, indispensable à la réhydratation, peut être du lait ou un jus de fruit. Le lait est à considérer comme une boisson et un produit laitier. Le jus de fruit est à considérer comme une boisson et un fruit. Un lait demi-écrémé est à privilégier. </t>
  </si>
  <si>
    <t xml:space="preserve"> La ration servie doit apporter au moins 150 mg de calcium (lait, produit laitier frais, fromage) pour les enfants de 11 ans et plus, l’adulte et les personnes âgées, et au moins 100 mg de calcium pour les enfants entre 2 et 10 ans.</t>
  </si>
  <si>
    <r>
      <rPr>
        <sz val="12"/>
        <rFont val="Times New Roman"/>
        <family val="1"/>
      </rPr>
      <t xml:space="preserve">Il convient d’</t>
    </r>
    <r>
      <rPr>
        <b val="true"/>
        <sz val="12"/>
        <rFont val="Times New Roman"/>
        <family val="1"/>
      </rPr>
      <t xml:space="preserve">éviter les viennoiseries </t>
    </r>
    <r>
      <rPr>
        <sz val="12"/>
        <rFont val="Times New Roman"/>
        <family val="1"/>
      </rPr>
      <t xml:space="preserve">(croissant, pain au chocolat, etc.), </t>
    </r>
    <r>
      <rPr>
        <b val="true"/>
        <sz val="12"/>
        <rFont val="Times New Roman"/>
        <family val="1"/>
      </rPr>
      <t xml:space="preserve">les barres chocolatées, les biscuits chocolatés ou fourrés, les céréales fourrées, les pâtes à tartiner et les pâtisseries contenant plus de 15% de matières grasse, </t>
    </r>
  </si>
  <si>
    <t xml:space="preserve">qui apportent beaucoup plus de lipides et de glucides simples ajoutés que le pain et les autres produits céréaliers. La fréquence maximale de service de ces produits est celle prévue ci-après au § 4.2.1.1.4.</t>
  </si>
  <si>
    <t xml:space="preserve">3.2.2. Collation matinale des enfants scolarisés, des adolescents, des adultes et des personnes âgées en cas de portage à domicile</t>
  </si>
  <si>
    <t xml:space="preserve">La présence, la composition et la fréquence des collations matinales sont à définir en fonction du type de convives.</t>
  </si>
  <si>
    <t xml:space="preserve">En ce qui concerne les populations traitées dans ce § 3.2, les collations matinales sont en général servies dans les établissements de santé, de soins de suite et de réadaptation.</t>
  </si>
  <si>
    <t xml:space="preserve">En milieu scolaire, compte tenu de l’augmentation du surpoids et de l’obésité, la collation matinale ne doit être ni systématique, ni obligatoire. </t>
  </si>
  <si>
    <r>
      <rPr>
        <sz val="12"/>
        <rFont val="Times New Roman"/>
        <family val="1"/>
      </rPr>
      <t xml:space="preserve">L’ANSES</t>
    </r>
    <r>
      <rPr>
        <vertAlign val="superscript"/>
        <sz val="12"/>
        <rFont val="Times New Roman"/>
        <family val="1"/>
      </rPr>
      <t xml:space="preserve">17</t>
    </r>
    <r>
      <rPr>
        <sz val="12"/>
        <rFont val="Times New Roman"/>
        <family val="1"/>
      </rPr>
      <t xml:space="preserve"> a recommandé sa suppression, estimant qu’elle est un facteur de modification des rythmes alimentaires et d’excès caloriques. Cependant, certaines situations spécifiques, liées aux conditions de vie des enfants et de leur famille, peuvent nécessiter une distribution d’aliments. </t>
    </r>
  </si>
  <si>
    <t xml:space="preserve"> Cette collation doit être ciblée sur les enfants qui n’ont pas pris de petit déjeuner, ou sur ceux qui en ont pris un mais très tôt et/ou très pauvre, c’est-à-dire en petite quantité et/ou ne comportant qu’une ou deux des 7 composantes listées au §3.2.1, </t>
  </si>
  <si>
    <t xml:space="preserve">afin de pallier des insuffisances d’apports en nutriments. Dans ces cas, la collation doit être proposée lors de l’arrivée des enfants à l’école, et au minimum deux heures avant le déjeuner, en privilégiant le pain, les fruits et le lait demi-écrémé non sucré.</t>
  </si>
  <si>
    <r>
      <rPr>
        <sz val="5"/>
        <rFont val="Times New Roman"/>
        <family val="1"/>
      </rPr>
      <t xml:space="preserve">17 </t>
    </r>
    <r>
      <rPr>
        <sz val="10"/>
        <rFont val="Times New Roman"/>
        <family val="1"/>
      </rPr>
      <t xml:space="preserve">Afssa : Avis sur la collation en milieu scolaire, 23 janvier 2004 – Education nationale : note du 25 mars 2004</t>
    </r>
  </si>
  <si>
    <t xml:space="preserve">3.2.3. Repas principaux des enfants scolarisés, des adolescents, des adultes et des personnes âgées en cas de portage à domicile</t>
  </si>
  <si>
    <r>
      <rPr>
        <sz val="12"/>
        <rFont val="Times New Roman"/>
        <family val="1"/>
      </rPr>
      <t xml:space="preserve">Les 4 ou 5 composantes des 2 repas principaux sont généralement constituées de(Cf. </t>
    </r>
    <r>
      <rPr>
        <b val="true"/>
        <sz val="12"/>
        <rFont val="Times New Roman"/>
        <family val="1"/>
      </rPr>
      <t xml:space="preserve">annexe 6 </t>
    </r>
    <r>
      <rPr>
        <sz val="12"/>
        <rFont val="Times New Roman"/>
        <family val="1"/>
      </rPr>
      <t xml:space="preserve">Glossaire):</t>
    </r>
  </si>
  <si>
    <r>
      <rPr>
        <sz val="12"/>
        <color rgb="FF000000"/>
        <rFont val="Symbol"/>
        <family val="1"/>
        <charset val="2"/>
      </rPr>
      <t xml:space="preserve">·</t>
    </r>
    <r>
      <rPr>
        <sz val="7"/>
        <color rgb="FF000000"/>
        <rFont val="Times New Roman"/>
        <family val="1"/>
      </rPr>
      <t xml:space="preserve">        </t>
    </r>
    <r>
      <rPr>
        <b val="true"/>
        <sz val="12"/>
        <rFont val="Times New Roman"/>
        <family val="1"/>
      </rPr>
      <t xml:space="preserve">entrées : </t>
    </r>
    <r>
      <rPr>
        <sz val="12"/>
        <rFont val="Times New Roman"/>
        <family val="1"/>
      </rPr>
      <t xml:space="preserve">crudités, cuidités, entrées de légumes secs et ou d’autres féculents, entrées protidiques (œuf, poisson), préparations pâtissières salées, charcuteries;</t>
    </r>
  </si>
  <si>
    <r>
      <rPr>
        <sz val="12"/>
        <color rgb="FF000000"/>
        <rFont val="Symbol"/>
        <family val="1"/>
        <charset val="2"/>
      </rPr>
      <t xml:space="preserve">·</t>
    </r>
    <r>
      <rPr>
        <sz val="7"/>
        <color rgb="FF000000"/>
        <rFont val="Times New Roman"/>
        <family val="1"/>
      </rPr>
      <t xml:space="preserve">        </t>
    </r>
    <r>
      <rPr>
        <b val="true"/>
        <sz val="12"/>
        <rFont val="Times New Roman"/>
        <family val="1"/>
      </rPr>
      <t xml:space="preserve">plats protidiques : - </t>
    </r>
    <r>
      <rPr>
        <sz val="12"/>
        <rFont val="Times New Roman"/>
        <family val="1"/>
      </rPr>
      <t xml:space="preserve">plat principal à base de viande , poisson, œuf ou abats ;</t>
    </r>
  </si>
  <si>
    <t xml:space="preserve">-préparations pâtissières salées servies en plat principal (crêpes salées, friands divers, pizzas, tartes, quiches, tourtes) ;</t>
  </si>
  <si>
    <t xml:space="preserve">-charcuteries servies en plat principal (préparation traditionnelle à base de chair de porc, boudin noir, saucisses diverses, crépinettes, etc.) ;</t>
  </si>
  <si>
    <r>
      <rPr>
        <sz val="12"/>
        <color rgb="FF000000"/>
        <rFont val="Symbol"/>
        <family val="1"/>
        <charset val="2"/>
      </rPr>
      <t xml:space="preserve">·</t>
    </r>
    <r>
      <rPr>
        <sz val="7"/>
        <color rgb="FF000000"/>
        <rFont val="Times New Roman"/>
        <family val="1"/>
      </rPr>
      <t xml:space="preserve">        </t>
    </r>
    <r>
      <rPr>
        <b val="true"/>
        <sz val="12"/>
        <rFont val="Times New Roman"/>
        <family val="1"/>
      </rPr>
      <t xml:space="preserve">garnitures : </t>
    </r>
    <r>
      <rPr>
        <sz val="12"/>
        <rFont val="Times New Roman"/>
        <family val="1"/>
      </rPr>
      <t xml:space="preserve">légumes, légumes secs, pommes de terre, produits céréaliers ;</t>
    </r>
  </si>
  <si>
    <r>
      <rPr>
        <sz val="12"/>
        <color rgb="FF000000"/>
        <rFont val="Symbol"/>
        <family val="1"/>
        <charset val="2"/>
      </rPr>
      <t xml:space="preserve">·</t>
    </r>
    <r>
      <rPr>
        <sz val="7"/>
        <color rgb="FF000000"/>
        <rFont val="Times New Roman"/>
        <family val="1"/>
      </rPr>
      <t xml:space="preserve">        </t>
    </r>
    <r>
      <rPr>
        <b val="true"/>
        <sz val="12"/>
        <rFont val="Times New Roman"/>
        <family val="1"/>
      </rPr>
      <t xml:space="preserve">fromages ou produits laitiers : </t>
    </r>
    <r>
      <rPr>
        <sz val="12"/>
        <rFont val="Times New Roman"/>
        <family val="1"/>
      </rPr>
      <t xml:space="preserve">lait demi-écrémé, lait fermenté ou autre produit laitier frais, fromage, dessert lacté ;</t>
    </r>
  </si>
  <si>
    <r>
      <rPr>
        <sz val="12"/>
        <color rgb="FF000000"/>
        <rFont val="Symbol"/>
        <family val="1"/>
        <charset val="2"/>
      </rPr>
      <t xml:space="preserve">·</t>
    </r>
    <r>
      <rPr>
        <sz val="7"/>
        <color rgb="FF000000"/>
        <rFont val="Times New Roman"/>
        <family val="1"/>
      </rPr>
      <t xml:space="preserve">        </t>
    </r>
    <r>
      <rPr>
        <b val="true"/>
        <sz val="12"/>
        <rFont val="Times New Roman"/>
        <family val="1"/>
      </rPr>
      <t xml:space="preserve">desserts : </t>
    </r>
    <r>
      <rPr>
        <sz val="12"/>
        <rFont val="Times New Roman"/>
        <family val="1"/>
      </rPr>
      <t xml:space="preserve">fruit crus entier ou en salade, fruit cuit ou au sirop, pâtisserie, biscuit, sorbet, dessert lacté, glace.</t>
    </r>
  </si>
  <si>
    <t xml:space="preserve">Le déjeuner ou le dîner, doivent répondre aux dispositions suivantes :</t>
  </si>
  <si>
    <t xml:space="preserve">- le menu comprend soit 4, soit 5 composantes, plus le pain, la totalité du repas servi devant répondre aux conditions définies dans le chapitre 4"Elaboration des menus".</t>
  </si>
  <si>
    <t xml:space="preserve">- le menu à 5 composantes est composé d'une entrée, d'un plat protidique, d'un accompagnement de légume ou de féculent, d'un produit laitier ou d’un fromage, d'un dessert et de pain ;</t>
  </si>
  <si>
    <t xml:space="preserve">- le menu à 4 composantes est composé :</t>
  </si>
  <si>
    <r>
      <rPr>
        <sz val="12"/>
        <color rgb="FF000000"/>
        <rFont val="Times New Roman"/>
        <family val="1"/>
      </rPr>
      <t xml:space="preserve">o</t>
    </r>
    <r>
      <rPr>
        <sz val="7"/>
        <color rgb="FF000000"/>
        <rFont val="Times New Roman"/>
        <family val="1"/>
      </rPr>
      <t xml:space="preserve">        </t>
    </r>
    <r>
      <rPr>
        <sz val="12"/>
        <rFont val="Times New Roman"/>
        <family val="1"/>
      </rPr>
      <t xml:space="preserve">soit d'un plat protidique, d'une garniture, d'un produit laitier ou d’un fromage, d'un dessert et de pain ;</t>
    </r>
  </si>
  <si>
    <r>
      <rPr>
        <sz val="12"/>
        <color rgb="FF000000"/>
        <rFont val="Times New Roman"/>
        <family val="1"/>
      </rPr>
      <t xml:space="preserve">o</t>
    </r>
    <r>
      <rPr>
        <sz val="7"/>
        <color rgb="FF000000"/>
        <rFont val="Times New Roman"/>
        <family val="1"/>
      </rPr>
      <t xml:space="preserve">        </t>
    </r>
    <r>
      <rPr>
        <sz val="12"/>
        <rFont val="Times New Roman"/>
        <family val="1"/>
      </rPr>
      <t xml:space="preserve">soit d'une entrée, d'un plat protidique, d'une garniture, d'un dessert, et de pain.</t>
    </r>
  </si>
  <si>
    <t xml:space="preserve">Quels que soient le nombre et le choix des composantes du menu, il convient de veiller à ce qu’un fruit cru ou un légume cru, ainsi qu'un produit contenant du calcium laitier soient toujours servis. Les apports en calcium laitier des entrées et des desserts sont pris en compte.</t>
  </si>
  <si>
    <t xml:space="preserve">Avec un plus grand nombre de composantes, le déjeuner à 5 composantes donne plus de latitude et de souplesse dans la mise en œuvre des fréquences de service des aliments précisées au chapitre 4, et reprises de façon synthétique en annexes 3 à 5.</t>
  </si>
  <si>
    <t xml:space="preserve">Dans certains établissements de santé, plus particulièrement de soins de suite et de réadaptation, selon la prescription médicale,</t>
  </si>
  <si>
    <t xml:space="preserve">l’appétence et le goût des résidents, le plat protidique (viande ou équivalent) peut être remplacé, à teneur équivalente en protéine, par une préparation enrichie (ex : potage, ou crème, ou plat cuisiné).</t>
  </si>
  <si>
    <t xml:space="preserve">Le pain fait partie intégrante de chaque repas. Il peut être remplacé par des biscottes, du pain de mie ou des céréales pour adulte dans le cas des personnes ayant des problèmes de déglutition ou de mastication (Cf. infra § 4.1.1.3).</t>
  </si>
  <si>
    <r>
      <rPr>
        <b val="true"/>
        <sz val="12"/>
        <rFont val="Times New Roman"/>
        <family val="1"/>
      </rPr>
      <t xml:space="preserve">En restauration scolaire la seule boisson recommandée est l'eau. </t>
    </r>
    <r>
      <rPr>
        <sz val="12"/>
        <rFont val="Times New Roman"/>
        <family val="1"/>
      </rPr>
      <t xml:space="preserve">L'eau du réseau public doit être à disposition des convives sans restriction de quantité, et fraîche de préférence.</t>
    </r>
  </si>
  <si>
    <t xml:space="preserve">Il est déconseillé de distribuer des boissons sucrées.</t>
  </si>
  <si>
    <t xml:space="preserve">La distribution de lait au cours des repas dans les établissements scolaires, type collège ou lycée, peut être recommandée compte tenu des insuffisances possibles d’apports calciques par l’alimentation. Dans ce cas il est préconisé un lait demi écrémé non sucré.</t>
  </si>
  <si>
    <t xml:space="preserve">3.2.4. Collation de l’après-midi (goûter) des enfants scolarisés, des adolescents, des adultes et des personnes âgées en cas de portage à domicile</t>
  </si>
  <si>
    <t xml:space="preserve">En établissements de santé, de soins de suite et de réadaptation, une collation l’après-midi est à prévoir. </t>
  </si>
  <si>
    <t xml:space="preserve"> Elle comprend une boisson au lait ou équivalent, et un élément céréalier (biscuits, pain beurré et/ou confiture, etc.) si possible non raffiné. Un jus de fruit à teneur garantie en vitamine C peut être servi, s’il n’est pas proposé de fruit au déjeuner.</t>
  </si>
  <si>
    <t xml:space="preserve">En milieu scolaire le goûter, pris habituellement après la classe, est un repas important qui permet d’éviter le grignotage jusqu’au dîner. Le goûter doit être unique, et proposé à une heure régulière au moins deux heures avant le dîner.</t>
  </si>
  <si>
    <t xml:space="preserve">Il est recommandé de servir aux écoliers au minimum 2 aliments et une boisson. Les aliments proposés doivent être choisis parmi les groupes suivants : fruits frais, fruits cuits en compote, produits laitiers, produits céréaliers (pain, biscuits secs…), si possible non raffinés.</t>
  </si>
  <si>
    <t xml:space="preserve">Il convient d’éviter les viennoiseries (croissant, pain au chocolat, etc.), les barres chocolatées, les biscuits chocolatés ou fourrés, les céréales fourrées, les pâtes à tartiner et les pâtisseries contenant plus de 15% de matières grasse,</t>
  </si>
  <si>
    <t xml:space="preserve"> qui apportent beaucoup plus de lipides et de glucides simples que le pain et les autres produits céréaliers. La fréquence maximale de service de ces produits est celle prévue ci-après au § 4.2.1.1.4.</t>
  </si>
  <si>
    <t xml:space="preserve">Les boissons sont l’eau, les jus de fruits, et le lait demi écrémé non sucré. L’accès aux autres types de boissons sucrées doit être évité</t>
  </si>
  <si>
    <r>
      <rPr>
        <sz val="12"/>
        <rFont val="Times New Roman"/>
        <family val="1"/>
      </rPr>
      <t xml:space="preserve"> (il est à noter que les distributeurs automatiques de boissons et de produits alimentaires payants sont interdits dans les établissements scolaires depuis le 1</t>
    </r>
    <r>
      <rPr>
        <sz val="6"/>
        <rFont val="Times New Roman"/>
        <family val="1"/>
      </rPr>
      <t xml:space="preserve">er </t>
    </r>
    <r>
      <rPr>
        <sz val="12"/>
        <rFont val="Times New Roman"/>
        <family val="1"/>
      </rPr>
      <t xml:space="preserve">septembre 2005 - Loi 2004-806 du 9 août 2004).</t>
    </r>
  </si>
  <si>
    <r>
      <rPr>
        <b val="true"/>
        <sz val="12"/>
        <rFont val="Times New Roman"/>
        <family val="1"/>
      </rPr>
      <t xml:space="preserve">3.3. </t>
    </r>
    <r>
      <rPr>
        <b val="true"/>
        <u val="single"/>
        <sz val="12"/>
        <rFont val="Times New Roman"/>
        <family val="1"/>
      </rPr>
      <t xml:space="preserve">Personnes âgées en institution</t>
    </r>
  </si>
  <si>
    <t xml:space="preserve">Il est rappelé que pour les repas des personnes âgées en cas de portage à domicile il convient de se reporter ci-dessus au §3.2, sauf exceptions mentionnées dans le présent §3.3.</t>
  </si>
  <si>
    <t xml:space="preserve">Pour les personnes âgées en institution, l’alimentation fait partie des soins.</t>
  </si>
  <si>
    <t xml:space="preserve">La prévention de la dénutrition des personnes âgées en institution (cf. supra § 2.6) est une priorité. </t>
  </si>
  <si>
    <r>
      <rPr>
        <sz val="12"/>
        <rFont val="Times New Roman"/>
        <family val="1"/>
      </rPr>
      <t xml:space="preserve">Elle implique une </t>
    </r>
    <r>
      <rPr>
        <b val="true"/>
        <sz val="12"/>
        <rFont val="Times New Roman"/>
        <family val="1"/>
      </rPr>
      <t xml:space="preserve">surveillance rigoureuse de la densité nutritionnelle de l’offre alimentaire par des personnels qualifiés </t>
    </r>
    <r>
      <rPr>
        <sz val="12"/>
        <rFont val="Times New Roman"/>
        <family val="1"/>
      </rPr>
      <t xml:space="preserve">tels que les diététiciens (cf. avis du CNA n°53 du 15 décembre 2005, recommandation n°18).</t>
    </r>
  </si>
  <si>
    <t xml:space="preserve">Ceux-ci sont aptes à veiller à l’analyse détaillée des consommations, et à assurer le suivi du respect des objectifs nutritionnels propres aux personnes âgées en institution.</t>
  </si>
  <si>
    <t xml:space="preserve">L’augmentation du nombre de personnes devant bénéficier d’une alimentation à texture modifiée rend nécessaire la formation de l’équipe de cuisine à cette technique culinaire, notamment afin de rendre cette alimentation la plus attrayante possible.</t>
  </si>
  <si>
    <t xml:space="preserve">Les régimes restrictifs ne doivent pas être systématiques, et doivent être prescrits par un médecin. </t>
  </si>
  <si>
    <t xml:space="preserve"> Ils doivent rester rares dans les établissements publics d’hébergement pour personnes âgées dépendantes (EPHAD), les personnes âgées ayant d’abord besoin du maintien d’une alimentation diversifiée, de</t>
  </si>
  <si>
    <t xml:space="preserve">qualité, et en quantité suffisante pour éviter les risques de carence nutritionnelle aux conséquences délétères évidentes.</t>
  </si>
  <si>
    <t xml:space="preserve">Le plaisir de manger et la convivialité sont à encourager, la contrainte alimentaire (contrôle du sel ou des glucides par exemple) devant rester rare </t>
  </si>
  <si>
    <t xml:space="preserve">(traitement aux corticoïdes à forte dose, ou insuffisance cardiaque grave, par exemple). A cet égard, les goûts et habitudes alimentaires de la personne âgée doivent être pris en compte.</t>
  </si>
  <si>
    <t xml:space="preserve">3.3.1. Surveillance de la densité nutritionnelle de l’offre alimentaire et des apports protéino­énergétiques aux personnes âgées en institution ou en cas de portage à domicile</t>
  </si>
  <si>
    <t xml:space="preserve">Les personnes âgées, peuvent avoir</t>
  </si>
  <si>
    <t xml:space="preserve">des difficultés de mastication</t>
  </si>
  <si>
    <r>
      <rPr>
        <b val="true"/>
        <u val="single"/>
        <sz val="12"/>
        <rFont val="Times New Roman"/>
        <family val="1"/>
      </rPr>
      <t xml:space="preserve">et souvent un appétit très</t>
    </r>
    <r>
      <rPr>
        <b val="true"/>
        <sz val="12"/>
        <rFont val="Times New Roman"/>
        <family val="1"/>
      </rPr>
      <t xml:space="preserve"> </t>
    </r>
    <r>
      <rPr>
        <b val="true"/>
        <u val="single"/>
        <sz val="12"/>
        <rFont val="Times New Roman"/>
        <family val="1"/>
      </rPr>
      <t xml:space="preserve">modéré. Aussi, il est fondamental de </t>
    </r>
    <r>
      <rPr>
        <u val="single"/>
        <sz val="12"/>
        <rFont val="Times New Roman"/>
        <family val="1"/>
      </rPr>
      <t xml:space="preserve">veiller à l’apport protéino-énergétique proposé par l’alimentation</t>
    </r>
    <r>
      <rPr>
        <sz val="12"/>
        <rFont val="Times New Roman"/>
        <family val="1"/>
      </rPr>
      <t xml:space="preserve"> </t>
    </r>
    <r>
      <rPr>
        <u val="single"/>
        <sz val="12"/>
        <rFont val="Times New Roman"/>
        <family val="1"/>
      </rPr>
      <t xml:space="preserve">quotidienne.</t>
    </r>
  </si>
  <si>
    <t xml:space="preserve">L’alimentation à texture modifiée, telle que viande moulinée ou purée de légumes, doit apporter au convive un apport protéino-énergétique suffisant.</t>
  </si>
  <si>
    <t xml:space="preserve">Cette alimentation peut être ainsi enrichie par différents produits selon l’objectif attendu : par exemple enrichissement en protéines par du jaune d’œuf, du fromage râpé, de la poudre de lait ou du jambon, </t>
  </si>
  <si>
    <t xml:space="preserve">enrichissement en énergie par l’ajout de beurre ou de crème fraîche, et enrichissement en calcium par l’ajout de lait y compris dans les préparations salées comme les potages et les purées.</t>
  </si>
  <si>
    <t xml:space="preserve">Pour satisfaire aux besoins protidiques et calciques des personnes âgées, il est recommandé d’enrichir les boissons lactées avec du lait en poudre demi-écrémé à raison de 10 %. </t>
  </si>
  <si>
    <t xml:space="preserve"> La boisson doit être d’au moins 200ml de lait. Si la personne ne consomme pas de lait, on doit lui proposer un laitage ou une portion de fromage.</t>
  </si>
  <si>
    <t xml:space="preserve">Ainsi qu’il a été dit supra en 3.2.3, le pain fait partie intégrante du repas. Il peut être remplacé par des biscottes, du pain de mie ou des céréales pour adulte dans le cas des personnes âgées ayant des problèmes de déglutition ou de mastication.</t>
  </si>
  <si>
    <t xml:space="preserve">La modification de la texture change la couleur des aliments et leurs goûts. Aussi, la préparation de l’alimentation à texture modifiée doit privilégier les couleurs et les saveurs.</t>
  </si>
  <si>
    <t xml:space="preserve">3.3.2. Organisation de la répartition et de la distribution des repas aux personnes âgées en institution ou en cas de portage à domicile</t>
  </si>
  <si>
    <r>
      <rPr>
        <b val="true"/>
        <sz val="12"/>
        <rFont val="Times New Roman"/>
        <family val="1"/>
      </rPr>
      <t xml:space="preserve">Pour les personnes âgées en institution, </t>
    </r>
    <r>
      <rPr>
        <sz val="12"/>
        <rFont val="Times New Roman"/>
        <family val="1"/>
      </rPr>
      <t xml:space="preserve">la journée s’articule en 4 repas : petit-déjeuner, déjeuner, goûter obligatoire dans l’après-midi, et dîner.</t>
    </r>
  </si>
  <si>
    <r>
      <rPr>
        <sz val="12"/>
        <rFont val="Times New Roman"/>
        <family val="1"/>
      </rPr>
      <t xml:space="preserve">Il convient de </t>
    </r>
    <r>
      <rPr>
        <b val="true"/>
        <sz val="12"/>
        <rFont val="Times New Roman"/>
        <family val="1"/>
      </rPr>
      <t xml:space="preserve">prévoir une ou plusieurs collations, diurnes et nocturnes, pour les personnes ayant des besoins nutritionnels augmentés, ou des difficultés à consommer un repas complet.</t>
    </r>
  </si>
  <si>
    <t xml:space="preserve">Il est recommandé d’espacer les prises alimentaires d’au moins 3 heures, et de veiller à limiter le jeûne nocturne à 12 heures maximum (exemple : dîner servi à 19h00, petit-déjeuner servi à 7h00). </t>
  </si>
  <si>
    <t xml:space="preserve">Si le service du petit déjeuner ne peut être organisé assez tôt (planning de l’équipe ou habitude de levée de la personne), une collation doit être à disposition de l’équipe de nuit, et être proposée vers 22h aux personnes le souhaitant, ou à celles désignées par l’équipe soignante.</t>
  </si>
  <si>
    <t xml:space="preserve">Pour les personnes âgées un apport hydrique est vital et doit être assuré, à raison d’un litre et demi par jour, voire plus en été ou si le chauffage est très intense.</t>
  </si>
  <si>
    <r>
      <rPr>
        <sz val="12"/>
        <rFont val="Times New Roman"/>
        <family val="1"/>
      </rPr>
      <t xml:space="preserve">Le </t>
    </r>
    <r>
      <rPr>
        <b val="true"/>
        <sz val="12"/>
        <rFont val="Times New Roman"/>
        <family val="1"/>
      </rPr>
      <t xml:space="preserve">temps consacré aux repas doit être suffisant </t>
    </r>
    <r>
      <rPr>
        <sz val="12"/>
        <rFont val="Times New Roman"/>
        <family val="1"/>
      </rPr>
      <t xml:space="preserve">pour se nourrir convenablement. Le CNA (avis n°53 précité, 21ème recommandation) recommande au moins 30mn au petit déjeuner, une heure pour le déjeuner et 45mn au dîner.</t>
    </r>
  </si>
  <si>
    <r>
      <rPr>
        <sz val="12"/>
        <rFont val="Times New Roman"/>
        <family val="1"/>
      </rPr>
      <t xml:space="preserve">Pour les </t>
    </r>
    <r>
      <rPr>
        <b val="true"/>
        <sz val="12"/>
        <rFont val="Times New Roman"/>
        <family val="1"/>
      </rPr>
      <t xml:space="preserve">personnes âgées bénéficiant d’un portage à domicile des repas, </t>
    </r>
    <r>
      <rPr>
        <sz val="12"/>
        <rFont val="Times New Roman"/>
        <family val="1"/>
      </rPr>
      <t xml:space="preserve">celui-ci peut consister en une seule livraison. </t>
    </r>
  </si>
  <si>
    <t xml:space="preserve">S’agissant de l’élaboration des menus de ces personnes, il convient de se référer aux § 3.3.4 à 3.3.4.5 ci-après. Il est fréquent de compléter les repas de ces personnes en leur proposant des</t>
  </si>
  <si>
    <t xml:space="preserve">aliments supplémentaires, en veillant à la pertinence des aliments proposés en supplément, les fruits, les fromages, et les laitages étant à privilégier.</t>
  </si>
  <si>
    <t xml:space="preserve">3.3.3. Composition du petit-déjeuner des personnes âgées en institution</t>
  </si>
  <si>
    <t xml:space="preserve">Le petit déjeuner étant toujours un des repas les plus appréciés par cette population, il doit être d’apport énergétique élevé : </t>
  </si>
  <si>
    <t xml:space="preserve"> par exemple café au lait sucré enrichi de poudre de lait demi-écrémé, pain beurre et confiture, jus de fruit à teneur garantie en vitamine C. Le jus de fruit peut-être proposé plus tard, vers 10h.</t>
  </si>
  <si>
    <t xml:space="preserve">Pour une population hospitalisée ou en maison de retraite, nécessitant un apport spécifique à définir dans le cahier des charges, les composantes du petit déjeuner peuvent être complétées par un aliment protidique de leur choix, type fromage, fromage blanc, jambon ou œuf et/ou par un fruit ou un jus de fruit.</t>
  </si>
  <si>
    <t xml:space="preserve">3.3.4. Composition du déjeuner et du dîner des personnes âgées en institution</t>
  </si>
  <si>
    <r>
      <rPr>
        <sz val="12"/>
        <rFont val="Times New Roman"/>
        <family val="1"/>
      </rPr>
      <t xml:space="preserve">Les menus doivent être conçus autour de </t>
    </r>
    <r>
      <rPr>
        <b val="true"/>
        <sz val="12"/>
        <rFont val="Times New Roman"/>
        <family val="1"/>
      </rPr>
      <t xml:space="preserve">5 composantes le midi et d’au minimum 4 le soir.</t>
    </r>
  </si>
  <si>
    <t xml:space="preserve">Du fait de l’âge, la nourriture doit être salée et assaisonnée sans restriction. Pour les personnes ayant un faible appétit, il convient d’encourager l’ajout de sel, d’aromates ou d’épices</t>
  </si>
  <si>
    <t xml:space="preserve">3.3.4.1. Entrées</t>
  </si>
  <si>
    <t xml:space="preserve">Les personnes âgées ayant une alimentation à texture modifiée doivent bénéficier des mêmes entrées que les autres personnes, dans la mesure où les recettes peuvent être proposées mixées ou en purée.</t>
  </si>
  <si>
    <t xml:space="preserve">Lorsqu’un potage est servi le midi, il vient en complément d’une entrée. Si cette entrée est constituée de légumes cuits, le potage servi en substitut doit contenir un minimum de 40% de légumes cuits,</t>
  </si>
  <si>
    <t xml:space="preserve">hors pomme de terre, soit 80 à 100g de légumes cuits pour une portion de potage de 200 à 250ml. Le soir, le potage est considéré comme une composante du repas.</t>
  </si>
  <si>
    <t xml:space="preserve">3.3.4.2. Plats protidiques</t>
  </si>
  <si>
    <r>
      <rPr>
        <sz val="12"/>
        <rFont val="Times New Roman"/>
        <family val="1"/>
      </rPr>
      <t xml:space="preserve">Il est recommandé de proposer au déjeuner une ration complète de viande ou de poisson, conformément aux grammages ici préconisés (cf. </t>
    </r>
    <r>
      <rPr>
        <b val="true"/>
        <sz val="12"/>
        <rFont val="Times New Roman"/>
        <family val="1"/>
      </rPr>
      <t xml:space="preserve">annexe 2), </t>
    </r>
    <r>
      <rPr>
        <sz val="12"/>
        <rFont val="Times New Roman"/>
        <family val="1"/>
      </rPr>
      <t xml:space="preserve">et de complèter souvent ces apports protidiques du midi par un apport supplémentaire le soir.</t>
    </r>
  </si>
  <si>
    <t xml:space="preserve">Il est important de bien choisir les bases protidiques des dîners.</t>
  </si>
  <si>
    <t xml:space="preserve">Les plats protidiques uniques tels que les hachis Parmentier, brandades Parmentier, steaks hachés avec légumes, crêpes au jambon, coquilles de poisson, ou flans de légumes, doivent être constitués d’une base protidique d’origine animale, et sont à ce titre à recommander.. </t>
  </si>
  <si>
    <t xml:space="preserve">Par opposition, il convient d’éviter les feuilletés, quiches, beignets, panés ou quenelles, souvent très gras et pauvres en protéines, et pour lesquels il est difficile de maîtriser la qualité des ingrédients.</t>
  </si>
  <si>
    <t xml:space="preserve">Les viandes en sauce, braisées, sautées ou cuites à l’étouffée, riches en ingrédients aromatiques, sont à privilégier, car elles sont plus sapides, moins sèches, et donc plus appétantes.</t>
  </si>
  <si>
    <t xml:space="preserve">Les personnes âgées présentant le plus souvent des problèmes de mastication, il est important d’adapter les cuissons aux plats considérés.</t>
  </si>
  <si>
    <t xml:space="preserve">Les plats de remplacement au menu du jour doivent avoir les mêmes valeurs nutritionnelles que les autres plats, et si besoin être enrichis en protéines.</t>
  </si>
  <si>
    <t xml:space="preserve">La cuisine doit être assaisonnée et salée sans restriction du fait de l’âge.</t>
  </si>
  <si>
    <t xml:space="preserve">L’alimentation à texture modifiée doit apporter la même quantité de viande, poisson ou œuf que celle à texture non modifiée.</t>
  </si>
  <si>
    <r>
      <rPr>
        <sz val="12"/>
        <rFont val="Times New Roman"/>
        <family val="1"/>
      </rPr>
      <t xml:space="preserve">Pour les autres recommandations relatives à l’élaboration des menus, cf. le § 4.1.1. ci-après. </t>
    </r>
    <r>
      <rPr>
        <b val="true"/>
        <sz val="12"/>
        <rFont val="Times New Roman"/>
        <family val="1"/>
      </rPr>
      <t xml:space="preserve">3.3.4.3. Garnitures de féculents ou de légumes</t>
    </r>
  </si>
  <si>
    <t xml:space="preserve">La diversité est recommandée.</t>
  </si>
  <si>
    <t xml:space="preserve">Les légumes peuvent être proposés en l’état, en béchamel ou en purée</t>
  </si>
  <si>
    <t xml:space="preserve">L’alimentation à texture modifiée doit prendre en compte la variété des légumes.</t>
  </si>
  <si>
    <t xml:space="preserve">La présentation des plats est importante. Dans un plat de viande mixée, par exemple, la garniture est présentée à côté de la viande, et non mélangée à celle-ci. L’ensemble du plat peut être nappé de la sauce du repas du jour.</t>
  </si>
  <si>
    <t xml:space="preserve">L’ensemble des agents hôteliers doit veiller et concourir à la présentation des plats.</t>
  </si>
  <si>
    <t xml:space="preserve">La vaisselle doit être adaptée aux plats mixés, afin que leur présentation soit agréable (verrines, coupelles, petits bols, etc.).</t>
  </si>
  <si>
    <t xml:space="preserve">3.3.4.4. Fromages et produits laitiers</t>
  </si>
  <si>
    <t xml:space="preserve">Plutôt que de limiter le service à une seule variété de fromages, il est recommandé de proposer un choix de plusieurs fromages ou produits laitiers équivalents.</t>
  </si>
  <si>
    <t xml:space="preserve">Le plateau de fromages doit être proposé à chaque repas, et comporter des fromages à la coupe, en privilégiant ceux riches en calcium.</t>
  </si>
  <si>
    <t xml:space="preserve">Afin de respecter les objectifs nutritionnels, il convient de prendre soin d’organiser les achats de telle façon que les fromages riches en calcium soient les mieux représentés.</t>
  </si>
  <si>
    <t xml:space="preserve">Il est important que les agents hôteliers, formés à la nutrition, encouragent les personnes à faire des choix adaptés, ou veillent, si besoin est, à compléter ces apports en calcium à l’occasion des autres prises alimentaires.</t>
  </si>
  <si>
    <t xml:space="preserve">3.3.4.5. Desserts</t>
  </si>
  <si>
    <t xml:space="preserve">Il convient d’être attentif au degré de maturation des fruits, en les faisant si besoin murir avant le jour du service, et de les préparer. A cet égard les personnes âgées ont souvent besoin d’aide pour éplucher les fruits.</t>
  </si>
  <si>
    <t xml:space="preserve">Le choix des fruits saisonniers s’impose tout particulièrement.</t>
  </si>
  <si>
    <t xml:space="preserve">Les personnes ayant une alimentation à texture modifiée doivent aussi bénéficier quotidiennement de fruits frais crus mixés, en plus des fruits cuits.</t>
  </si>
  <si>
    <t xml:space="preserve">3.3.5. Composition de la ou des collations des personnes âgées en institution</t>
  </si>
  <si>
    <t xml:space="preserve">Une collation, ou goûter, doit être servie systématiquement l’après-midi, et comprendre une boisson au lait ou équivalent (flan, yaourt, etc.), accompagnée d’un élément céréalier (biscuits ou autres, pain-beurre ou confiture).</t>
  </si>
  <si>
    <t xml:space="preserve">Un jus de fruit (cette dénomination implique réglementairement que le jus de fruit soit pur ou, dit autrement, 100% jus de fruit, par opposition à un jus à base de concentré) additionné de vitamine C (par restauration ou enrichissement)</t>
  </si>
  <si>
    <t xml:space="preserve">Ainsi qu’il a été indiqué ci-dessus en 3.3.2. il convient aussi de prévoir une ou plusieurs collations supplémentaires pour les personnes âgées ayant des besoins nutritionnels accrus ou des difficultés à consommer un repas complet.</t>
  </si>
  <si>
    <t xml:space="preserve">Si l’établissement possède un Comité Liaison Alimentation Nutrition (CLAN), ou si l’établissement a formalisé un partenariat ( soit par convention, soit dans le cadre d’un groupement de coopération social ou médico-social prévu par le décret n°2006-4 13 du 6 avril 2006) avec un établissement de santé doté</t>
  </si>
  <si>
    <t xml:space="preserve">d’un CLAN, avec mise en commun des moyens, le cahier des charges de restauration doit être validé par le CLAN.</t>
  </si>
  <si>
    <t xml:space="preserve">Dans le cadre des démarches continues d’amélioration de la qualité (arrêté du 26 avril 1999 fixant le contenu du cahier des charges de la convention pluriannuelle prévue par l’article 5-1 de la loi n°75-53 5 du 30 juin 1975 relative aux institutions sociales et médico-sociales) </t>
  </si>
  <si>
    <t xml:space="preserve"> centrées sur la personne âgée, et répondant à ses attentes et besoins, des actions en matière d’alimentation doivent être mener. Ces actions doivent s’appuyer sur des enquêtes de satisfaction, des enquêtes de consommation, </t>
  </si>
  <si>
    <t xml:space="preserve"> la prise en compte et l’analyse des plaintes, et les comptes rendus de la commission de menus, celle-ci incluant des représentants des personnes âgées et/ou de leurs famille</t>
  </si>
  <si>
    <t xml:space="preserve">4. Elaboration des menus</t>
  </si>
  <si>
    <r>
      <rPr>
        <b val="true"/>
        <sz val="12"/>
        <rFont val="Times New Roman"/>
        <family val="1"/>
      </rPr>
      <t xml:space="preserve">4.1 </t>
    </r>
    <r>
      <rPr>
        <b val="true"/>
        <u val="single"/>
        <sz val="12"/>
        <rFont val="Times New Roman"/>
        <family val="1"/>
      </rPr>
      <t xml:space="preserve">Recommandations pour l’élaboration des menus</t>
    </r>
  </si>
  <si>
    <t xml:space="preserve">4.1.1. Recommandations concernant toutes les populations</t>
  </si>
  <si>
    <t xml:space="preserve">Il convient de varier la composition des menus pour assurer l’équilibre nutritionnel.</t>
  </si>
  <si>
    <r>
      <rPr>
        <sz val="12"/>
        <rFont val="Times New Roman"/>
        <family val="1"/>
      </rPr>
      <t xml:space="preserve">A ce titre, en variant judicieusement les recettes utilisées, les </t>
    </r>
    <r>
      <rPr>
        <b val="true"/>
        <sz val="12"/>
        <rFont val="Times New Roman"/>
        <family val="1"/>
      </rPr>
      <t xml:space="preserve">potages </t>
    </r>
    <r>
      <rPr>
        <sz val="12"/>
        <rFont val="Times New Roman"/>
        <family val="1"/>
      </rPr>
      <t xml:space="preserve">contribuent à l’équilibre du repas. En outre, du fait de leur composition et de leur consistance,</t>
    </r>
  </si>
  <si>
    <t xml:space="preserve">ils participent efficacement à la lutte contre le grignotage et l’obésité. Les potages constituent un apport non négligeable de légumes.</t>
  </si>
  <si>
    <r>
      <rPr>
        <sz val="12"/>
        <rFont val="Times New Roman"/>
        <family val="1"/>
      </rPr>
      <t xml:space="preserve">L’utilisation des </t>
    </r>
    <r>
      <rPr>
        <b val="true"/>
        <sz val="12"/>
        <rFont val="Times New Roman"/>
        <family val="1"/>
      </rPr>
      <t xml:space="preserve">produits allégés en sucre (à base d’édulcorant de synthèse) ou enrichis ne se justifie pas en restauration collective </t>
    </r>
    <r>
      <rPr>
        <sz val="12"/>
        <rFont val="Times New Roman"/>
        <family val="1"/>
      </rPr>
      <t xml:space="preserve">et, en particulier,</t>
    </r>
  </si>
  <si>
    <t xml:space="preserve">dans les crèches et en restauration scolaire, à l’exception de ceux autorisés pour des raisons de santé publique lorsque l’état des populations concernées le justifie, </t>
  </si>
  <si>
    <t xml:space="preserve"> et encadrés par la réglementation (par exemple le sel iodé, les laits infantiles ou les aliments enrichis en protéines pour les personnes âgées dénutries).</t>
  </si>
  <si>
    <t xml:space="preserve">4.1.1.1. Recommandations relatives aux matières grasses ajoutées</t>
  </si>
  <si>
    <r>
      <rPr>
        <sz val="12"/>
        <rFont val="Times New Roman"/>
        <family val="1"/>
      </rPr>
      <t xml:space="preserve">Pour respecter les objectifs nutritionnels définis ci-dessus, il est judicieux de </t>
    </r>
    <r>
      <rPr>
        <b val="true"/>
        <sz val="12"/>
        <rFont val="Times New Roman"/>
        <family val="1"/>
      </rPr>
      <t xml:space="preserve">choisir des matières grasses dont la composition améliore l’équilibre lipidique, </t>
    </r>
    <r>
      <rPr>
        <sz val="12"/>
        <rFont val="Times New Roman"/>
        <family val="1"/>
      </rPr>
      <t xml:space="preserve">par exemple des matières grasses différentes pour les assaisonnements et les cuissons.</t>
    </r>
  </si>
  <si>
    <r>
      <rPr>
        <sz val="12"/>
        <color rgb="FF000000"/>
        <rFont val="Symbol"/>
        <family val="1"/>
        <charset val="2"/>
      </rPr>
      <t xml:space="preserve">·</t>
    </r>
    <r>
      <rPr>
        <sz val="7"/>
        <color rgb="FF000000"/>
        <rFont val="Times New Roman"/>
        <family val="1"/>
      </rPr>
      <t xml:space="preserve">   </t>
    </r>
    <r>
      <rPr>
        <b val="true"/>
        <sz val="12"/>
        <rFont val="Times New Roman"/>
        <family val="1"/>
      </rPr>
      <t xml:space="preserve">Beurre et crème </t>
    </r>
    <r>
      <rPr>
        <sz val="12"/>
        <rFont val="Times New Roman"/>
        <family val="1"/>
      </rPr>
      <t xml:space="preserve">peuvent être utilisés pour assaisonner certaines recettes (pâtes, purée par exemple), mais en petite quantité. Dans toutes les autres recettes, </t>
    </r>
    <r>
      <rPr>
        <b val="true"/>
        <sz val="12"/>
        <rFont val="Times New Roman"/>
        <family val="1"/>
      </rPr>
      <t xml:space="preserve">l’utilisation d’huiles végétales est préconisée.</t>
    </r>
  </si>
  <si>
    <r>
      <rPr>
        <sz val="12"/>
        <color rgb="FF000000"/>
        <rFont val="Symbol"/>
        <family val="1"/>
        <charset val="2"/>
      </rPr>
      <t xml:space="preserve">·</t>
    </r>
    <r>
      <rPr>
        <sz val="7"/>
        <color rgb="FF000000"/>
        <rFont val="Times New Roman"/>
        <family val="1"/>
      </rPr>
      <t xml:space="preserve">   </t>
    </r>
    <r>
      <rPr>
        <sz val="12"/>
        <rFont val="Times New Roman"/>
        <family val="1"/>
      </rPr>
      <t xml:space="preserve">Afin d’obtenir un bon équilibre entre acides gras et les apports adéquats en vitamine E, il faut </t>
    </r>
    <r>
      <rPr>
        <b val="true"/>
        <sz val="12"/>
        <rFont val="Times New Roman"/>
        <family val="1"/>
      </rPr>
      <t xml:space="preserve">tenir compte de la composition des huiles.</t>
    </r>
  </si>
  <si>
    <r>
      <rPr>
        <sz val="12"/>
        <rFont val="Times New Roman"/>
        <family val="1"/>
      </rPr>
      <t xml:space="preserve">Aucune huile n'a une composition nutritionnelle idéale, il faut donc obligatoirement </t>
    </r>
    <r>
      <rPr>
        <b val="true"/>
        <sz val="12"/>
        <rFont val="Times New Roman"/>
        <family val="1"/>
      </rPr>
      <t xml:space="preserve">avoir recours à plusieurs huiles. </t>
    </r>
    <r>
      <rPr>
        <sz val="12"/>
        <rFont val="Times New Roman"/>
        <family val="1"/>
      </rPr>
      <t xml:space="preserve">Parmi les huiles les plus courantes et les moins chères :</t>
    </r>
  </si>
  <si>
    <r>
      <rPr>
        <sz val="12"/>
        <rFont val="Times New Roman"/>
        <family val="1"/>
      </rPr>
      <t xml:space="preserve">- </t>
    </r>
    <r>
      <rPr>
        <b val="true"/>
        <sz val="12"/>
        <rFont val="Times New Roman"/>
        <family val="1"/>
      </rPr>
      <t xml:space="preserve">l'huile de colza </t>
    </r>
    <r>
      <rPr>
        <sz val="12"/>
        <rFont val="Times New Roman"/>
        <family val="1"/>
      </rPr>
      <t xml:space="preserve">est la meilleure source d'oméga-3, et présente un excellent rapport entre acides gras oméga-6 et oméga-3, mais elle contient relativement peu de vitamine E ;</t>
    </r>
  </si>
  <si>
    <r>
      <rPr>
        <sz val="12"/>
        <rFont val="Times New Roman"/>
        <family val="1"/>
      </rPr>
      <t xml:space="preserve">- </t>
    </r>
    <r>
      <rPr>
        <b val="true"/>
        <sz val="12"/>
        <rFont val="Times New Roman"/>
        <family val="1"/>
      </rPr>
      <t xml:space="preserve">l'huile de tournesol </t>
    </r>
    <r>
      <rPr>
        <sz val="12"/>
        <rFont val="Times New Roman"/>
        <family val="1"/>
      </rPr>
      <t xml:space="preserve">est la plus riche en vitamine E, mais son rapport oméga 6/oméga 3 est très défavorable (trop d'oméga-6 par rapports aux oméga-3) ;</t>
    </r>
  </si>
  <si>
    <r>
      <rPr>
        <sz val="12"/>
        <rFont val="Times New Roman"/>
        <family val="1"/>
      </rPr>
      <t xml:space="preserve">Les mélanges contenant au moins du colza (majoritaire) et du tournesol (minoritaire) sont ainsi conseillés</t>
    </r>
    <r>
      <rPr>
        <vertAlign val="superscript"/>
        <sz val="12"/>
        <rFont val="Times New Roman"/>
        <family val="1"/>
      </rPr>
      <t xml:space="preserve">18</t>
    </r>
    <r>
      <rPr>
        <sz val="12"/>
        <rFont val="Times New Roman"/>
        <family val="1"/>
      </rPr>
      <t xml:space="preserve">. En particulier, le mélange 80 colza/20 tournesol est économique et présente une composition nutritionnelle optimale.</t>
    </r>
  </si>
  <si>
    <r>
      <rPr>
        <sz val="5"/>
        <rFont val="Times New Roman"/>
        <family val="1"/>
      </rPr>
      <t xml:space="preserve">18 </t>
    </r>
    <r>
      <rPr>
        <sz val="10"/>
        <rFont val="Times New Roman"/>
        <family val="1"/>
      </rPr>
      <t xml:space="preserve">Darmon N., Ferguson E., Identification of nutritionally adequate mixture of vegetable oils by linear programming. J.Hum Nutr Diet, 2006; 19: 59-69.</t>
    </r>
  </si>
  <si>
    <t xml:space="preserve">L'emploi d'huiles de noix et d'olive, plus chères mais très intéressantes à la fois sur les plans gustatif et nutritionnel, est compatible avec ces mélanges.</t>
  </si>
  <si>
    <r>
      <rPr>
        <sz val="12"/>
        <color rgb="FF000000"/>
        <rFont val="Symbol"/>
        <family val="1"/>
        <charset val="2"/>
      </rPr>
      <t xml:space="preserve">·</t>
    </r>
    <r>
      <rPr>
        <sz val="7"/>
        <color rgb="FF000000"/>
        <rFont val="Times New Roman"/>
        <family val="1"/>
      </rPr>
      <t xml:space="preserve">   </t>
    </r>
    <r>
      <rPr>
        <sz val="12"/>
        <rFont val="Times New Roman"/>
        <family val="1"/>
      </rPr>
      <t xml:space="preserve">Les </t>
    </r>
    <r>
      <rPr>
        <b val="true"/>
        <sz val="12"/>
        <rFont val="Times New Roman"/>
        <family val="1"/>
      </rPr>
      <t xml:space="preserve">graisses de palme ou de coprah sont à éviter </t>
    </r>
    <r>
      <rPr>
        <sz val="12"/>
        <rFont val="Times New Roman"/>
        <family val="1"/>
      </rPr>
      <t xml:space="preserve">du fait de leur forte teneur en acides gras saturés.</t>
    </r>
  </si>
  <si>
    <r>
      <rPr>
        <sz val="12"/>
        <color rgb="FF000000"/>
        <rFont val="Symbol"/>
        <family val="1"/>
        <charset val="2"/>
      </rPr>
      <t xml:space="preserve">·</t>
    </r>
    <r>
      <rPr>
        <sz val="7"/>
        <color rgb="FF000000"/>
        <rFont val="Times New Roman"/>
        <family val="1"/>
      </rPr>
      <t xml:space="preserve">   </t>
    </r>
    <r>
      <rPr>
        <sz val="12"/>
        <rFont val="Times New Roman"/>
        <family val="1"/>
      </rPr>
      <t xml:space="preserve">Il convient d’être </t>
    </r>
    <r>
      <rPr>
        <b val="true"/>
        <sz val="12"/>
        <rFont val="Times New Roman"/>
        <family val="1"/>
      </rPr>
      <t xml:space="preserve">attentif à l’utilisation des margarines </t>
    </r>
    <r>
      <rPr>
        <sz val="12"/>
        <rFont val="Times New Roman"/>
        <family val="1"/>
      </rPr>
      <t xml:space="preserve">(à consommer telles quelles ou à mettre en œuvre en cuisine), et aux préparations à base de matières grasses, en ce qui concerne leur teneur en acides gras saturés et acides gras trans.</t>
    </r>
  </si>
  <si>
    <r>
      <rPr>
        <sz val="12"/>
        <color rgb="FF000000"/>
        <rFont val="Symbol"/>
        <family val="1"/>
        <charset val="2"/>
      </rPr>
      <t xml:space="preserve">·</t>
    </r>
    <r>
      <rPr>
        <sz val="7"/>
        <color rgb="FF000000"/>
        <rFont val="Times New Roman"/>
        <family val="1"/>
      </rPr>
      <t xml:space="preserve">   </t>
    </r>
    <r>
      <rPr>
        <b val="true"/>
        <sz val="12"/>
        <rFont val="Times New Roman"/>
        <family val="1"/>
      </rPr>
      <t xml:space="preserve">Si la qualité des graisses d’assaisonnement est déterminante, il en est de même pour leur quantité. </t>
    </r>
    <r>
      <rPr>
        <sz val="12"/>
        <rFont val="Times New Roman"/>
        <family val="1"/>
      </rPr>
      <t xml:space="preserve">Les quantités conseillées pour l’assaisonnement sont détaillées en </t>
    </r>
    <r>
      <rPr>
        <b val="true"/>
        <sz val="12"/>
        <rFont val="Times New Roman"/>
        <family val="1"/>
      </rPr>
      <t xml:space="preserve">annexe 2 </t>
    </r>
    <r>
      <rPr>
        <sz val="12"/>
        <rFont val="Times New Roman"/>
        <family val="1"/>
      </rPr>
      <t xml:space="preserve">« grammages ».</t>
    </r>
  </si>
  <si>
    <r>
      <rPr>
        <sz val="12"/>
        <color rgb="FF000000"/>
        <rFont val="Symbol"/>
        <family val="1"/>
        <charset val="2"/>
      </rPr>
      <t xml:space="preserve">·</t>
    </r>
    <r>
      <rPr>
        <sz val="7"/>
        <color rgb="FF000000"/>
        <rFont val="Times New Roman"/>
        <family val="1"/>
      </rPr>
      <t xml:space="preserve">   </t>
    </r>
    <r>
      <rPr>
        <sz val="12"/>
        <rFont val="Times New Roman"/>
        <family val="1"/>
      </rPr>
      <t xml:space="preserve">Il faut </t>
    </r>
    <r>
      <rPr>
        <b val="true"/>
        <sz val="12"/>
        <rFont val="Times New Roman"/>
        <family val="1"/>
      </rPr>
      <t xml:space="preserve">limiter les sauces d'accompagnement riches en lipides </t>
    </r>
    <r>
      <rPr>
        <sz val="12"/>
        <rFont val="Times New Roman"/>
        <family val="1"/>
      </rPr>
      <t xml:space="preserve">(béarnaise, mayonnaise traditionnelle, etc.), </t>
    </r>
    <r>
      <rPr>
        <b val="true"/>
        <sz val="12"/>
        <rFont val="Times New Roman"/>
        <family val="1"/>
      </rPr>
      <t xml:space="preserve">en sel </t>
    </r>
    <r>
      <rPr>
        <sz val="12"/>
        <rFont val="Times New Roman"/>
        <family val="1"/>
      </rPr>
      <t xml:space="preserve">(sauce soja, etc.) </t>
    </r>
    <r>
      <rPr>
        <b val="true"/>
        <sz val="12"/>
        <rFont val="Times New Roman"/>
        <family val="1"/>
      </rPr>
      <t xml:space="preserve">ou en sucre </t>
    </r>
    <r>
      <rPr>
        <sz val="12"/>
        <rFont val="Times New Roman"/>
        <family val="1"/>
      </rPr>
      <t xml:space="preserve">(ketchup, etc.).</t>
    </r>
  </si>
  <si>
    <r>
      <rPr>
        <sz val="12"/>
        <rFont val="Times New Roman"/>
        <family val="1"/>
      </rPr>
      <t xml:space="preserve">Il convient </t>
    </r>
    <r>
      <rPr>
        <b val="true"/>
        <sz val="12"/>
        <rFont val="Times New Roman"/>
        <family val="1"/>
      </rPr>
      <t xml:space="preserve">d’éviter aussi les recettes additionnées de charcuterie, </t>
    </r>
    <r>
      <rPr>
        <sz val="12"/>
        <rFont val="Times New Roman"/>
        <family val="1"/>
      </rPr>
      <t xml:space="preserve">et préférer des </t>
    </r>
    <r>
      <rPr>
        <b val="true"/>
        <sz val="12"/>
        <rFont val="Times New Roman"/>
        <family val="1"/>
      </rPr>
      <t xml:space="preserve">assaisonnements simples à base de citron, </t>
    </r>
    <r>
      <rPr>
        <sz val="12"/>
        <rFont val="Times New Roman"/>
        <family val="1"/>
      </rPr>
      <t xml:space="preserve">et des </t>
    </r>
    <r>
      <rPr>
        <b val="true"/>
        <sz val="12"/>
        <rFont val="Times New Roman"/>
        <family val="1"/>
      </rPr>
      <t xml:space="preserve">cuissons vapeur ou à l’étouffée avec aromates.</t>
    </r>
  </si>
  <si>
    <r>
      <rPr>
        <sz val="12"/>
        <rFont val="Times New Roman"/>
        <family val="1"/>
      </rPr>
      <t xml:space="preserve">Pour éviter les excès, </t>
    </r>
    <r>
      <rPr>
        <b val="true"/>
        <sz val="12"/>
        <rFont val="Times New Roman"/>
        <family val="1"/>
      </rPr>
      <t xml:space="preserve">les sauces riches en lipides </t>
    </r>
    <r>
      <rPr>
        <sz val="12"/>
        <rFont val="Times New Roman"/>
        <family val="1"/>
      </rPr>
      <t xml:space="preserve">(mayonnaise, vinaigrette notamment) </t>
    </r>
    <r>
      <rPr>
        <b val="true"/>
        <sz val="12"/>
        <rFont val="Times New Roman"/>
        <family val="1"/>
      </rPr>
      <t xml:space="preserve">ne doivent pas être laissées systématiquement en libre accès, </t>
    </r>
    <r>
      <rPr>
        <sz val="12"/>
        <rFont val="Times New Roman"/>
        <family val="1"/>
      </rPr>
      <t xml:space="preserve">mais servies avec discernement et modération.</t>
    </r>
  </si>
  <si>
    <t xml:space="preserve">Il est recommandé d’établir des fiches techniques pour les recettes composant les menus, en faisant apparaître notamment les grammages des portions d’aliments sources de matières grasses.</t>
  </si>
  <si>
    <t xml:space="preserve"> De même, les fiches techniques des produits et des plats achetés auprès des industriels constituent un outil indispensable ; toutes les informations sur les compositions doivent y être fournies.</t>
  </si>
  <si>
    <r>
      <rPr>
        <b val="true"/>
        <sz val="12"/>
        <rFont val="Times New Roman"/>
        <family val="1"/>
      </rPr>
      <t xml:space="preserve">4.1.1.2. Recommandations relatives au sel</t>
    </r>
    <r>
      <rPr>
        <b val="true"/>
        <vertAlign val="superscript"/>
        <sz val="12"/>
        <rFont val="Times New Roman"/>
        <family val="1"/>
      </rPr>
      <t xml:space="preserve">19</t>
    </r>
    <r>
      <rPr>
        <b val="true"/>
        <sz val="12"/>
        <rFont val="Times New Roman"/>
        <family val="1"/>
      </rPr>
      <t xml:space="preserve"> et aux sauces</t>
    </r>
  </si>
  <si>
    <t xml:space="preserve">Pour les enfants de moins de 3 ans ou scolarisés, ainsi que pour les adolescents, le sel n’est pas laissé en libre accès, et les sauces sont proposées en fonction du plat,</t>
  </si>
  <si>
    <t xml:space="preserve"> et disposées à cet effet à proximité immédiate du comptoir de service des plats, afin que le personnel du service puisse contrôler leur utilisation.</t>
  </si>
  <si>
    <r>
      <rPr>
        <sz val="12"/>
        <rFont val="Times New Roman"/>
        <family val="1"/>
      </rPr>
      <t xml:space="preserve">La communauté scientifique considère qu'une consommation de 4g de sel par jour est suffisante pour </t>
    </r>
    <r>
      <rPr>
        <sz val="11"/>
        <rFont val="Times New Roman"/>
        <family val="1"/>
      </rPr>
      <t xml:space="preserve">satisfaire les besoins d'un adulte, et que les apports journaliers ne doivent pas être inférieurs à 1 à 2g/jour. </t>
    </r>
  </si>
  <si>
    <r>
      <rPr>
        <sz val="11"/>
        <rFont val="Times New Roman"/>
        <family val="1"/>
      </rPr>
      <t xml:space="preserve"> </t>
    </r>
    <r>
      <rPr>
        <sz val="12"/>
        <rFont val="Times New Roman"/>
        <family val="1"/>
      </rPr>
      <t xml:space="preserve">Une surconsommation de sel (plus de 12g/jour) pourrait être néfaste, l'excès de sel favorisant l'augmentation de la pression artérielle et le développement de maladies cardiovasculaires.Une consommation excessive serait également un facteur de risque d'ostéoporose.</t>
    </r>
  </si>
  <si>
    <t xml:space="preserve">Le sel ajouté aux plats par le consommateur lui-même représente 1 à 2 g par jour, soit seulement 10 à 20 % des apports quotidiens. Près de 80% des ces apports sont ainsi liés aux aliments manufacturés. </t>
  </si>
  <si>
    <t xml:space="preserve">Les produits manufacturés les plus contributeurs au regard des apports en sel sont : le pain et les biscottes, la charcuterie, les fromages, les plats cuisinés, les soupes et potages, les quiches et pizzas, les sandwiches, les condiments et sauces, ainsi que les pâtisseries.</t>
  </si>
  <si>
    <t xml:space="preserve">Considérant ces différents éléments, l’ANSES a recommandé en 2002 une baisse de la consommation de sel de 20% sur 5 ans, afin que soit atteint une consommation moyenne de 7 à 8g/jour chez l’adulte.</t>
  </si>
  <si>
    <t xml:space="preserve">Les résultats de l’enquête INCA 2 2006/2007 montrent une consommation moyenne chez les adultes de 7,7 g/j, hors sel ajouté par le consommateur. Avec 1 à 2 g de sel ajouté (soit 10 à 20 % en plus), cela correspond à une consommation totale de sel de 8,7 à 9,7 g/j.</t>
  </si>
  <si>
    <r>
      <rPr>
        <b val="true"/>
        <sz val="12"/>
        <rFont val="Times New Roman"/>
        <family val="1"/>
      </rPr>
      <t xml:space="preserve">4.1.1.4. Recommandations relatives aux poissons</t>
    </r>
    <r>
      <rPr>
        <b val="true"/>
        <vertAlign val="superscript"/>
        <sz val="12"/>
        <rFont val="Times New Roman"/>
        <family val="1"/>
      </rPr>
      <t xml:space="preserve">20</t>
    </r>
  </si>
  <si>
    <r>
      <rPr>
        <b val="true"/>
        <sz val="12"/>
        <rFont val="Times New Roman"/>
        <family val="1"/>
      </rPr>
      <t xml:space="preserve">Pour toutes les populations, dans le cadre d’une alimentation diversifiée, la consommation de 2 portions de poissons par semaine est recommandée, dont une à forte teneur en EPA (acide gras eicosapentaénoïque) et DHA (acide gras docosahexaénoïque)</t>
    </r>
    <r>
      <rPr>
        <b val="true"/>
        <vertAlign val="superscript"/>
        <sz val="12"/>
        <rFont val="Times New Roman"/>
        <family val="1"/>
      </rPr>
      <t xml:space="preserve">21</t>
    </r>
    <r>
      <rPr>
        <b val="true"/>
        <sz val="12"/>
        <rFont val="Times New Roman"/>
        <family val="1"/>
      </rPr>
      <t xml:space="preserve">, </t>
    </r>
  </si>
  <si>
    <t xml:space="preserve">en variant les espèces et les lieux d’approvisionnement (sauvage, élevage, lieux de pêche etc.). Cette consommation permet une couverture optimale des besoins en nutriments, tout en limitant le risque de surexposition aux contaminants chimiques. </t>
  </si>
  <si>
    <t xml:space="preserve">Cette recommandation de l’ANSES s’entend par rapport au total des prises alimentaires, et non pour les seules prises alimentaires en collectivité.</t>
  </si>
  <si>
    <r>
      <rPr>
        <b val="true"/>
        <sz val="12"/>
        <rFont val="Times New Roman"/>
        <family val="1"/>
      </rPr>
      <t xml:space="preserve">Pour les enfants de moins de 3 ans, </t>
    </r>
    <r>
      <rPr>
        <sz val="12"/>
        <rFont val="Times New Roman"/>
        <family val="1"/>
      </rPr>
      <t xml:space="preserve">il convient aussi de limiter la consommation de poissons prédateurs sauvage s(notamment lotte, bar, empereur, grenadier, flétan, brochet, dorade, raie, sabre, thon), d’éviter à titre de précaution la consommation d’espadon, marlin, siki, requin et lamproie, en raison du risque lié au méthylmercure (MeHg), et d’éviter aussi celle de poissons dits bioaccumulateurs de polychlorobiphényles (PCB), notamment l’anguille, le barbeau, la brème, la carpe et le silure.</t>
    </r>
  </si>
  <si>
    <t xml:space="preserve">4.1.2. Recommandations relatives aux allergies alimentaires des enfants scolarisés</t>
  </si>
  <si>
    <t xml:space="preserve">Il convient que tout enfant ayant, du fait de problèmes médicaux, besoin d’un régime alimentaire particulier, défini dans le projet d’accueil individualisé (PAI), </t>
  </si>
  <si>
    <t xml:space="preserve">puisse profiter des services de restauration collective (établissements d’accueil de la petite enfance, écoles maternelles ou élémentaires, collèges, etc.) selon les modalités suivantes :</t>
  </si>
  <si>
    <t xml:space="preserve">- soit les services de restauration fournissent des repas adaptés au régime particulier en application des recommandations du médecin prescripteur ;</t>
  </si>
  <si>
    <t xml:space="preserve">- soit l’enfant consomme, dans les lieux prévus pour la restauration collective, les repas fournis par les parents, suivant les modalités définies dans le PAI respectant les règles d’hygiène et de sécurité.</t>
  </si>
  <si>
    <t xml:space="preserve">(Cf. bulletin officiel de l’Education nationale -BOEN- n°34 du 18 septembre 2003 relatif à l’accueil en collectivité des enfants et des adolescents atteints de trouble de la santé évoluant sur une longue période.)</t>
  </si>
  <si>
    <t xml:space="preserve">4.1.3.4. Choix des légumes et des garnitures de féculents</t>
  </si>
  <si>
    <t xml:space="preserve">Les légumes frais, de saison ou primeurs, et les légumes surgelés doivent être privilégiés.</t>
  </si>
  <si>
    <t xml:space="preserve">Le niveau de qualité et de maturité ainsi que la catégorie des légumes sont des paramètres à maîtriser pour influer sur la teneur et la nature des fibres (haricots verts et petits pois « extra-fins » par exemple).</t>
  </si>
  <si>
    <r>
      <rPr>
        <sz val="5"/>
        <rFont val="Times New Roman"/>
        <family val="1"/>
      </rPr>
      <t xml:space="preserve">26 </t>
    </r>
    <r>
      <rPr>
        <i val="true"/>
        <sz val="10"/>
        <rFont val="Times New Roman"/>
        <family val="1"/>
      </rPr>
      <t xml:space="preserve">« brut », sans autre modifications que celles liées à sa conservation</t>
    </r>
  </si>
  <si>
    <r>
      <rPr>
        <sz val="5"/>
        <rFont val="Times New Roman"/>
        <family val="1"/>
      </rPr>
      <t xml:space="preserve">27 </t>
    </r>
    <r>
      <rPr>
        <sz val="10"/>
        <rFont val="Times New Roman"/>
        <family val="1"/>
      </rPr>
      <t xml:space="preserve">Rapport « Sécurité et bénéfices des phyto-estrogènes apportés par l’alimentation » - AFSSA 9 mars 2005</t>
    </r>
  </si>
  <si>
    <r>
      <rPr>
        <sz val="5"/>
        <rFont val="Times New Roman"/>
        <family val="1"/>
      </rPr>
      <t xml:space="preserve">28 </t>
    </r>
    <r>
      <rPr>
        <sz val="10"/>
        <rFont val="Times New Roman"/>
        <family val="1"/>
      </rPr>
      <t xml:space="preserve">ANSES, Avis du 13 juillet 2010, Saisine n°2010-SA-0130</t>
    </r>
  </si>
  <si>
    <t xml:space="preserve">Il faut souligner que les légumes à goût fort, ou irritants pour l’intestin ou difficiles à mâcher, ou présentant un risque de fausse route par leur forme doivent faire l’objet de traitement particulier avant d’être proposés aux enfants.</t>
  </si>
  <si>
    <t xml:space="preserve"> A ce titre, l’introduction des choux à feuilles, salsifis, poivrons et artichauts peut être retardée au delà de 18 mois.</t>
  </si>
  <si>
    <t xml:space="preserve">Les variétés de pommes de terre à chaire farineuse, qui présentent une désagrégation plus prononcée à la cuisson, seront de préférence choisies pour préparer la purée.</t>
  </si>
  <si>
    <t xml:space="preserve">L’introduction des légumes secs (lentilles, harricots blancs, etc.) intervient au-delà de 15-18 mois.</t>
  </si>
  <si>
    <t xml:space="preserve">4.1.3.5. Choix des fruits</t>
  </si>
  <si>
    <t xml:space="preserve">Les fruits frais de saison sont à privilégier.</t>
  </si>
  <si>
    <t xml:space="preserve">Il est recommandé de préparer des compotes à partir de fruits frais, bien mûrs ou encore de fruits surgelés, sans ajouter de sucre, ou d’utiliser des préparations à base de fruits frais et sans sucre ajouté.</t>
  </si>
  <si>
    <t xml:space="preserve">L’utilisation des fruits au sirop et des compotes contenant des glucides simples ajoutés doit rester occasionnelle, en particulier avant l’âge d’un an.</t>
  </si>
  <si>
    <t xml:space="preserve">4.2.</t>
  </si>
  <si>
    <t xml:space="preserve">Fréquences de service des plats aux convives</t>
  </si>
  <si>
    <t xml:space="preserve">Afin d’atteindre les objectifs de qualité nutritionnelle ici préconisés, il est apparu nécessaire de prévoir des outils pratiques de contrôle de l’exacte exécution des obligations des cahiers des charges. </t>
  </si>
  <si>
    <r>
      <rPr>
        <sz val="12"/>
        <rFont val="Times New Roman"/>
        <family val="1"/>
      </rPr>
      <t xml:space="preserve"> </t>
    </r>
    <r>
      <rPr>
        <b val="true"/>
        <sz val="12"/>
        <rFont val="Times New Roman"/>
        <family val="1"/>
      </rPr>
      <t xml:space="preserve">Pour certains plats susceptibles d'influer significativement sur l'équilibre alimentaire, des fréquences de service sont donc recommandées. </t>
    </r>
    <r>
      <rPr>
        <sz val="12"/>
        <rFont val="Times New Roman"/>
        <family val="1"/>
      </rPr>
      <t xml:space="preserve">D’autres plats, par contre, tel les rôtis de porc ou de dinde, ne sont ni limités, ni encouragés par des fréquences de service</t>
    </r>
  </si>
  <si>
    <t xml:space="preserve">Le respect de ces fréquences permet de mieux équilibrer l’alimentation et de varier celle-ci, pour contribuer à une meilleure nutrition.</t>
  </si>
  <si>
    <r>
      <rPr>
        <b val="true"/>
        <sz val="12"/>
        <rFont val="Times New Roman"/>
        <family val="1"/>
      </rPr>
      <t xml:space="preserve">Le contrôle du respect des fréquences se fait sur la base minimale de 20 repas successifs </t>
    </r>
    <r>
      <rPr>
        <sz val="12"/>
        <rFont val="Times New Roman"/>
        <family val="1"/>
      </rPr>
      <t xml:space="preserve">(soit 5 déjeuners hebdomadaires en collectivité, pendant 4 semaines).</t>
    </r>
  </si>
  <si>
    <t xml:space="preserve">Pour les personnes âgées en institution, le contrôle des fréquences est effectué en cumulant déjeuners et dîners, soit sur la base minimale de 40 repas successifs.</t>
  </si>
  <si>
    <t xml:space="preserve">La présente recommandation distingue les déjeuners des dîners au cas où, par exception, la personne âgée ne prendrait en collectivité que l’un des deux principaux repas.</t>
  </si>
  <si>
    <t xml:space="preserve">Pour les populations en internat scolaire ou de loisir, le contrôle du respect des fréquences se fait séparément sur la base minimale de 20 déjeuners successifs et de 20 dîners successifs. Le mercredi est pris en compte.</t>
  </si>
  <si>
    <t xml:space="preserve">Un plat peut être pris en compte au titre de plusieurs critères de fréquence.</t>
  </si>
  <si>
    <t xml:space="preserve">Par exemple, selon sa composition, une escalope cordon bleu est comptée simultanément comme plat frit, comme plat ayant un rapport P/L &lt; à 1, et comme plat contenant moins de 70% de matières premières animales.</t>
  </si>
  <si>
    <t xml:space="preserve">Restauration en libre-service :</t>
  </si>
  <si>
    <r>
      <rPr>
        <sz val="12"/>
        <rFont val="Times New Roman"/>
        <family val="1"/>
      </rPr>
      <t xml:space="preserve">Lorsque le </t>
    </r>
    <r>
      <rPr>
        <b val="true"/>
        <sz val="12"/>
        <rFont val="Times New Roman"/>
        <family val="1"/>
      </rPr>
      <t xml:space="preserve">service de restauration est organisé en libre service , il y a 2 possibilités :</t>
    </r>
  </si>
  <si>
    <r>
      <rPr>
        <sz val="12"/>
        <color rgb="FF000000"/>
        <rFont val="Symbol"/>
        <family val="1"/>
        <charset val="2"/>
      </rPr>
      <t xml:space="preserve">·</t>
    </r>
    <r>
      <rPr>
        <sz val="7"/>
        <color rgb="FF000000"/>
        <rFont val="Times New Roman"/>
        <family val="1"/>
      </rPr>
      <t xml:space="preserve">        </t>
    </r>
    <r>
      <rPr>
        <sz val="12"/>
        <rFont val="Times New Roman"/>
        <family val="1"/>
      </rPr>
      <t xml:space="preserve">Le </t>
    </r>
    <r>
      <rPr>
        <b val="true"/>
        <sz val="12"/>
        <rFont val="Times New Roman"/>
        <family val="1"/>
      </rPr>
      <t xml:space="preserve">choix dirigé : </t>
    </r>
    <r>
      <rPr>
        <sz val="12"/>
        <rFont val="Times New Roman"/>
        <family val="1"/>
      </rPr>
      <t xml:space="preserve">dans ce cas, les plats entre lesquels le convive a à choisir sont équivalents nutritionnellement pour une catégorie donnée d’aliments, et doivent respecter les fréquences définies ci-après.</t>
    </r>
  </si>
  <si>
    <t xml:space="preserve">Le choix dirigé est recommandé pour les populations jeunes ou très jeunes (de la maternelle au collège), ou les populations hospitalisées.</t>
  </si>
  <si>
    <r>
      <rPr>
        <sz val="12"/>
        <color rgb="FF000000"/>
        <rFont val="Symbol"/>
        <family val="1"/>
        <charset val="2"/>
      </rPr>
      <t xml:space="preserve">·</t>
    </r>
    <r>
      <rPr>
        <sz val="7"/>
        <color rgb="FF000000"/>
        <rFont val="Times New Roman"/>
        <family val="1"/>
      </rPr>
      <t xml:space="preserve">        </t>
    </r>
    <r>
      <rPr>
        <sz val="12"/>
        <rFont val="Times New Roman"/>
        <family val="1"/>
      </rPr>
      <t xml:space="preserve">Le </t>
    </r>
    <r>
      <rPr>
        <b val="true"/>
        <sz val="12"/>
        <rFont val="Times New Roman"/>
        <family val="1"/>
      </rPr>
      <t xml:space="preserve">choix multiple : </t>
    </r>
    <r>
      <rPr>
        <sz val="12"/>
        <rFont val="Times New Roman"/>
        <family val="1"/>
      </rPr>
      <t xml:space="preserve">dans ce cas , le convive est libre de composer son menu , mais l’acheteur doit exiger chaque jour l’affichage d’un </t>
    </r>
    <r>
      <rPr>
        <b val="true"/>
        <sz val="12"/>
        <rFont val="Times New Roman"/>
        <family val="1"/>
      </rPr>
      <t xml:space="preserve">menu conseil </t>
    </r>
    <r>
      <rPr>
        <sz val="12"/>
        <rFont val="Times New Roman"/>
        <family val="1"/>
      </rPr>
      <t xml:space="preserve">conforme aux présentes recommandations nutritionnelles.</t>
    </r>
  </si>
  <si>
    <t xml:space="preserve">Il est essentiel, dans ce cas de restauration en libre-service à choix multiples, que l’offre soit conçue avec cohérence, de façon à intégrer la totalité des recommandations du GEMRCN. </t>
  </si>
  <si>
    <t xml:space="preserve"> Dans ce cas, les fréquences de service des plats sont déterminées en multipliant par une fraction de 20 le nombre de plats répondant au critère de fréquence considéré.</t>
  </si>
  <si>
    <r>
      <rPr>
        <sz val="12"/>
        <rFont val="Times New Roman"/>
        <family val="1"/>
      </rPr>
      <t xml:space="preserve">Par exemple, il est proposé 3 entrées différentes par repas, soit 60 entrées proposées pour 20 repas successifs. Si, sur ces 60 entrées, 12 sont des charcuteries, la fréquence de charcuteries pour 20 entrées est de 12 </t>
    </r>
    <r>
      <rPr>
        <sz val="10"/>
        <rFont val="Times New Roman"/>
        <family val="1"/>
      </rPr>
      <t xml:space="preserve">× </t>
    </r>
    <r>
      <rPr>
        <sz val="12"/>
        <rFont val="Times New Roman"/>
        <family val="1"/>
      </rPr>
      <t xml:space="preserve">20/60 = 4. </t>
    </r>
  </si>
  <si>
    <t xml:space="preserve"> La fréquence maximale de 4 entrées contenant 15% et plus de matière grasse sur 20 entrées successives est respectée.</t>
  </si>
  <si>
    <t xml:space="preserve">Autres exemples de restauration en libre-service à choix multiple, lorsque le repère fréquentiel d’un plat</t>
  </si>
  <si>
    <t xml:space="preserve">concerne 2 composantes du repas, comme c’est le cas pour les crudités (entrée et garniture de plat) :</t>
  </si>
  <si>
    <r>
      <rPr>
        <sz val="12"/>
        <color rgb="FF000000"/>
        <rFont val="Symbol"/>
        <family val="1"/>
        <charset val="2"/>
      </rPr>
      <t xml:space="preserve">·</t>
    </r>
    <r>
      <rPr>
        <sz val="7"/>
        <color rgb="FF000000"/>
        <rFont val="Times New Roman"/>
        <family val="1"/>
      </rPr>
      <t xml:space="preserve">        </t>
    </r>
    <r>
      <rPr>
        <sz val="12"/>
        <rFont val="Times New Roman"/>
        <family val="1"/>
      </rPr>
      <t xml:space="preserve">2 entrées différentes sont proposées par repas, soit 40 entrées proposées pour 20 repas, et une seule garniture est proposée par repas, </t>
    </r>
  </si>
  <si>
    <r>
      <rPr>
        <sz val="12"/>
        <rFont val="Times New Roman"/>
        <family val="1"/>
      </rPr>
      <t xml:space="preserve">soit 20 garnitures pour ces 20 repas. Si, sur les 40 entrées 22 sont des crudités, celles-ci correspondent à 22 </t>
    </r>
    <r>
      <rPr>
        <sz val="10"/>
        <rFont val="Times New Roman"/>
        <family val="1"/>
      </rPr>
      <t xml:space="preserve">× </t>
    </r>
    <r>
      <rPr>
        <sz val="12"/>
        <rFont val="Times New Roman"/>
        <family val="1"/>
      </rPr>
      <t xml:space="preserve">20/40 = 11 crudités sur 20 entrées. Sur les 20 garnitures, 2 sont des crudités. </t>
    </r>
  </si>
  <si>
    <t xml:space="preserve">La fréquence de service de crudités sur 20 repas successifs est la somme des 11 entrées de crudités et des 2 garnitures de crudités, soit 13 crudités. La fréquence minimale de 10 crudités sur 20 repas successifs est respectée.</t>
  </si>
  <si>
    <r>
      <rPr>
        <sz val="10"/>
        <color rgb="FF000000"/>
        <rFont val="Symbol"/>
        <family val="1"/>
        <charset val="2"/>
      </rPr>
      <t xml:space="preserve">·</t>
    </r>
    <r>
      <rPr>
        <sz val="7"/>
        <color rgb="FF000000"/>
        <rFont val="Times New Roman"/>
        <family val="1"/>
      </rPr>
      <t xml:space="preserve">         </t>
    </r>
    <r>
      <rPr>
        <sz val="12"/>
        <rFont val="Times New Roman"/>
        <family val="1"/>
      </rPr>
      <t xml:space="preserve">3 plats protidiques différents sont proposés par repas, soit 60 plats protidiques proposés pour 20 repas, et 3 garnitures différentes sont proposées par repas, soit 60 garnitures proposées pour 20 repas. Si, sur les 60 plats protidiques 14 sont frits ou préfrits, ces derniers correspondent à 14 </t>
    </r>
    <r>
      <rPr>
        <sz val="10"/>
        <rFont val="Times New Roman"/>
        <family val="1"/>
      </rPr>
      <t xml:space="preserve">×</t>
    </r>
  </si>
  <si>
    <r>
      <rPr>
        <sz val="5"/>
        <rFont val="Times New Roman"/>
        <family val="1"/>
      </rPr>
      <t xml:space="preserve">29 </t>
    </r>
    <r>
      <rPr>
        <sz val="10"/>
        <rFont val="Times New Roman"/>
        <family val="1"/>
      </rPr>
      <t xml:space="preserve">Enquête NEORESTAURATION ( ML Huc, JF Vuillerme), n°393 décembre 2002- Comment rééquilibrer les repas des adolescents (enquête réalisée sur la base d’un échantillon de 79 collèges ou lycées).</t>
    </r>
  </si>
  <si>
    <t xml:space="preserve">30 AFSSA Juillet 2007 Evaluation de la connaissance et de l’application de la circulaire du 25 juin 2001 relative à la composition des repas servis en restauration scolaire, et à la sécurité des aliments dans les établissements publics du second degré (2005-2006) http://www.afssa.fr/Documents/PASER-Ra-RestoScol2007.pdf</t>
  </si>
  <si>
    <r>
      <rPr>
        <sz val="12"/>
        <rFont val="Times New Roman"/>
        <family val="1"/>
      </rPr>
      <t xml:space="preserve">20/60 = 5 plats protidiques frits ou préfrits sur 20 plats protidiques. Si, sur les 60 garnitures 13 sont frites ou préfrites, ces dernières correspondent à 13 </t>
    </r>
    <r>
      <rPr>
        <sz val="11"/>
        <rFont val="Times New Roman"/>
        <family val="1"/>
      </rPr>
      <t xml:space="preserve">× </t>
    </r>
    <r>
      <rPr>
        <sz val="12"/>
        <rFont val="Times New Roman"/>
        <family val="1"/>
      </rPr>
      <t xml:space="preserve">20/60 = 4 garnitures frites ou ;préfrites sur 20 garnitures. </t>
    </r>
  </si>
  <si>
    <t xml:space="preserve"> La fréquence de service de produits frits ou préfrits sur 20 repas successifs est la somme des 5 plats protidiques frits ou préfrits et des 4 garnitures frites ou préfrites, soit 9 produits frits ou préfrits. La fréquence maximale de 4 produits frits ou préfrits sur 20 repas successifs n’est pas respectée.</t>
  </si>
  <si>
    <t xml:space="preserve">Il convient de veiller à la programmation des quantités pour chacun des plats inscrits au menu, afin notamment de ne pas privilégier la consommation des plats dont la fréquence de service est limitée</t>
  </si>
  <si>
    <t xml:space="preserve"> A titre d’exemple : deux plats principaux sont inscrits au menu, filet de poisson et chipolatas. Réaliser, pour 500 couverts, 400 plats de chipolatas et seulement 100 plats de filet de poisson, viderait de son sens le respect des fréquences affichées au menu.</t>
  </si>
  <si>
    <t xml:space="preserve">De façon globale, les offres à choix multiples exigent de la part des personnels une attention particulière, afin qu’au quotidien les convives puissent du début à la fin du service composer un menu équilibré. </t>
  </si>
  <si>
    <t xml:space="preserve">Il est également important que les agents de service, formés à la nutrition, encouragent les adolescents à faire des choix adaptés.</t>
  </si>
  <si>
    <t xml:space="preserve">Les fréquences détaillées en annexe 3, et les plats sur lesquels elles portent sont présentés ci-après par objectif nutritionnel à atteindre (Cf. § 2.1 à 2.5).</t>
  </si>
  <si>
    <t xml:space="preserve">4.2.1.1. Diminuer les apports lipidiques et rééquilibrer la consommation d’acides gras pour les enfants scolarisés, les adolescents, les adultes et les personnes âgées en cas de portage à domicile</t>
  </si>
  <si>
    <t xml:space="preserve">Afin d’atteindre cet objectif nutritionnel (cf. § 2.2) les fréquences recommandées portent sur la limitation de la consommation des:</t>
  </si>
  <si>
    <t xml:space="preserve">- entrées contenant plus de15% de lipides ;</t>
  </si>
  <si>
    <t xml:space="preserve">- produits à frire ou pré-frits, servis en plats protidiques, en garnitures ou en accompagnements, et contenant plus de 15% de lipides ;</t>
  </si>
  <si>
    <t xml:space="preserve">- plats protidiques dont le rapport protéines/lipides (P/L) est inférieur ou égal à 1;</t>
  </si>
  <si>
    <t xml:space="preserve">- desserts contenant plus de 15% de lipides.</t>
  </si>
  <si>
    <t xml:space="preserve">Il est aussi recommandé de consommer un minimum de plats protidiques de poisson ou de préparation à base de poisson, contenant au moins 70%du grammage recommandé pour une portion de poisson, et dont le rapport protéines/lipides est au moins de 2.</t>
  </si>
  <si>
    <r>
      <rPr>
        <sz val="12"/>
        <rFont val="Times New Roman"/>
        <family val="1"/>
      </rPr>
      <t xml:space="preserve">Pour les aliments manufacturés de type viennoiserie, pâtisserie, biscuit, ou barre chocolatée, principaux vecteurs d’acides gras </t>
    </r>
    <r>
      <rPr>
        <i val="true"/>
        <sz val="11"/>
        <rFont val="Times New Roman"/>
        <family val="1"/>
      </rPr>
      <t xml:space="preserve">trans </t>
    </r>
    <r>
      <rPr>
        <sz val="12"/>
        <rFont val="Times New Roman"/>
        <family val="1"/>
      </rPr>
      <t xml:space="preserve">d’origine technologique, il est recommandé de préférer les produits contenant moins d’1 g d’acides gras </t>
    </r>
    <r>
      <rPr>
        <i val="true"/>
        <sz val="11"/>
        <rFont val="Times New Roman"/>
        <family val="1"/>
      </rPr>
      <t xml:space="preserve">trans </t>
    </r>
    <r>
      <rPr>
        <sz val="12"/>
        <rFont val="Times New Roman"/>
        <family val="1"/>
      </rPr>
      <t xml:space="preserve">pour 100g. </t>
    </r>
  </si>
  <si>
    <r>
      <rPr>
        <sz val="12"/>
        <rFont val="Times New Roman"/>
        <family val="1"/>
      </rPr>
      <t xml:space="preserve"> Comme la teneur en acides gras </t>
    </r>
    <r>
      <rPr>
        <i val="true"/>
        <sz val="11"/>
        <rFont val="Times New Roman"/>
        <family val="1"/>
      </rPr>
      <t xml:space="preserve">trans </t>
    </r>
    <r>
      <rPr>
        <sz val="12"/>
        <rFont val="Times New Roman"/>
        <family val="1"/>
      </rPr>
      <t xml:space="preserve">des produits est généralement corrélée à leur teneur en acides gras saturés, le choix de produits les plus pauvres en acides gras saturés permet de réduire l’apport en acides gras </t>
    </r>
    <r>
      <rPr>
        <i val="true"/>
        <sz val="11"/>
        <rFont val="Times New Roman"/>
        <family val="1"/>
      </rPr>
      <t xml:space="preserve">trans</t>
    </r>
    <r>
      <rPr>
        <vertAlign val="superscript"/>
        <sz val="11"/>
        <rFont val="Times New Roman"/>
        <family val="1"/>
      </rPr>
      <t xml:space="preserve">31</t>
    </r>
  </si>
  <si>
    <t xml:space="preserve">4.2.1.1.1. Limiter la consommation des entrées contenant plus de 15% de lipides</t>
  </si>
  <si>
    <r>
      <rPr>
        <sz val="12"/>
        <rFont val="Times New Roman"/>
        <family val="1"/>
      </rPr>
      <t xml:space="preserve">La fréquence recommandée est de </t>
    </r>
    <r>
      <rPr>
        <b val="true"/>
        <sz val="12"/>
        <rFont val="Times New Roman"/>
        <family val="1"/>
      </rPr>
      <t xml:space="preserve">4 repas sur 20 repas successifs au maximum.</t>
    </r>
  </si>
  <si>
    <t xml:space="preserve">Les aliments concernés peuvent être, par exemple:</t>
  </si>
  <si>
    <t xml:space="preserve">des charcuteries telles que les rillettes, le pâté de campagne, la terrine de canard, le pâté de lapin, le pâté à base de poisson ou de crustacés, le tarama, le pâté de foie de porc, le pâté de foie de volaille, le foie gras,</t>
  </si>
  <si>
    <t xml:space="preserve">la galantine, le pâté en croûte, le pâté de tête, la coppa, le chorizo, le salami, le saucisson sec, le saucisson à l’ail, le cervelas, la mortadelle ou la rosette ;</t>
  </si>
  <si>
    <t xml:space="preserve">31 Rapport AFSSA « Risques et bénéfices pour la santé des acides gras trans apportés par les aliments » Avril 2005 ; ANSES-Alimentation humaine-Acides gras trans. http://www.afssa.fr/PNB501 .htm ; AFSSA Avis 20-02-2009.</t>
  </si>
  <si>
    <t xml:space="preserve">- certaines préparations chaudes telles que les feuilletés, les friands, les quiches, les tartes aux légumes, le croissant au jambon, la flamenküches (tarte salée aux lardons), la flamiche picarde, le croque-monsieur, le soufflé au fromage, les beignets du type accras ou nems ;</t>
  </si>
  <si>
    <t xml:space="preserve">- des entrées froides comme l’œuf dur mayonnaise, le guacamole, le céleri rémoulade, la macédoine de légumes avec mayonnaise, la salade piémontaise, les salades composées à base de charcuterie et de fromages.</t>
  </si>
  <si>
    <t xml:space="preserve">Ne sont pas concernés les poissons gras comme le thon, la sardine, le saumon ou le maquereau du fait de leur action bénéfique dans le rééquilibrage des apports en acides gras essentiels.</t>
  </si>
  <si>
    <t xml:space="preserve">Il est recommandé de proposer les poissons gras avec du citron et non avec du beurre, et de ne pas mettre systématiquement à disposition des distributeurs de sauce grasse du type mayonnaise.</t>
  </si>
  <si>
    <t xml:space="preserve">4.2.1.1.2. Limiter la consommation des aliments à frire ou préfrits, servis en plats protidiques, en garniture ou en accompagnement, et contenant plus de 15% de lipides</t>
  </si>
  <si>
    <t xml:space="preserve">Il s’agit des aliments panés à frire ou à rissoler, ou des aliments préfrits à réchauffer ou à cuire, servis en plat principal ou en garniture d’accompagnement, et non en entrée (déjà limité en lipides au § 4.2.1.1.1). </t>
  </si>
  <si>
    <t xml:space="preserve"> Les aliments concernés peuvent être par exemple les beignets, les cordons bleus, les aliments panés (steak du fromager, poisson pané, escalope viennoise, etc.), les frites, les pommes de terre rissolées, les pommes dauphine, les pommes duchesse, les beignets de légumes.</t>
  </si>
  <si>
    <t xml:space="preserve">Les poissons façon meunière ne sont pas concernés.</t>
  </si>
  <si>
    <t xml:space="preserve">La cuisson par friture utilise de la matière grasse comme vecteur de chaleur. Elle est ainsi susceptible d’altérer les aliments et d’augmenter leur apport énergétique. Pour limiter ce risque, il est recommandé de:</t>
  </si>
  <si>
    <t xml:space="preserve">- suivre les indications des fiches techniques du fabricant, pour restituer les aliments de façon appropriée, notamment en n’ajoutant pas de matière grasse pour cuire ou réchauffer les produits préfrits ;</t>
  </si>
  <si>
    <t xml:space="preserve">- privilégier les aliments préfrits, car en général la teneur en lipides est mieux maîtrisée en préfriture industrielle qu’elle ne l’est en cuisine.</t>
  </si>
  <si>
    <t xml:space="preserve">4.2.1.1.3. Limiter la consommation des plats protidiques dont le rapport protéines/lipides (P/L) est inférieur ou égal à 1</t>
  </si>
  <si>
    <r>
      <rPr>
        <sz val="12"/>
        <rFont val="Times New Roman"/>
        <family val="1"/>
      </rPr>
      <t xml:space="preserve">La fréquence recommandée de plats protidiques dont le rapport P/L est inférieur ou égal à 1 est de </t>
    </r>
    <r>
      <rPr>
        <b val="true"/>
        <sz val="12"/>
        <rFont val="Times New Roman"/>
        <family val="1"/>
      </rPr>
      <t xml:space="preserve">2 repas sur 20 repas successifs au maximum.</t>
    </r>
  </si>
  <si>
    <t xml:space="preserve">Il s’agit du plat principal, à base de viandes, poissons, œufs, abats ou fromage, ou mélange de bases animales et de protéines végétales, sans tenir compte du légume et de la sauce d’accompagnement. Les aliments concernés peuvent être, par exemple :</t>
  </si>
  <si>
    <t xml:space="preserve">- les légumes farcis, les boulettes de viande ou la bolognaises, lorsque ces aliments sont fabriqués avec du steak haché à 20% ou plus de matière grasse ;</t>
  </si>
  <si>
    <t xml:space="preserve">- les bouchées à la reine, les quiches, les quenelles, les omelettes garnies (fromage, lardons, pommes de terre rissolées), les saucisses, le cervelas obernois, les beignets de volaille, les cordons bleus ou les steaks du fromager.</t>
  </si>
  <si>
    <t xml:space="preserve">Les viandes hachées de bœuf ou de veau, l’égrené de bœuf ou toute autre source protidique présentée sous forme de hachée, contenant 20% de matière grasse, entrant dans la réalisation de recettes sont aussi à limiter suivant la présente fréquence.</t>
  </si>
  <si>
    <t xml:space="preserve">Les plats composés d’œuf ne sont pas concernés (hormis s’ils sont additionnés d’ingrédients gras lardons, pommes rissolées, fromage, etc.…), du fait de leur action bénéfique dans le rééquilibrage des</t>
  </si>
  <si>
    <t xml:space="preserve">apports en acides gras essentiels, et la qualité de leurs protéines. Il en est de même pour les poissons gras (thon, saumon, etc.) pour leur richesse en acides gras essentiels.</t>
  </si>
  <si>
    <t xml:space="preserve">4.2.1.1.4. Limiter la consommation de desserts contenant plus de 15% de lipides</t>
  </si>
  <si>
    <r>
      <rPr>
        <sz val="12"/>
        <rFont val="Times New Roman"/>
        <family val="1"/>
      </rPr>
      <t xml:space="preserve">La fréquence recommandée est de </t>
    </r>
    <r>
      <rPr>
        <b val="true"/>
        <sz val="12"/>
        <rFont val="Times New Roman"/>
        <family val="1"/>
      </rPr>
      <t xml:space="preserve">3 repas sur 20 repas successifs au maximum.</t>
    </r>
  </si>
  <si>
    <t xml:space="preserve">Il s’agit par exemple des pâtisseries comme les beignets, les viennoiseries, les gaufres, les crêpes fourrées au chocolat, les gâteaux à la crème ou au chocolat, les brownies au chocolat et aux noix, les quatre-quarts, les gâteaux moelleux chocolatés type napolitain mini-roulé, </t>
  </si>
  <si>
    <t xml:space="preserve"> les biscuits chocolatés, les biscuits sablés nappés de chocolat, les biscuits secs chocolatés, les galettes ou les sablés, les goûters chocolatés fourrés, les gaufrettes fourrées, les madeleines,</t>
  </si>
  <si>
    <t xml:space="preserve">les biscuits secs feuilletés type palmier et les cookies au chocolat. D’autres desserts comme les tiramisus, les crèmes brûlées les glaces ou les nougats glacés sont concernés.</t>
  </si>
  <si>
    <r>
      <rPr>
        <b val="true"/>
        <sz val="12"/>
        <rFont val="Times New Roman"/>
        <family val="1"/>
      </rPr>
      <t xml:space="preserve">4.2.1.1.5. Servir un minimum de plats protidiques de poisson, ou de préparation à base de poisson contenant au moins 70% </t>
    </r>
    <r>
      <rPr>
        <sz val="12"/>
        <rFont val="Times New Roman"/>
        <family val="1"/>
      </rPr>
      <t xml:space="preserve">de poisson (éventuellement reconstitué), </t>
    </r>
    <r>
      <rPr>
        <b val="true"/>
        <sz val="12"/>
        <rFont val="Times New Roman"/>
        <family val="1"/>
      </rPr>
      <t xml:space="preserve">et dont le rapport protéines/lipides est au moins de 2</t>
    </r>
  </si>
  <si>
    <t xml:space="preserve">La consommation de plats riches en poisson permet de tendre vers un équilibre de la consommation d’acides gras (Cf. §2.2).</t>
  </si>
  <si>
    <r>
      <rPr>
        <sz val="12"/>
        <rFont val="Times New Roman"/>
        <family val="1"/>
      </rPr>
      <t xml:space="preserve">La fréquence recommandée est de </t>
    </r>
    <r>
      <rPr>
        <b val="true"/>
        <sz val="12"/>
        <rFont val="Times New Roman"/>
        <family val="1"/>
      </rPr>
      <t xml:space="preserve">4 repas sur 20 repas successifs au minimum.</t>
    </r>
  </si>
  <si>
    <t xml:space="preserve">Les aliments concernés peuvent être, par exemple, des darnes, des filets, des dés, ou de l’émietté éventuellement reconstitués, les fruits de mer, les mollusques, les encornets..</t>
  </si>
  <si>
    <t xml:space="preserve">Les plats composés du type brandade, paella, gratin ou poisson meunière sont à prendre en compte, si le grammage de poisson à la base du plat atteint au moins 70% du grammage recommandé pour une portion de poisson pour la tranche d’âge considérée, et si le rapport P/L est au moins égal à 2.</t>
  </si>
  <si>
    <t xml:space="preserve">Ainsi, par exemple, le plat de brandade, dont la portion recommandée pour un enfant en classe élémentaire est de 250g, est considéré comme un plat de poisson</t>
  </si>
  <si>
    <t xml:space="preserve"> si le poids de poisson qu’il contient est au moins égal à 70% de la portion recommandée pour le poisson, soit 70% de 70g = 49g. Les entrées ne sont pas prises en compte.</t>
  </si>
  <si>
    <r>
      <rPr>
        <sz val="12"/>
        <rFont val="Times New Roman"/>
        <family val="1"/>
      </rPr>
      <t xml:space="preserve">De même, il n’est pas tenu compte du rapport protéines/lipides des </t>
    </r>
    <r>
      <rPr>
        <b val="true"/>
        <sz val="12"/>
        <rFont val="Times New Roman"/>
        <family val="1"/>
      </rPr>
      <t xml:space="preserve">poissons gras </t>
    </r>
    <r>
      <rPr>
        <sz val="12"/>
        <rFont val="Times New Roman"/>
        <family val="1"/>
      </rPr>
      <t xml:space="preserve">tels que le thon, le saumon, la sardine, le maquereau, le bar ou loup, la roussette ou saumonette, ou la truite, dont la </t>
    </r>
    <r>
      <rPr>
        <b val="true"/>
        <sz val="12"/>
        <rFont val="Times New Roman"/>
        <family val="1"/>
      </rPr>
      <t xml:space="preserve">consommation est recommandée car ils sont riches en vitamine D et en acides gras oméga 3.</t>
    </r>
  </si>
  <si>
    <t xml:space="preserve">4.2.1.2. Augmenter la consommation de fruits, de légumes et de féculents pour les enfants scolarisés, les adolescents, les adultes, et les personnes âgées en cas de portage à domicile</t>
  </si>
  <si>
    <t xml:space="preserve">Il est rappelé qu’il s’agit ici de garantir les apports en fibres et en vitamines (vitamine C notamment). Pour atteindre cet objectif nutritionnel (cf. § 2.1) les fréquences recommandées portent sur la consommation minimum de :</t>
  </si>
  <si>
    <t xml:space="preserve">- crudités de légumes ou de fruits;</t>
  </si>
  <si>
    <t xml:space="preserve">- légumes cuits autres que secs, seuls ou en mélange, contenant au moins 50% de légumes ; - légumes secs, féculents ou céréales ;</t>
  </si>
  <si>
    <t xml:space="preserve">- desserts de fruits crus.</t>
  </si>
  <si>
    <t xml:space="preserve">Il convient de varier les légumes et les fruits.</t>
  </si>
  <si>
    <t xml:space="preserve">4.2.1.2.1. Servir en entrée, garniture ou accompagnement, ou dessert un minimum de crudités de légumes ou de fruits</t>
  </si>
  <si>
    <t xml:space="preserve">Afin de garantir les apports de vitamine C, la recommandation de fréquence de service des entrées de crudités (légumes ou fruits crus) est distincte de celle des fruits crus servis en dessert :</t>
  </si>
  <si>
    <r>
      <rPr>
        <sz val="12"/>
        <rFont val="Times New Roman"/>
        <family val="1"/>
      </rPr>
      <t xml:space="preserve">- </t>
    </r>
    <r>
      <rPr>
        <b val="true"/>
        <sz val="12"/>
        <rFont val="Times New Roman"/>
        <family val="1"/>
      </rPr>
      <t xml:space="preserve">entrées de crudités de légumes ou de fruits : 10 repas sur 20 repas successifs au minimum ; </t>
    </r>
    <r>
      <rPr>
        <sz val="12"/>
        <rFont val="Times New Roman"/>
        <family val="1"/>
      </rPr>
      <t xml:space="preserve">les salades servies en garniture de plat (par exemple pizza salade ou quiche salade) sont prises en compte ;</t>
    </r>
  </si>
  <si>
    <r>
      <rPr>
        <sz val="12"/>
        <rFont val="Times New Roman"/>
        <family val="1"/>
      </rPr>
      <t xml:space="preserve">- </t>
    </r>
    <r>
      <rPr>
        <b val="true"/>
        <sz val="12"/>
        <rFont val="Times New Roman"/>
        <family val="1"/>
      </rPr>
      <t xml:space="preserve">desserts de fruits crus : 8 repas sur 20 repas successifs au minimum.</t>
    </r>
  </si>
  <si>
    <t xml:space="preserve">Les fruits crus courants riches en vitamine C sont par exemple les agrumes, le kiwi, la fraise, le melon, la nectarine ou l’ananas. Les salades de fruits sont prises en compte si elles contiennent 100% de fruits crus.</t>
  </si>
  <si>
    <t xml:space="preserve">4.2.1.2.2. Servir en garniture ou accompagnement des légumes cuits, autres que secs, à raison de 10 repas sur 20 repas successifs</t>
  </si>
  <si>
    <t xml:space="preserve">Il s’agit par exemple des brocolis, des choux, des carottes, des champignons, des courgettes, des épinards, des haricots verts, de la macédoine de légumes, des navets, des petits pois ou de la ratatouille.</t>
  </si>
  <si>
    <t xml:space="preserve">Quand une recette associe une base de légumes cuits à une base de féculents, cette recette est comptabilisée dans les fréquences de services de légumes cuits dès lors que ces derniers représentent plus de 50 % des ingrédients totaux servis.</t>
  </si>
  <si>
    <t xml:space="preserve">4.2.1.2.3. Servir en garniture ou accompagnement des légumes secs, féculents ou céréales à raison de 10 repas sur 20 repas successifs</t>
  </si>
  <si>
    <t xml:space="preserve">Il s’agit:</t>
  </si>
  <si>
    <t xml:space="preserve">- des tubercules comme les pommes de terre, les patates douces ou les topinambours;</t>
  </si>
  <si>
    <t xml:space="preserve">- des fruits amylacés comme les châtaignes ;</t>
  </si>
  <si>
    <t xml:space="preserve">- des céréales comme le riz, le blé (pâtes, semoule, boulgour), le maïs (polenta), le quinoa, etc.</t>
  </si>
  <si>
    <t xml:space="preserve">- des légumes secs comme les flageolets, les haricots blancs, les haricots rouges, les lentilles ou les pois chiches.</t>
  </si>
  <si>
    <t xml:space="preserve">Les légumes secs, dont les qualités nutritionnelles justifient leur présence régulière dans les menus, seront préférentiellement proposés en purées, ou panachés avec des légumes de bonne digestibilité, pour limiter l’inconfort des phénomènes de flatulence, exception faite des lentilles qui sont plus digestes.</t>
  </si>
  <si>
    <t xml:space="preserve">Les céréales peu raffinées peuvent élargir le choix des variétés, pour autant que les céréales soient proposées avec discernement aux seules catégories de convives ne justifiant pas de précautions alimentaires en relation avec une éventuelle irritation des parois intestinales.</t>
  </si>
  <si>
    <t xml:space="preserve">Quand une recette associe une base de féculents à une autre base de légumes, cette recette est comptabilisée dans les féculents dès lors que ces derniers représentent plus de 50% des ingrédients totaux servis.</t>
  </si>
  <si>
    <t xml:space="preserve">Les pommes de terre frites ou rissolées, bien que riches en lipides, ainsi que les recettes du type pizza servies en plat principal, sont prises en compte au titre des féculents.</t>
  </si>
  <si>
    <t xml:space="preserve">4.2.1.3. Diminuer la consommation de glucides simples ajoutés pour les enfants scolarisés, les adolescents, les adultes et les personnes âgées en cas de portage à domicile</t>
  </si>
  <si>
    <r>
      <rPr>
        <sz val="12"/>
        <rFont val="Times New Roman"/>
        <family val="1"/>
      </rPr>
      <t xml:space="preserve">Afin d’atteindre cet objectif nutritionnel (cf. § 2.3), il convient de restreindre la consommation des </t>
    </r>
    <r>
      <rPr>
        <b val="true"/>
        <sz val="12"/>
        <rFont val="Times New Roman"/>
        <family val="1"/>
      </rPr>
      <t xml:space="preserve">desserts ou des produits laitiers contenant plus de 20g de glucides simples totaux par portion et moins de 15% de lipides.</t>
    </r>
  </si>
  <si>
    <t xml:space="preserve">Il s’agit, par exemple, des entremets, des crèmes desserts, des flans, des laits gélifiés aromatisés, des chocolats viennois, des cafés liégeois, des îles flottantes, des mousses, des glaces, </t>
  </si>
  <si>
    <t xml:space="preserve"> des crèmes glacées, des sorbets, de certaines compotes de fruits, et de certains fruits au sirop, de la crème de marron, et des pâtes de fruits.</t>
  </si>
  <si>
    <t xml:space="preserve">La teneur en sucres simples des fruits crus et des fruits secs n’est pas à prendre en compte, du fait de leurs apports en fibres, vitamines et minéraux.</t>
  </si>
  <si>
    <t xml:space="preserve">Lorsque le dessert est réalisé à partir d’une préparation en poudre, la teneur en glucides simples est contrôlée sur le produit prêt à consommer, et non sur la base de l’étiquetage de la préparation en poudre</t>
  </si>
  <si>
    <t xml:space="preserve"> Il convient de choisir un lait pas ou peu sucré pour les fontaines à lait, mises à disposition au collège ou au lycée.</t>
  </si>
  <si>
    <t xml:space="preserve">4.2.1.4. Augmenter les apports en fer pour les enfants scolarisés, les adolescents, les adultes et les personnes âgées en cas de portage à domicile, en garantissant des apports protidiques de qualité</t>
  </si>
  <si>
    <t xml:space="preserve">Afin d’atteindre cet objectif nutritionnel (cf. § 2.4) il est recommandé de limiter la consommation des préparations ou des plats prêts à consommer à base de viande, de poisson, d’œuf et/ou de fromage, contenant moins de 70% du grammage recommandé pour la denrée protidique des plats composés (cf. annexe 2)</t>
  </si>
  <si>
    <t xml:space="preserve">Il est aussi recommandé d’accroitre la consommation des plats protidiques de viandes non hachées de bœuf, veau ou agneau, ou d’abats de bovin ou agneau.</t>
  </si>
  <si>
    <r>
      <rPr>
        <b val="true"/>
        <sz val="12"/>
        <rFont val="Times New Roman"/>
        <family val="1"/>
      </rPr>
      <t xml:space="preserve">Il est préconisé des viandes non hachées afin de favoriser la diversité de l’offre de viande de boucherie et la qualité culinaire. </t>
    </r>
    <r>
      <rPr>
        <sz val="12"/>
        <rFont val="Times New Roman"/>
        <family val="1"/>
      </rPr>
      <t xml:space="preserve">Au-delà des apports en micronutriments tels que le fer, présents quelle que soit la texture des viandes,</t>
    </r>
  </si>
  <si>
    <r>
      <rPr>
        <sz val="12"/>
        <rFont val="Times New Roman"/>
        <family val="1"/>
      </rPr>
      <t xml:space="preserve"> </t>
    </r>
    <r>
      <rPr>
        <b val="true"/>
        <sz val="12"/>
        <rFont val="Times New Roman"/>
        <family val="1"/>
      </rPr>
      <t xml:space="preserve">il importe aussi de favoriser la présence dans les menus de muscles non hachés cuisinés, nécessaires au maintien de l’indispensable éducation au goût, et au non moins indispensable usage de la mastication.</t>
    </r>
  </si>
  <si>
    <t xml:space="preserve">4.2.1.4.1. Limiter la consommation des préparations ou des plats prêts à consommer à base de viande, de poisson, d’œuf et/ou de fromage, contenant moins de 70% du grammage recommandé pour la denrée protidique des plats composés (cf. annexe 2).</t>
  </si>
  <si>
    <t xml:space="preserve">Lorsque la préparation ou le plat prêt à consommer associe plusieurs aliments protidiques, les 70% s’entendent pour l’aliment protidique à la base du plat, et non pour le total des aliments protidiques du plat.</t>
  </si>
  <si>
    <t xml:space="preserve">Les aliments concernés peuvent être, par exemple :</t>
  </si>
  <si>
    <t xml:space="preserve">les pizzas, les quiches, les croque-monsieur, le hachis Parmentier, la brandade, la moussaka, les cannellonis, les raviolis, les légumes farcis, les nuggets, les panés, les gratins de viande, les coquilles de poisson,</t>
  </si>
  <si>
    <t xml:space="preserve"> les beignets, les cordons bleus industriels, les boulettes de viande, la poitrine de viande farcie, les paupiettes, les galopins, ou les normandins ;</t>
  </si>
  <si>
    <r>
      <rPr>
        <sz val="12"/>
        <color rgb="FF800000"/>
        <rFont val="Times New Roman"/>
        <family val="1"/>
      </rPr>
      <t xml:space="preserve">-</t>
    </r>
    <r>
      <rPr>
        <sz val="12"/>
        <rFont val="Times New Roman"/>
        <family val="1"/>
      </rPr>
      <t xml:space="preserve"> toutes les préparations composées d’une base de viande, de poisson, d’œuf ou de fromage (base éventuellement reconstituée), additionnées de divers ingrédients tels que les protéines végétales, les viandes de différentes espèces ou l’amidon ;</t>
    </r>
  </si>
  <si>
    <t xml:space="preserve">- les plats à base de protéines végétales (mélanges de légumes secs et de céréales). Les entrées ne sont pas prises en compte.</t>
  </si>
  <si>
    <t xml:space="preserve">Les recettes composées du type hachis parmentier, brandade, paella ou gratin sont à prendre en compte, si le grammage de viande ou celui de poisson n’atteint pas 70% du grammage recommandé pour la denrée protidique des plats composés (cf. annexe 2) pour la tranche d’âge considérée.</t>
  </si>
  <si>
    <r>
      <rPr>
        <b val="true"/>
        <sz val="12"/>
        <rFont val="Times New Roman"/>
        <family val="1"/>
      </rPr>
      <t xml:space="preserve">Par exemple, </t>
    </r>
    <r>
      <rPr>
        <sz val="12"/>
        <rFont val="Times New Roman"/>
        <family val="1"/>
      </rPr>
      <t xml:space="preserve">la portion recommandée de hachis parmentier d’un enfant en classe élémentaire, soit 250g, est considérée comme un plat de viande si le poids de viande qu’elle contient est au moins égal à 70% de la portion recommandée pour la viande, soit 70% de 70g = 49g. </t>
    </r>
  </si>
  <si>
    <t xml:space="preserve">Si le grammage est inférieur à 49g, le plat entre dans la catégorie des plats contenant moins de 70% du grammage recommandé pour une portion de viande.</t>
  </si>
  <si>
    <t xml:space="preserve">4.2.1.4.2. Servir un minimum de plats protidiques de viande non hachée de bœuf, veau ou agneau, ou d’abats de bœuf ou agneau</t>
  </si>
  <si>
    <t xml:space="preserve">Il s’agit de plats contenant 100% de viande en muscle non hachée de bœuf, de veau ou d’agneau, ou d’abats de bovin ou d’agneau).</t>
  </si>
  <si>
    <t xml:space="preserve">Ainsi qu’il a été précisé supra en 4.2.1.4, cette fréquence minimum de consommation de viandes non hachées vise à préserver la diversité de l’offre alimentaire et la qualité culinaire.</t>
  </si>
  <si>
    <t xml:space="preserve">4.2.1.5. Augmenter les apports en calcium laitier pour les enfants scolarisés, les adolescents, les adultes et les personnes âgées en cas de portage à domicile</t>
  </si>
  <si>
    <t xml:space="preserve">Afin d’atteindre cet objectif nutritionnel (cf. § 2.5), les fréquences recommandées portent sur la consommation minimum de :</t>
  </si>
  <si>
    <t xml:space="preserve">- fromages, servis en entrée ou comme produit laitier, et contenant au moins 1 50mg de calcium par portion;</t>
  </si>
  <si>
    <t xml:space="preserve">- fromages, servis en entrée ou comme produit laitier, contenant plus de 100mg et moins de 1 50mg de calcium par portion;</t>
  </si>
  <si>
    <t xml:space="preserve">- produits laitiers ou desserts lactés contenant plus de 1 00mg de calcium laitier et moins de 5g de lipides par portion.</t>
  </si>
  <si>
    <t xml:space="preserve">Pour les fromages à la coupe, le fabricant peut indiquer la densité calcique pour une portion de 30g, alors que pour les fromages vendus en portions celle-ci l’est pour la portion considérée.</t>
  </si>
  <si>
    <t xml:space="preserve">Les 3 tableaux indicatifs ci-dessous aux § 42151 à 42153 classent les fromages par teneur en calcium en les regroupant par famille de produits. Pour réaliser cette classification, nous nous sommes basés sur les poids de portions adultes couramment commercialisés pour les collectivités ; </t>
  </si>
  <si>
    <t xml:space="preserve"> cette classification est néanmoins pertinente pour l’ensemble des populations de consommateurs. Des variations sont possibles, mais la classification est nécessaire pour donner une image assez fidèle du marché des fromages et des produits laitiers.</t>
  </si>
  <si>
    <t xml:space="preserve">Les fiches techniques des fournisseurs, accompagnant chaque produit, ne sauraient être remplacées par la présente classification à seule vocation indicative.</t>
  </si>
  <si>
    <t xml:space="preserve">Afin de promouvoir l’éducation au goût, et d’assurer une alimentation harmonieuse ainsi que la diversité des repas, il convient, dans le respect des présentes recommandations et des usages de composition des repas,</t>
  </si>
  <si>
    <r>
      <rPr>
        <sz val="12"/>
        <rFont val="Times New Roman"/>
        <family val="1"/>
      </rPr>
      <t xml:space="preserve"> de </t>
    </r>
    <r>
      <rPr>
        <b val="true"/>
        <sz val="12"/>
        <rFont val="Times New Roman"/>
        <family val="1"/>
      </rPr>
      <t xml:space="preserve">veiller à un équilibre dans la consommation des fromages, </t>
    </r>
    <r>
      <rPr>
        <sz val="12"/>
        <rFont val="Times New Roman"/>
        <family val="1"/>
      </rPr>
      <t xml:space="preserve">en servant aux convives différentes variétés de fromages (pâtes persillées, pâtes molles, etc.).</t>
    </r>
  </si>
  <si>
    <t xml:space="preserve">4.2.1.5.1. Servir un minimum de fromages contenant au moins 150 mg de calcium par portion</t>
  </si>
  <si>
    <r>
      <rPr>
        <sz val="12"/>
        <rFont val="Times New Roman"/>
        <family val="1"/>
      </rPr>
      <t xml:space="preserve">La fréquence recommandée est de </t>
    </r>
    <r>
      <rPr>
        <b val="true"/>
        <sz val="12"/>
        <rFont val="Times New Roman"/>
        <family val="1"/>
      </rPr>
      <t xml:space="preserve">8 repas sur 20 repas successifs au minimum.</t>
    </r>
  </si>
  <si>
    <t xml:space="preserve">Un minimum de 150 mg de calcium par portion usuelle de fromage de 30 g équivaut à un minimum de 500 mg de calcium pour 100 g de fromage.</t>
  </si>
  <si>
    <t xml:space="preserve">Le fromage des entrées est pris en compte si celles-ci sont proposées aux convives sous forme de portions individuelles contenant chacune une même quantité de fromage</t>
  </si>
  <si>
    <t xml:space="preserve">4.2.3. Fréquences de service des plats aux personnes âgées en institution ou en structure de soins</t>
  </si>
  <si>
    <r>
      <rPr>
        <sz val="12"/>
        <rFont val="Times New Roman"/>
        <family val="1"/>
      </rPr>
      <t xml:space="preserve">Les fréquences de service des plats recommandées pour les personnes âgées en institution sont résumées en </t>
    </r>
    <r>
      <rPr>
        <b val="true"/>
        <sz val="12"/>
        <rFont val="Times New Roman"/>
        <family val="1"/>
      </rPr>
      <t xml:space="preserve">annexe 5.</t>
    </r>
  </si>
  <si>
    <t xml:space="preserve">Pour cette population, le contrôle des fréquences est effectué en cumulant déjeuners et dîners, soit sur la base minimale de 40 repas successifs. La présente recommandation distingue les déjeuners des dîners au cas où, par exception, la personne âgée ne prendrait en collectivité que l’un des deux principaux repas.</t>
  </si>
  <si>
    <r>
      <rPr>
        <sz val="12"/>
        <rFont val="Times New Roman"/>
        <family val="1"/>
      </rPr>
      <t xml:space="preserve">Les fréquences de service des plats recommandées pour les personnes âgées en cas de portage à domicile sont celles indiquées en </t>
    </r>
    <r>
      <rPr>
        <b val="true"/>
        <sz val="12"/>
        <rFont val="Times New Roman"/>
        <family val="1"/>
      </rPr>
      <t xml:space="preserve">annexe 3.</t>
    </r>
  </si>
  <si>
    <t xml:space="preserve">Les objectifs nutritionnels pour les personnes âgées en institution ne sont pas les mêmes que pour les autres tranches d’âge. La prévention de la dénutrition oblige à prévoir des menus intégrant des recettes sapides, faisant partie du répertoire culinaire des convives. </t>
  </si>
  <si>
    <r>
      <rPr>
        <sz val="12"/>
        <rFont val="Times New Roman"/>
        <family val="1"/>
      </rPr>
      <t xml:space="preserve">Pour maintenir le plaisir de manger, </t>
    </r>
    <r>
      <rPr>
        <b val="true"/>
        <sz val="12"/>
        <rFont val="Times New Roman"/>
        <family val="1"/>
      </rPr>
      <t xml:space="preserve">il convient de ne pas limiter la fréquence de service des charcuteries, </t>
    </r>
    <r>
      <rPr>
        <sz val="12"/>
        <rFont val="Times New Roman"/>
        <family val="1"/>
      </rPr>
      <t xml:space="preserve">aliments </t>
    </r>
    <r>
      <rPr>
        <b val="true"/>
        <sz val="12"/>
        <rFont val="Times New Roman"/>
        <family val="1"/>
      </rPr>
      <t xml:space="preserve">sapides </t>
    </r>
    <r>
      <rPr>
        <sz val="12"/>
        <rFont val="Times New Roman"/>
        <family val="1"/>
      </rPr>
      <t xml:space="preserve">par excellence, et par ailleurs </t>
    </r>
    <r>
      <rPr>
        <b val="true"/>
        <sz val="12"/>
        <rFont val="Times New Roman"/>
        <family val="1"/>
      </rPr>
      <t xml:space="preserve">compléments protidiques.</t>
    </r>
  </si>
  <si>
    <r>
      <rPr>
        <sz val="12"/>
        <rFont val="Times New Roman"/>
        <family val="1"/>
      </rPr>
      <t xml:space="preserve">Il en est </t>
    </r>
    <r>
      <rPr>
        <b val="true"/>
        <sz val="12"/>
        <rFont val="Times New Roman"/>
        <family val="1"/>
      </rPr>
      <t xml:space="preserve">de même s’agissant des desserts sucrés, tout aussi sapides, en veillant à ce que le sucre accompagne des aliments de bonne densité nutritionnelle, </t>
    </r>
    <r>
      <rPr>
        <sz val="12"/>
        <rFont val="Times New Roman"/>
        <family val="1"/>
      </rPr>
      <t xml:space="preserve">tels que les laitages et fruits. Il est rappelé que les objectifs nutritionnels pour les personnes âgées en institution visent ici à :</t>
    </r>
  </si>
  <si>
    <t xml:space="preserve">- augmenter la consommation de fruits, de légumes et de féculents ;</t>
  </si>
  <si>
    <t xml:space="preserve">- rééquilibrer la consommation d’acides gras ;</t>
  </si>
  <si>
    <t xml:space="preserve">- augmenter les apports calciques ;</t>
  </si>
  <si>
    <t xml:space="preserve">- augmenter les apports en protéines.</t>
  </si>
  <si>
    <r>
      <rPr>
        <b val="true"/>
        <sz val="12"/>
        <rFont val="Times New Roman"/>
        <family val="1"/>
      </rPr>
      <t xml:space="preserve">4.2.3.1. Augmenter la consommation de fruits, de légumes et de féculents </t>
    </r>
    <r>
      <rPr>
        <sz val="12"/>
        <rFont val="Times New Roman"/>
        <family val="1"/>
      </rPr>
      <t xml:space="preserve">Les fréquences recommandées pour le service des plats sont les suivantes :</t>
    </r>
  </si>
  <si>
    <t xml:space="preserve">entrées de crudités de légumes ou de fruits, entrées de légumes cuits, et potages de légumes contenant plus de 40% de légumes: au minimum 10 déjeuners sur 20 déjeuners successifs, et 15 dîners sur 20 dîners successifs, toutes entrées et potages précités confondus. </t>
  </si>
  <si>
    <r>
      <rPr>
        <b val="true"/>
        <sz val="12"/>
        <rFont val="Times New Roman"/>
        <family val="1"/>
      </rPr>
      <t xml:space="preserve"> </t>
    </r>
    <r>
      <rPr>
        <sz val="12"/>
        <rFont val="Times New Roman"/>
        <family val="1"/>
      </rPr>
      <t xml:space="preserve">Plus de 40% de légumes à la base d’un potage, équivaut à 100g de légumes pour une portion de potage de 250ml.</t>
    </r>
  </si>
  <si>
    <t xml:space="preserve">Les commentaires explicitant les fréquences précisées au paragraphe 42121 ci-dessus s’appliquent ici.</t>
  </si>
  <si>
    <r>
      <rPr>
        <sz val="12"/>
        <rFont val="Times New Roman"/>
        <family val="1"/>
      </rPr>
      <t xml:space="preserve">- </t>
    </r>
    <r>
      <rPr>
        <b val="true"/>
        <sz val="12"/>
        <rFont val="Times New Roman"/>
        <family val="1"/>
      </rPr>
      <t xml:space="preserve">légumes autres que secs, seuls, ou en mélange contenant au moins 50% de légumes : 10 déjeuners sur 20 déjeuners successifs, et au minimum 7 dîners sur 20 dîners successifs. </t>
    </r>
    <r>
      <rPr>
        <sz val="12"/>
        <rFont val="Times New Roman"/>
        <family val="1"/>
      </rPr>
      <t xml:space="preserve">Les commentaires explicitant les fréquences précisées au paragraphe 42122 ci-dessus s’appliquent ici..</t>
    </r>
  </si>
  <si>
    <r>
      <rPr>
        <sz val="12"/>
        <rFont val="Times New Roman"/>
        <family val="1"/>
      </rPr>
      <t xml:space="preserve">- </t>
    </r>
    <r>
      <rPr>
        <b val="true"/>
        <sz val="12"/>
        <rFont val="Times New Roman"/>
        <family val="1"/>
      </rPr>
      <t xml:space="preserve">légumes secs, féculents ou céréales : 10 déjeuners sur 20 déjeuners successifs, et au minimum 7 dîners sur 20 dîners successifs. </t>
    </r>
    <r>
      <rPr>
        <sz val="12"/>
        <rFont val="Times New Roman"/>
        <family val="1"/>
      </rPr>
      <t xml:space="preserve">Les commentaires qui accompagnent les fréquences précisées au paragraphe 42123 ci-dessus s’appliquent ici.</t>
    </r>
  </si>
  <si>
    <r>
      <rPr>
        <sz val="12"/>
        <color rgb="FFFFFFFF"/>
        <rFont val="Times New Roman"/>
        <family val="1"/>
      </rPr>
      <t xml:space="preserve">- </t>
    </r>
    <r>
      <rPr>
        <b val="true"/>
        <sz val="12"/>
        <color rgb="FFFFFFFF"/>
        <rFont val="Times New Roman"/>
        <family val="1"/>
      </rPr>
      <t xml:space="preserve">desserts de fruits crus entiers ou mixés : au minimum 8 déjeuners sur 20 déjeuners successifs, et 4 dîners sur 20 dîners successifs. </t>
    </r>
    <r>
      <rPr>
        <sz val="12"/>
        <color rgb="FFFFFFFF"/>
        <rFont val="Times New Roman"/>
        <family val="1"/>
      </rPr>
      <t xml:space="preserve">Les commentaires explicitant les fréquences précisées au paragraphe 42121 ci-dessus s’appliquent ici.</t>
    </r>
  </si>
  <si>
    <r>
      <rPr>
        <sz val="12"/>
        <rFont val="Times New Roman"/>
        <family val="1"/>
      </rPr>
      <t xml:space="preserve">- </t>
    </r>
    <r>
      <rPr>
        <b val="true"/>
        <sz val="12"/>
        <rFont val="Times New Roman"/>
        <family val="1"/>
      </rPr>
      <t xml:space="preserve">fruits pressés riches en vitamines C, ou jus d’agrumes à teneur garantie en vitamine C (200ml au minimum): chaque jour, servis au ou hors repas.</t>
    </r>
  </si>
  <si>
    <t xml:space="preserve">4.2.3.2. Rééquilibrer la consommation d’acides gras</t>
  </si>
  <si>
    <t xml:space="preserve">Les fréquences recommandées pour le service des plats sont les suivantes :</t>
  </si>
  <si>
    <r>
      <rPr>
        <sz val="12"/>
        <color rgb="FF800000"/>
        <rFont val="Times New Roman"/>
        <family val="1"/>
      </rPr>
      <t xml:space="preserve">- </t>
    </r>
    <r>
      <rPr>
        <b val="true"/>
        <sz val="12"/>
        <color rgb="FF800000"/>
        <rFont val="Times New Roman"/>
        <family val="1"/>
      </rPr>
      <t xml:space="preserve">entrées contenant plus de 15% de lipides: au maximum 8 déjeuners sur 20 déjeuners successifs, et 2 dîners sur 20 dîners successifs ;</t>
    </r>
  </si>
  <si>
    <r>
      <rPr>
        <sz val="12"/>
        <rFont val="Times New Roman"/>
        <family val="1"/>
      </rPr>
      <t xml:space="preserve">- </t>
    </r>
    <r>
      <rPr>
        <b val="true"/>
        <sz val="12"/>
        <rFont val="Times New Roman"/>
        <family val="1"/>
      </rPr>
      <t xml:space="preserve">produits à frire ou préfrits, </t>
    </r>
    <r>
      <rPr>
        <sz val="12"/>
        <rFont val="Times New Roman"/>
        <family val="1"/>
      </rPr>
      <t xml:space="preserve">servis en plat protidique, en garniture ou en accompagnement, et </t>
    </r>
    <r>
      <rPr>
        <b val="true"/>
        <sz val="12"/>
        <rFont val="Times New Roman"/>
        <family val="1"/>
      </rPr>
      <t xml:space="preserve">contenant plus de 15% de lipides: au maximum 4 déjeuners sur 20 déjeuners successifs, et 2 dîners sur 20 dîners successifs ;</t>
    </r>
  </si>
  <si>
    <t xml:space="preserve">- desserts contenant plus de 15% de lipides: au maximum 4 déjeuners sur 20 déjeuners successifs, et 2 dîners sur 20 dîners successifs.</t>
  </si>
  <si>
    <t xml:space="preserve">Les commentaires explicitant les fréquences détaillées ci-dessus aux § 42111 à 42115 s ’appliquent ici.</t>
  </si>
  <si>
    <t xml:space="preserve">4.2.3.3. Augmenter les apports en calcium laitier</t>
  </si>
  <si>
    <r>
      <rPr>
        <sz val="12"/>
        <rFont val="Times New Roman"/>
        <family val="1"/>
      </rPr>
      <t xml:space="preserve">- </t>
    </r>
    <r>
      <rPr>
        <b val="true"/>
        <sz val="12"/>
        <rFont val="Times New Roman"/>
        <family val="1"/>
      </rPr>
      <t xml:space="preserve">fromages, </t>
    </r>
    <r>
      <rPr>
        <sz val="12"/>
        <rFont val="Times New Roman"/>
        <family val="1"/>
      </rPr>
      <t xml:space="preserve">servis en entrée ou comme produit laitier, et </t>
    </r>
    <r>
      <rPr>
        <b val="true"/>
        <sz val="12"/>
        <rFont val="Times New Roman"/>
        <family val="1"/>
      </rPr>
      <t xml:space="preserve">contenant au moins 150mg de calcium laitier par portion: au minimum 8 déjeuners sur 20 déjeuners successifs, et 8 dîners sur 20 dîners successifs ;</t>
    </r>
  </si>
  <si>
    <r>
      <rPr>
        <b val="true"/>
        <sz val="12"/>
        <rFont val="Times New Roman"/>
        <family val="1"/>
      </rPr>
      <t xml:space="preserve">- fromages, </t>
    </r>
    <r>
      <rPr>
        <sz val="12"/>
        <rFont val="Times New Roman"/>
        <family val="1"/>
      </rPr>
      <t xml:space="preserve">servis en entrée ou comme produit laitier, </t>
    </r>
    <r>
      <rPr>
        <b val="true"/>
        <sz val="12"/>
        <rFont val="Times New Roman"/>
        <family val="1"/>
      </rPr>
      <t xml:space="preserve">dont la teneur en calcium laitier est comprise entre 100 mg et moins de 150 mg par portion : au minimum 4 déjeuners sur 20 déjeuners successifs, et 4 dîners sur 20 dîners successifs ;</t>
    </r>
  </si>
  <si>
    <t xml:space="preserve">- produits laitiers frais contenant plus de 100mg de calcium, et moins de 5g de lipides, par portion: au minimum 6 déjeuners sur 20 déjeuners successifs, et 6 dîners sur 20 dîners successifs.</t>
  </si>
  <si>
    <t xml:space="preserve">Les commentaires explicitant les fréquences détaillées ci-dessus, aux § 4215 à 42153 s’appliquent ici.</t>
  </si>
  <si>
    <t xml:space="preserve">4.2.3.4. Augmenter les apports en protéines</t>
  </si>
  <si>
    <r>
      <rPr>
        <sz val="12"/>
        <rFont val="Times New Roman"/>
        <family val="1"/>
      </rPr>
      <t xml:space="preserve">- </t>
    </r>
    <r>
      <rPr>
        <b val="true"/>
        <sz val="12"/>
        <rFont val="Times New Roman"/>
        <family val="1"/>
      </rPr>
      <t xml:space="preserve">plats protidiques ayant un rapport protéines/lipides inférieur ou égal à 1 : au maximum 2 déjeuners sur 20 déjeuners successifs, et 4 dîners sur 20 dîners successifs. </t>
    </r>
    <r>
      <rPr>
        <sz val="12"/>
        <rFont val="Times New Roman"/>
        <family val="1"/>
      </rPr>
      <t xml:space="preserve">Ce critère ne s’applique pas aux plats d’œufs.</t>
    </r>
  </si>
  <si>
    <t xml:space="preserve">Les commentaires explicitant la fréquence précisée ci-dessus au § 42113 s’appliquent ici.</t>
  </si>
  <si>
    <r>
      <rPr>
        <sz val="12"/>
        <rFont val="Times New Roman"/>
        <family val="1"/>
      </rPr>
      <t xml:space="preserve">- </t>
    </r>
    <r>
      <rPr>
        <b val="true"/>
        <sz val="12"/>
        <rFont val="Times New Roman"/>
        <family val="1"/>
      </rPr>
      <t xml:space="preserve">plats protidiques de poisson, ou de préparation à base de poisson, contenant au moins 70% de poisson et ayant un rapport protéines/lipides supérieur ou égal à 2 : au minimum 4 déjeuners sur 20 déjeuners successifs, et 2 dîners sur 20 dîners successifs.</t>
    </r>
  </si>
  <si>
    <t xml:space="preserve">Les commentaires explicitant la fréquence précisée ci-dessus au § 42142 s’appliquent ici.</t>
  </si>
  <si>
    <r>
      <rPr>
        <sz val="12"/>
        <rFont val="Times New Roman"/>
        <family val="1"/>
      </rPr>
      <t xml:space="preserve">- </t>
    </r>
    <r>
      <rPr>
        <b val="true"/>
        <sz val="12"/>
        <rFont val="Times New Roman"/>
        <family val="1"/>
      </rPr>
      <t xml:space="preserve">plats de viandes non hachées de bœuf, veau ou agneau, et d’abats de bœuf ou agneau : au minimum 4 déjeuners sur 20 déjeuners successifs, et 2 dîners sur 20 dîners successifs. </t>
    </r>
    <r>
      <rPr>
        <sz val="12"/>
        <rFont val="Times New Roman"/>
        <family val="1"/>
      </rPr>
      <t xml:space="preserve">Les commentaires explicitant la fréquence précisée ci-dessus au § 42143 s’appliquent ici.</t>
    </r>
  </si>
  <si>
    <r>
      <rPr>
        <sz val="12"/>
        <rFont val="Times New Roman"/>
        <family val="1"/>
      </rPr>
      <t xml:space="preserve">- </t>
    </r>
    <r>
      <rPr>
        <b val="true"/>
        <sz val="12"/>
        <rFont val="Times New Roman"/>
        <family val="1"/>
      </rPr>
      <t xml:space="preserve">préparations ou plats prêts à consommer à base de viande, de poisson, d’œuf et/ou de fromage, contenant moins de 70% du grammage recommandé pour la denrée protidique des plats composés (cf. annexe 2): au maximum 2 déjeuners sur 20 déjeuners successifs, et 6 dîners sur 20 dîners successifs.</t>
    </r>
  </si>
  <si>
    <t xml:space="preserve">Les commentaires explicitant la fréquence précisée ci-dessus au § 42141 s’appliquent ici.</t>
  </si>
  <si>
    <t xml:space="preserve">4.3. Grammages des portions</t>
  </si>
  <si>
    <t xml:space="preserve">La quantité d'aliments consommée n'est pas nécessairement proportionnelle à la quantité d'aliments servie. La taille des portions servies doit être adaptée à l'âge afin de minimiser les restes dans l'assiette. </t>
  </si>
  <si>
    <r>
      <rPr>
        <b val="true"/>
        <sz val="12"/>
        <rFont val="Times New Roman"/>
        <family val="1"/>
      </rPr>
      <t xml:space="preserve"> </t>
    </r>
    <r>
      <rPr>
        <sz val="12"/>
        <rFont val="Times New Roman"/>
        <family val="1"/>
      </rPr>
      <t xml:space="preserve">A cet égard, pour les jeunes enfants de 6 à 11 ans, des études</t>
    </r>
    <r>
      <rPr>
        <vertAlign val="superscript"/>
        <sz val="12"/>
        <rFont val="Times New Roman"/>
        <family val="1"/>
      </rPr>
      <t xml:space="preserve">33</t>
    </r>
    <r>
      <rPr>
        <sz val="12"/>
        <rFont val="Times New Roman"/>
        <family val="1"/>
      </rPr>
      <t xml:space="preserve"> montrent que la quantité moyenne totale d'aliments consommée par repas est de 300 g environ.</t>
    </r>
  </si>
  <si>
    <t xml:space="preserve">5. Contrôle de l’équilibre alimentaire</t>
  </si>
  <si>
    <r>
      <rPr>
        <sz val="12"/>
        <rFont val="Times New Roman"/>
        <family val="1"/>
      </rPr>
      <t xml:space="preserve">Le contrôle de l’équilibre alimentaire porte sur les fréquences, les menus et les produits. </t>
    </r>
    <r>
      <rPr>
        <b val="true"/>
        <sz val="12"/>
        <rFont val="Times New Roman"/>
        <family val="1"/>
      </rPr>
      <t xml:space="preserve">5.1. Contrôle des fréquences (cf. annexes 3, 4 et 5)</t>
    </r>
  </si>
  <si>
    <r>
      <rPr>
        <b val="true"/>
        <sz val="12"/>
        <rFont val="Times New Roman"/>
        <family val="1"/>
      </rPr>
      <t xml:space="preserve">Le contrôle des fréquences porte sur un minimum de 20 repas successifs </t>
    </r>
    <r>
      <rPr>
        <sz val="12"/>
        <rFont val="Times New Roman"/>
        <family val="1"/>
      </rPr>
      <t xml:space="preserve">(le cas échéant, en prenant en compte les mercredis), que le fournisseur ou l’établissement en régie a servis, pendant la période de 3 mois précédant la notification l’informant qu’un contrôle va intervenir.</t>
    </r>
  </si>
  <si>
    <r>
      <rPr>
        <sz val="12"/>
        <rFont val="Times New Roman"/>
        <family val="1"/>
      </rPr>
      <t xml:space="preserve">Les </t>
    </r>
    <r>
      <rPr>
        <b val="true"/>
        <sz val="12"/>
        <rFont val="Times New Roman"/>
        <family val="1"/>
      </rPr>
      <t xml:space="preserve">mêmes fréquences </t>
    </r>
    <r>
      <rPr>
        <sz val="12"/>
        <rFont val="Times New Roman"/>
        <family val="1"/>
      </rPr>
      <t xml:space="preserve">sont utilisées lorsque la restauration scolaire est aussi destinée aux </t>
    </r>
    <r>
      <rPr>
        <b val="true"/>
        <sz val="12"/>
        <rFont val="Times New Roman"/>
        <family val="1"/>
      </rPr>
      <t xml:space="preserve">centres de loisirs, ouverts le mercredi et pendant les vacances scolaires de courte durée.</t>
    </r>
  </si>
  <si>
    <r>
      <rPr>
        <sz val="12"/>
        <rFont val="Times New Roman"/>
        <family val="1"/>
      </rPr>
      <t xml:space="preserve">En cas de </t>
    </r>
    <r>
      <rPr>
        <b val="true"/>
        <sz val="12"/>
        <rFont val="Times New Roman"/>
        <family val="1"/>
      </rPr>
      <t xml:space="preserve">restauration en internat scolaire ou de loisir, le contrôle du respect des fréquences se fait séparément sur la base minimale de 20 déjeuners successifs et de 20 dîners successifs. </t>
    </r>
    <r>
      <rPr>
        <sz val="12"/>
        <rFont val="Times New Roman"/>
        <family val="1"/>
      </rPr>
      <t xml:space="preserve">Le mercredi est pris en compte.</t>
    </r>
  </si>
  <si>
    <r>
      <rPr>
        <sz val="12"/>
        <rFont val="Times New Roman"/>
        <family val="1"/>
      </rPr>
      <t xml:space="preserve">Pour les </t>
    </r>
    <r>
      <rPr>
        <b val="true"/>
        <sz val="12"/>
        <rFont val="Times New Roman"/>
        <family val="1"/>
      </rPr>
      <t xml:space="preserve">personnes âgées en institution, le contrôle des fréquences est effectué en cumulant déjeuners et dîners, soit sur la base minimale de 40 repas successifs. </t>
    </r>
    <r>
      <rPr>
        <sz val="12"/>
        <rFont val="Times New Roman"/>
        <family val="1"/>
      </rPr>
      <t xml:space="preserve">L’annexe 5 distingue les déjeuners des dîners au cas où la personne âgée ne prendrait en collectivité que l’un des deux principaux repas journaliers.</t>
    </r>
  </si>
  <si>
    <t xml:space="preserve">Il appartient au prestataire de fournir à la collectivité publique la preuve que les fréquences par catégories d’aliments (faisant l’objet des annexes 3, 4 et 5) sont respectées, sur un minimum de 20 repas successifs.</t>
  </si>
  <si>
    <t xml:space="preserve">Cependant, le prestataire ne peut pas être tenu responsable des modifications apportées aux fréquences de service des plats, si celles-ci sont validées ou exigées par l’acheteur (par exemple, sur demande des parents). </t>
  </si>
  <si>
    <t xml:space="preserve"> A cet égard, l’acheteur, ou son représentant, doit approuver par écrit en bonne et due forme les menus décidés par la commission qu’il aurait mise en place à cet effet.</t>
  </si>
  <si>
    <t xml:space="preserve">5.2. Contrôle sur les menus</t>
  </si>
  <si>
    <r>
      <rPr>
        <b val="true"/>
        <sz val="12"/>
        <rFont val="Times New Roman"/>
        <family val="1"/>
      </rPr>
      <t xml:space="preserve">Le contrôle sur les menus porte sur le respect de l’équilibre alimentaire quotidien. </t>
    </r>
    <r>
      <rPr>
        <sz val="12"/>
        <rFont val="Times New Roman"/>
        <family val="1"/>
      </rPr>
      <t xml:space="preserve">Chaque jour, le menu proposé doit être équilibré et respecter la composition suivante : </t>
    </r>
  </si>
  <si>
    <t xml:space="preserve">un plat protidique à base de viande, de poisson , d’ œufs ou de protéines végétales ; - un plat au moins de légumes et/ou des fruits crus ou cuits ;</t>
  </si>
  <si>
    <t xml:space="preserve">- une source de calcium laitier : entrée, produit laitier, fromage, dessert lacté ou lait boisson.</t>
  </si>
  <si>
    <r>
      <rPr>
        <sz val="12"/>
        <rFont val="Times New Roman"/>
        <family val="1"/>
      </rPr>
      <t xml:space="preserve">Il s’agit également de vérifier que </t>
    </r>
    <r>
      <rPr>
        <b val="true"/>
        <sz val="12"/>
        <rFont val="Times New Roman"/>
        <family val="1"/>
      </rPr>
      <t xml:space="preserve">l’offre alimentaire est variée, </t>
    </r>
    <r>
      <rPr>
        <sz val="12"/>
        <rFont val="Times New Roman"/>
        <family val="1"/>
      </rPr>
      <t xml:space="preserve">et d’éviter les repas qui associent des plats riches en graisses, par exemple (cf. §42111 à 42113, 4221 et 4232).</t>
    </r>
  </si>
  <si>
    <r>
      <rPr>
        <b val="true"/>
        <sz val="12"/>
        <rFont val="Times New Roman"/>
        <family val="1"/>
      </rPr>
      <t xml:space="preserve">Les repas type pique-nique ne font pas partie des repas contrôlés, </t>
    </r>
    <r>
      <rPr>
        <sz val="12"/>
        <rFont val="Times New Roman"/>
        <family val="1"/>
      </rPr>
      <t xml:space="preserve">car les exigences sanitaires limitent la diversité des produits et des recettes. Cependant, il est nécessaire que les repas proposés tiennent compte des présentes recommandations, et comprennent :</t>
    </r>
  </si>
  <si>
    <t xml:space="preserve">-une crudité de légume ou de fruit (tomate, melon, pomme, etc..) ;</t>
  </si>
  <si>
    <t xml:space="preserve">-un produit laitier : fromage ou laitages ;</t>
  </si>
  <si>
    <t xml:space="preserve">-une source de protéine : œuf, volaille, poisson, etc. ;</t>
  </si>
  <si>
    <t xml:space="preserve">-un morceau de pain en l’état ou sous forme de sandwich ;</t>
  </si>
  <si>
    <t xml:space="preserve">-une boisson : eau de préférence,</t>
  </si>
  <si>
    <t xml:space="preserve">sans privilégier les chips et les biscuits qui constituent généralement des apports de graisses, de sel et/ou de glucides simples ajoutés importants.</t>
  </si>
  <si>
    <t xml:space="preserve">Il convient aussi de vérifier que, sur l’ensemble de la semaine, l’offre alimentaire est variée. 5.3. Contrôle sur les produits</t>
  </si>
  <si>
    <t xml:space="preserve">Pour vérifier la composition des produits, il convient de demander aux fournisseurs les fiches techniques établies par les fabricants des produits livrés. Ces fiches comportent au minimum la liste des ingrédients, le poids,</t>
  </si>
  <si>
    <t xml:space="preserve"> et les valeurs nutritionnelles (pour 100 g ou par portion) des produits livrés. Les valeurs de composition à demander sont, lorsque le critère s’applique au produit considéré:</t>
  </si>
  <si>
    <t xml:space="preserve">- Teneur en sel (chlorure de sodium) des produits manufacturés.</t>
  </si>
  <si>
    <t xml:space="preserve">- Nature des graisses ajoutées, teneur en % de lipides, et teneur en acides gras trans des produits manufacturés.</t>
  </si>
  <si>
    <t xml:space="preserve">- Teneur en glucides, dont les glucides simples totaux des desserts et des produits laitiers.</t>
  </si>
  <si>
    <t xml:space="preserve">- Teneur en calcium laitier des produits laitiers frais, des fromages et des desserts lactés, pour 100g de produit et par portion ;</t>
  </si>
  <si>
    <t xml:space="preserve">- % de viande, de poisson ou d’œuf des plats principaux à base de viande, œuf ou poisson.</t>
  </si>
  <si>
    <t xml:space="preserve">Le prestataire doit transmettre à l’acheteur toutes les informations sur la composition des produits et des recettes, et lui communiquer tout changement de référence de produit ou de composition de recette. Ces changements doivent se faire à densité nutritionnelle au moins égale.</t>
  </si>
  <si>
    <t xml:space="preserve">Conclusion</t>
  </si>
  <si>
    <t xml:space="preserve">Le suivi des présentes recommandations nutritionnelles, qu’il appartient aux acheteurs publics d’adopter en les intégrant dans leurs cahiers des charges, doit permettre de garantir la bonne qualité nutritionnelle des repas servis dans le secteur public.</t>
  </si>
  <si>
    <t xml:space="preserve">La mise en place, dans les conditions précisées ci-dessus, d’un contrôle de l’exécution des prestations sur la base de fréquences de présentation des plats, et de grammages des portions d’alimentsest indispensable pour obtenir cette garantie.</t>
  </si>
  <si>
    <r>
      <rPr>
        <b val="true"/>
        <sz val="12"/>
        <rFont val="Times New Roman"/>
        <family val="1"/>
      </rPr>
      <t xml:space="preserve">Le suivi de ces recommandations se traduira sans doute dans l’immédiat pour les collectivités publiques par un léger surcoût des prestations </t>
    </r>
    <r>
      <rPr>
        <b val="true"/>
        <sz val="6"/>
        <rFont val="Times New Roman"/>
        <family val="1"/>
      </rPr>
      <t xml:space="preserve">34 </t>
    </r>
    <r>
      <rPr>
        <b val="true"/>
        <vertAlign val="superscript"/>
        <sz val="6"/>
        <rFont val="Times New Roman"/>
        <family val="1"/>
      </rPr>
      <t xml:space="preserve">35</t>
    </r>
    <r>
      <rPr>
        <b val="true"/>
        <sz val="12"/>
        <rFont val="Times New Roman"/>
        <family val="1"/>
      </rPr>
      <t xml:space="preserve">.Ce surcoût est, cependant, sans commune mesure avec les bénéfices à attendre pour la santé publique et le coût de celle-ci.</t>
    </r>
  </si>
  <si>
    <r>
      <rPr>
        <sz val="5"/>
        <rFont val="Times New Roman"/>
        <family val="1"/>
      </rPr>
      <t xml:space="preserve">34 </t>
    </r>
    <r>
      <rPr>
        <sz val="10"/>
        <rFont val="Times New Roman"/>
        <family val="1"/>
      </rPr>
      <t xml:space="preserve">Cf. Etude « Suivi des recommandations du GEMRCN pour la restauration collective dans les écoles primaires », N. Darmon, L.Allègre, F.Vieux, L. Mando, L.Ciantar, dans Cahiers de nutrition et de diététique, Avril 2010, vol.45 n°2</t>
    </r>
  </si>
  <si>
    <r>
      <rPr>
        <sz val="5"/>
        <rFont val="Times New Roman"/>
        <family val="1"/>
      </rPr>
      <t xml:space="preserve">35 </t>
    </r>
    <r>
      <rPr>
        <sz val="10"/>
        <rFont val="Times New Roman"/>
        <family val="1"/>
      </rPr>
      <t xml:space="preserve">Cf. en annexe 10 les résultats de l’étude d’impact financier confiée à l’INSERM fin 2008-début 2009 à l’occasion des travaux de réglementation de la nutrition scolaire</t>
    </r>
  </si>
  <si>
    <r>
      <rPr>
        <b val="true"/>
        <u val="single"/>
        <sz val="12"/>
        <rFont val="Times New Roman"/>
        <family val="1"/>
      </rPr>
      <t xml:space="preserve">ANNEXE 1-</t>
    </r>
    <r>
      <rPr>
        <b val="true"/>
        <sz val="12"/>
        <rFont val="Times New Roman"/>
        <family val="1"/>
      </rPr>
      <t xml:space="preserve"> Procédures d’obtention de produits laitiers aidés pour les établissements scolaires</t>
    </r>
  </si>
  <si>
    <t xml:space="preserve">Préambule : il est rappelé que le GEMRCN recommande ci-dessus la consommation de laitages nature et demi-écrémés, afin d’éviter les apports abondants de glucides simples ajoutés et d’acides gras saturés.</t>
  </si>
  <si>
    <t xml:space="preserve">Généralités</t>
  </si>
  <si>
    <r>
      <rPr>
        <sz val="12"/>
        <rFont val="Times New Roman"/>
        <family val="1"/>
      </rPr>
      <t xml:space="preserve">L’Office de l’élevage (ex-ONILAIT et ex-OFIVAL)- www.office-elevage.fr</t>
    </r>
    <r>
      <rPr>
        <sz val="12"/>
        <color rgb="FF0000FF"/>
        <rFont val="Times New Roman"/>
        <family val="1"/>
      </rPr>
      <t xml:space="preserve"> </t>
    </r>
    <r>
      <rPr>
        <sz val="12"/>
        <rFont val="Times New Roman"/>
        <family val="1"/>
      </rPr>
      <t xml:space="preserve">gère l’application d’une mesure communautaire dite </t>
    </r>
    <r>
      <rPr>
        <b val="true"/>
        <sz val="12"/>
        <rFont val="Times New Roman"/>
        <family val="1"/>
      </rPr>
      <t xml:space="preserve">lait scolaire (http://www.office-elevage.fr/prg-sociaux/mesures-ls.htm), </t>
    </r>
    <r>
      <rPr>
        <sz val="12"/>
        <rFont val="Times New Roman"/>
        <family val="1"/>
      </rPr>
      <t xml:space="preserve">en application des règlements (CE) nº 1234/2007 du 22 octobre 2007,</t>
    </r>
  </si>
  <si>
    <t xml:space="preserve">et n° 657/2008 du 140 juillet 2008, en ce qui concerne l'octroi d'une aide communautaire pour la cession de lait et de certains produits laitiers aux élèves dans les établissements scolaires et les crèches.</t>
  </si>
  <si>
    <t xml:space="preserve">Quels sont les bénéficiaires ?</t>
  </si>
  <si>
    <t xml:space="preserve">Les élèves des établissements d'enseignement préélémentaire, élémentaire ou secondaire, ainsi que depuis le règlement communautaire de 2008 précité,</t>
  </si>
  <si>
    <t xml:space="preserve"> les enfants fréquentant les crèches ou d’autres lieux d’accueil de la petite enfance. Sont exclus les élèves de sections de techniciens supérieurs et des classes préparatoires aux grandes écoles, les étudiants des établissements d'enseignement universitaire </t>
  </si>
  <si>
    <t xml:space="preserve"> et des établissements d'enseignement supérieur de niveau comparable aux universités, et les adultes.</t>
  </si>
  <si>
    <t xml:space="preserve">Quels sont les produits aidés et les aides applicables ?</t>
  </si>
  <si>
    <t xml:space="preserve">Les catégories de produits laitiers aidés, ainsi les aides correspondantes applicables pour l’année scolaire 2009-20 10, sont détaillées ci-après. Le montant des aides est révisable chaque année.</t>
  </si>
  <si>
    <r>
      <rPr>
        <b val="true"/>
        <u val="single"/>
        <sz val="12"/>
        <rFont val="Times New Roman"/>
        <family val="1"/>
      </rPr>
      <t xml:space="preserve">ANNEXE 2</t>
    </r>
    <r>
      <rPr>
        <b val="true"/>
        <sz val="12"/>
        <rFont val="Times New Roman"/>
        <family val="1"/>
      </rPr>
      <t xml:space="preserve"> – Grammages</t>
    </r>
  </si>
  <si>
    <t xml:space="preserve">Si les grammages qui suivent, adaptés à chaque classe d’âge, sont nécessaires, ils sont aussi suffisants.</t>
  </si>
  <si>
    <t xml:space="preserve">PRODUITS, prêts à consommer, en grammes</t>
  </si>
  <si>
    <t xml:space="preserve">Enfants de</t>
  </si>
  <si>
    <t xml:space="preserve">Enfants en</t>
  </si>
  <si>
    <t xml:space="preserve">Adolescents,</t>
  </si>
  <si>
    <t xml:space="preserve">Personnes âgées</t>
  </si>
  <si>
    <t xml:space="preserve">(plus ou moins 10%),</t>
  </si>
  <si>
    <t xml:space="preserve">moins</t>
  </si>
  <si>
    <t xml:space="preserve">plus</t>
  </si>
  <si>
    <t xml:space="preserve">maternelle</t>
  </si>
  <si>
    <t xml:space="preserve">classe</t>
  </si>
  <si>
    <t xml:space="preserve">adultes, et</t>
  </si>
  <si>
    <t xml:space="preserve">sauf exceptions signalées.</t>
  </si>
  <si>
    <t xml:space="preserve">de 18 mois</t>
  </si>
  <si>
    <t xml:space="preserve">(6)</t>
  </si>
  <si>
    <t xml:space="preserve">élémentaire</t>
  </si>
  <si>
    <t xml:space="preserve">personnes</t>
  </si>
  <si>
    <t xml:space="preserve">âgées si</t>
  </si>
  <si>
    <t xml:space="preserve">en institution</t>
  </si>
  <si>
    <t xml:space="preserve">portage à</t>
  </si>
  <si>
    <t xml:space="preserve">domicile</t>
  </si>
  <si>
    <t xml:space="preserve">Déjeuner</t>
  </si>
  <si>
    <t xml:space="preserve">Dîner</t>
  </si>
  <si>
    <t xml:space="preserve">REPAS PRINCIPAUX</t>
  </si>
  <si>
    <t xml:space="preserve">PAIN</t>
  </si>
  <si>
    <t xml:space="preserve">de 50 à 100</t>
  </si>
  <si>
    <t xml:space="preserve">CRUDITÉS sans assaisonnement</t>
  </si>
  <si>
    <t xml:space="preserve">20 (1)</t>
  </si>
  <si>
    <t xml:space="preserve">80 à 100</t>
  </si>
  <si>
    <t xml:space="preserve">Carottes, céleri et autres racines râpées</t>
  </si>
  <si>
    <t xml:space="preserve">40 (1)</t>
  </si>
  <si>
    <t xml:space="preserve">90 à 120</t>
  </si>
  <si>
    <t xml:space="preserve">Choux rouges et choux blanc émincé</t>
  </si>
  <si>
    <t xml:space="preserve">30 (1)</t>
  </si>
  <si>
    <t xml:space="preserve">Concombre</t>
  </si>
  <si>
    <t xml:space="preserve">90 à 100</t>
  </si>
  <si>
    <t xml:space="preserve">Endive</t>
  </si>
  <si>
    <t xml:space="preserve">Melon, Pastèque</t>
  </si>
  <si>
    <t xml:space="preserve">80 (1)</t>
  </si>
  <si>
    <t xml:space="preserve">150 à 200</t>
  </si>
  <si>
    <r>
      <rPr>
        <sz val="8"/>
        <rFont val="Arial"/>
        <family val="2"/>
      </rPr>
      <t xml:space="preserve">Pamplemousse (à l</t>
    </r>
    <r>
      <rPr>
        <vertAlign val="superscript"/>
        <sz val="8"/>
        <rFont val="Arial"/>
        <family val="2"/>
      </rPr>
      <t xml:space="preserve">'</t>
    </r>
    <r>
      <rPr>
        <sz val="8"/>
        <rFont val="Arial"/>
        <family val="2"/>
      </rPr>
      <t xml:space="preserve">unité)</t>
    </r>
  </si>
  <si>
    <t xml:space="preserve">1/4 (1)</t>
  </si>
  <si>
    <t xml:space="preserve">40 à 60</t>
  </si>
  <si>
    <t xml:space="preserve">Tomate</t>
  </si>
  <si>
    <t xml:space="preserve">100 à 120</t>
  </si>
  <si>
    <t xml:space="preserve">Salade composée à base de crudités</t>
  </si>
  <si>
    <t xml:space="preserve">Champignons crus</t>
  </si>
  <si>
    <t xml:space="preserve">CUIDITES sans assaisonnement</t>
  </si>
  <si>
    <t xml:space="preserve">Potage à base de légumes (en litres)</t>
  </si>
  <si>
    <t xml:space="preserve">1/8 (1)</t>
  </si>
  <si>
    <r>
      <rPr>
        <sz val="8"/>
        <rFont val="Arial"/>
        <family val="2"/>
      </rPr>
      <t xml:space="preserve">Artichaut entier (à l</t>
    </r>
    <r>
      <rPr>
        <vertAlign val="superscript"/>
        <sz val="8"/>
        <rFont val="Arial"/>
        <family val="2"/>
      </rPr>
      <t xml:space="preserve">'</t>
    </r>
    <r>
      <rPr>
        <sz val="8"/>
        <rFont val="Arial"/>
        <family val="2"/>
      </rPr>
      <t xml:space="preserve">unité)</t>
    </r>
  </si>
  <si>
    <t xml:space="preserve">1/2 (1)</t>
  </si>
  <si>
    <r>
      <rPr>
        <sz val="8"/>
        <rFont val="Arial"/>
        <family val="2"/>
      </rPr>
      <t xml:space="preserve">Fond d</t>
    </r>
    <r>
      <rPr>
        <vertAlign val="superscript"/>
        <sz val="8"/>
        <rFont val="Arial"/>
        <family val="2"/>
      </rPr>
      <t xml:space="preserve">'</t>
    </r>
    <r>
      <rPr>
        <sz val="8"/>
        <rFont val="Arial"/>
        <family val="2"/>
      </rPr>
      <t xml:space="preserve">artichaut</t>
    </r>
  </si>
  <si>
    <t xml:space="preserve">Choux-fleurs</t>
  </si>
  <si>
    <t xml:space="preserve">Cœurs de palmier</t>
  </si>
  <si>
    <t xml:space="preserve">Haricots verts</t>
  </si>
  <si>
    <t xml:space="preserve">Poireaux (blancs de poireaux)</t>
  </si>
  <si>
    <t xml:space="preserve">Salade composée à base de légumes cuits</t>
  </si>
  <si>
    <t xml:space="preserve">Soja (germes de haricots mungo)</t>
  </si>
  <si>
    <t xml:space="preserve">Terrine de légumes</t>
  </si>
  <si>
    <t xml:space="preserve">30 à 50</t>
  </si>
  <si>
    <r>
      <rPr>
        <b val="true"/>
        <sz val="8"/>
        <rFont val="Arial"/>
        <family val="2"/>
      </rPr>
      <t xml:space="preserve">ENTRÉES DE FÉCULENT </t>
    </r>
    <r>
      <rPr>
        <sz val="8"/>
        <rFont val="Arial"/>
        <family val="2"/>
      </rPr>
      <t xml:space="preserve">(Salades composées</t>
    </r>
  </si>
  <si>
    <t xml:space="preserve">100 à 150</t>
  </si>
  <si>
    <t xml:space="preserve">à base de P. de T., blé, riz, semoule ou pâtes)</t>
  </si>
  <si>
    <t xml:space="preserve">ENTREES PROTIDIQUES DIVERSES</t>
  </si>
  <si>
    <r>
      <rPr>
        <sz val="8"/>
        <rFont val="Arial"/>
        <family val="2"/>
      </rPr>
      <t xml:space="preserve">Œuf dur (à l</t>
    </r>
    <r>
      <rPr>
        <vertAlign val="superscript"/>
        <sz val="8"/>
        <rFont val="Arial"/>
        <family val="2"/>
      </rPr>
      <t xml:space="preserve">'</t>
    </r>
    <r>
      <rPr>
        <sz val="8"/>
        <rFont val="Arial"/>
        <family val="2"/>
      </rPr>
      <t xml:space="preserve">unité)</t>
    </r>
  </si>
  <si>
    <t xml:space="preserve">de 1 à 1,5</t>
  </si>
  <si>
    <t xml:space="preserve">Hareng/garniture</t>
  </si>
  <si>
    <t xml:space="preserve">de 40 à 60</t>
  </si>
  <si>
    <t xml:space="preserve">Maquereau</t>
  </si>
  <si>
    <t xml:space="preserve">40 à 50</t>
  </si>
  <si>
    <r>
      <rPr>
        <sz val="8"/>
        <rFont val="Arial"/>
        <family val="2"/>
      </rPr>
      <t xml:space="preserve">Sardines (à l</t>
    </r>
    <r>
      <rPr>
        <vertAlign val="superscript"/>
        <sz val="8"/>
        <rFont val="Arial"/>
        <family val="2"/>
      </rPr>
      <t xml:space="preserve">'</t>
    </r>
    <r>
      <rPr>
        <sz val="8"/>
        <rFont val="Arial"/>
        <family val="2"/>
      </rPr>
      <t xml:space="preserve">unité)</t>
    </r>
  </si>
  <si>
    <t xml:space="preserve">Thon au naturel</t>
  </si>
  <si>
    <t xml:space="preserve">Jambon cru de pays</t>
  </si>
  <si>
    <t xml:space="preserve">Pâté, terrine, mousse</t>
  </si>
  <si>
    <t xml:space="preserve">Pâté en croûte</t>
  </si>
  <si>
    <t xml:space="preserve">Salami – Saucisson – Mortadelle</t>
  </si>
  <si>
    <t xml:space="preserve">ENTREES de PREPARATIONS PATISSIERES</t>
  </si>
  <si>
    <t xml:space="preserve">SALEES</t>
  </si>
  <si>
    <t xml:space="preserve">Nems</t>
  </si>
  <si>
    <t xml:space="preserve">Crêpes</t>
  </si>
  <si>
    <t xml:space="preserve">Friand, feuilleté</t>
  </si>
  <si>
    <t xml:space="preserve">55 à 70</t>
  </si>
  <si>
    <t xml:space="preserve">80 à 120</t>
  </si>
  <si>
    <t xml:space="preserve">Pizza</t>
  </si>
  <si>
    <t xml:space="preserve">Tarte salée</t>
  </si>
  <si>
    <r>
      <rPr>
        <b val="true"/>
        <sz val="8"/>
        <rFont val="Arial"/>
        <family val="2"/>
      </rPr>
      <t xml:space="preserve">ASSAISONNEMENT HORS D</t>
    </r>
    <r>
      <rPr>
        <b val="true"/>
        <vertAlign val="superscript"/>
        <sz val="8"/>
        <rFont val="Arial"/>
        <family val="2"/>
      </rPr>
      <t xml:space="preserve">'</t>
    </r>
    <r>
      <rPr>
        <b val="true"/>
        <sz val="8"/>
        <rFont val="Arial"/>
        <family val="2"/>
      </rPr>
      <t xml:space="preserve">OEUVRE(</t>
    </r>
    <r>
      <rPr>
        <sz val="8"/>
        <rFont val="Arial"/>
        <family val="2"/>
      </rPr>
      <t xml:space="preserve">poids</t>
    </r>
    <r>
      <rPr>
        <b val="true"/>
        <sz val="8"/>
        <rFont val="Arial"/>
        <family val="2"/>
      </rPr>
      <t xml:space="preserve"> </t>
    </r>
    <r>
      <rPr>
        <sz val="8"/>
        <rFont val="Arial"/>
        <family val="2"/>
      </rPr>
      <t xml:space="preserve">de</t>
    </r>
  </si>
  <si>
    <t xml:space="preserve">3 (1)</t>
  </si>
  <si>
    <t xml:space="preserve">la matière grasse)</t>
  </si>
  <si>
    <t xml:space="preserve">VIANDES SANS SAUCE</t>
  </si>
  <si>
    <t xml:space="preserve">BŒUF (10)</t>
  </si>
  <si>
    <t xml:space="preserve">Bœuf braisé, bœuf sauté, bouilli de bœuf</t>
  </si>
  <si>
    <t xml:space="preserve">Rôti de bœuf, steak</t>
  </si>
  <si>
    <t xml:space="preserve">Steak haché de bœuf, viande hachée de bœuf</t>
  </si>
  <si>
    <t xml:space="preserve">Hamburger de bœuf, autre préparation de viande</t>
  </si>
  <si>
    <t xml:space="preserve">de bœuf hachée</t>
  </si>
  <si>
    <r>
      <rPr>
        <sz val="8"/>
        <rFont val="Arial"/>
        <family val="2"/>
      </rPr>
      <t xml:space="preserve">Boulettes de bœuf, ou d</t>
    </r>
    <r>
      <rPr>
        <vertAlign val="superscript"/>
        <sz val="8"/>
        <rFont val="Arial"/>
        <family val="2"/>
      </rPr>
      <t xml:space="preserve">’</t>
    </r>
    <r>
      <rPr>
        <sz val="8"/>
        <rFont val="Arial"/>
        <family val="2"/>
      </rPr>
      <t xml:space="preserve">autre viande, de 30g</t>
    </r>
  </si>
  <si>
    <t xml:space="preserve">4 à 5</t>
  </si>
  <si>
    <r>
      <rPr>
        <sz val="8"/>
        <rFont val="Arial"/>
        <family val="2"/>
      </rPr>
      <t xml:space="preserve">pièce crues (à l</t>
    </r>
    <r>
      <rPr>
        <vertAlign val="superscript"/>
        <sz val="8"/>
        <rFont val="Arial"/>
        <family val="2"/>
      </rPr>
      <t xml:space="preserve">'</t>
    </r>
    <r>
      <rPr>
        <sz val="8"/>
        <rFont val="Arial"/>
        <family val="2"/>
      </rPr>
      <t xml:space="preserve">unité)</t>
    </r>
  </si>
  <si>
    <t xml:space="preserve">VEAU (10)</t>
  </si>
  <si>
    <t xml:space="preserve">Sauté de veau ou blanquette (sans os)</t>
  </si>
  <si>
    <t xml:space="preserve">Escalope de veau, rôti de veau</t>
  </si>
  <si>
    <t xml:space="preserve">Steak haché de veau, viande hachée de veau</t>
  </si>
  <si>
    <t xml:space="preserve">Hamburger de veau, Rissolette de veau,</t>
  </si>
  <si>
    <t xml:space="preserve">Préparation de viande de veau hachée</t>
  </si>
  <si>
    <t xml:space="preserve">Paupiette de veau</t>
  </si>
  <si>
    <t xml:space="preserve">AGNEAU-MOUTON (11)</t>
  </si>
  <si>
    <t xml:space="preserve">Gigot</t>
  </si>
  <si>
    <t xml:space="preserve">Sauté (sans os)</t>
  </si>
  <si>
    <r>
      <rPr>
        <sz val="8"/>
        <rFont val="Arial"/>
        <family val="2"/>
      </rPr>
      <t xml:space="preserve">Côte d</t>
    </r>
    <r>
      <rPr>
        <vertAlign val="superscript"/>
        <sz val="8"/>
        <rFont val="Arial"/>
        <family val="2"/>
      </rPr>
      <t xml:space="preserve">'</t>
    </r>
    <r>
      <rPr>
        <sz val="8"/>
        <rFont val="Arial"/>
        <family val="2"/>
      </rPr>
      <t xml:space="preserve">agneau avec os</t>
    </r>
  </si>
  <si>
    <r>
      <rPr>
        <sz val="8"/>
        <rFont val="Arial"/>
        <family val="2"/>
      </rPr>
      <t xml:space="preserve">Boulettes d</t>
    </r>
    <r>
      <rPr>
        <vertAlign val="superscript"/>
        <sz val="8"/>
        <rFont val="Arial"/>
        <family val="2"/>
      </rPr>
      <t xml:space="preserve">'</t>
    </r>
    <r>
      <rPr>
        <sz val="8"/>
        <rFont val="Arial"/>
        <family val="2"/>
      </rPr>
      <t xml:space="preserve">agneau-mouton de 30g pièce crues (à</t>
    </r>
  </si>
  <si>
    <r>
      <rPr>
        <sz val="8"/>
        <rFont val="Arial"/>
        <family val="2"/>
      </rPr>
      <t xml:space="preserve">l</t>
    </r>
    <r>
      <rPr>
        <vertAlign val="superscript"/>
        <sz val="8"/>
        <rFont val="Arial"/>
        <family val="2"/>
      </rPr>
      <t xml:space="preserve">'</t>
    </r>
    <r>
      <rPr>
        <sz val="8"/>
        <rFont val="Arial"/>
        <family val="2"/>
      </rPr>
      <t xml:space="preserve">unité )</t>
    </r>
  </si>
  <si>
    <r>
      <rPr>
        <sz val="8"/>
        <rFont val="Arial"/>
        <family val="2"/>
      </rPr>
      <t xml:space="preserve">Merguez de 50 g pièce crues (à l</t>
    </r>
    <r>
      <rPr>
        <vertAlign val="superscript"/>
        <sz val="8"/>
        <rFont val="Arial"/>
        <family val="2"/>
      </rPr>
      <t xml:space="preserve">'</t>
    </r>
    <r>
      <rPr>
        <sz val="8"/>
        <rFont val="Arial"/>
        <family val="2"/>
      </rPr>
      <t xml:space="preserve">unité)</t>
    </r>
  </si>
  <si>
    <t xml:space="preserve">2 à 3</t>
  </si>
  <si>
    <t xml:space="preserve">1,5</t>
  </si>
  <si>
    <t xml:space="preserve">PORC (12)</t>
  </si>
  <si>
    <t xml:space="preserve">Rôti de porc, grillade (sans os)</t>
  </si>
  <si>
    <t xml:space="preserve">Côte de porc (avec os)</t>
  </si>
  <si>
    <t xml:space="preserve">Jambon DD, palette de porc</t>
  </si>
  <si>
    <t xml:space="preserve">Andouillettes</t>
  </si>
  <si>
    <r>
      <rPr>
        <sz val="8"/>
        <rFont val="Arial"/>
        <family val="2"/>
      </rPr>
      <t xml:space="preserve">Saucisse de porc de 50 g pièce crue (à l</t>
    </r>
    <r>
      <rPr>
        <vertAlign val="superscript"/>
        <sz val="8"/>
        <rFont val="Arial"/>
        <family val="2"/>
      </rPr>
      <t xml:space="preserve">'</t>
    </r>
    <r>
      <rPr>
        <sz val="8"/>
        <rFont val="Arial"/>
        <family val="2"/>
      </rPr>
      <t xml:space="preserve">unité)</t>
    </r>
  </si>
  <si>
    <t xml:space="preserve">VOLAILLE-LAPIN (9)</t>
  </si>
  <si>
    <t xml:space="preserve">Rôti, escalope et aiguillettes de volaille, blanc de</t>
  </si>
  <si>
    <t xml:space="preserve">poulet</t>
  </si>
  <si>
    <t xml:space="preserve">Sauté et émincé de volaille</t>
  </si>
  <si>
    <t xml:space="preserve">Jambon de volaille</t>
  </si>
  <si>
    <t xml:space="preserve">Cordon bleu ou pané façon cordon bleu</t>
  </si>
  <si>
    <t xml:space="preserve">Cuisse, haut de cuisse, pilon de volaille (avec os)</t>
  </si>
  <si>
    <t xml:space="preserve">20 (7)</t>
  </si>
  <si>
    <t xml:space="preserve">30 (7)</t>
  </si>
  <si>
    <t xml:space="preserve">140 à 180</t>
  </si>
  <si>
    <t xml:space="preserve">Brochette</t>
  </si>
  <si>
    <t xml:space="preserve">Fingers, beignets, nuggets de 20 g pièce cuits</t>
  </si>
  <si>
    <t xml:space="preserve">3,5</t>
  </si>
  <si>
    <t xml:space="preserve">Escalope panée de volaille ou autre viande</t>
  </si>
  <si>
    <t xml:space="preserve">Cuisse ou demi-cuisse de lapin (avec os)</t>
  </si>
  <si>
    <t xml:space="preserve">Sauté et émincé de lapin (sans os) (7)</t>
  </si>
  <si>
    <t xml:space="preserve">Paupiette de lapin</t>
  </si>
  <si>
    <r>
      <rPr>
        <sz val="8"/>
        <rFont val="Arial"/>
        <family val="2"/>
      </rPr>
      <t xml:space="preserve">Saucisse de volaille de 50g pièce crue (à l</t>
    </r>
    <r>
      <rPr>
        <vertAlign val="superscript"/>
        <sz val="8"/>
        <rFont val="Arial"/>
        <family val="2"/>
      </rPr>
      <t xml:space="preserve">’</t>
    </r>
    <r>
      <rPr>
        <sz val="8"/>
        <rFont val="Arial"/>
        <family val="2"/>
      </rPr>
      <t xml:space="preserve">unité)</t>
    </r>
  </si>
  <si>
    <t xml:space="preserve">ABATS</t>
  </si>
  <si>
    <t xml:space="preserve">Foie, langue, rognons, boudin</t>
  </si>
  <si>
    <t xml:space="preserve">Tripes avec sauce</t>
  </si>
  <si>
    <t xml:space="preserve">100 à 200</t>
  </si>
  <si>
    <t xml:space="preserve">OEUFS (plat principal)</t>
  </si>
  <si>
    <r>
      <rPr>
        <sz val="8"/>
        <rFont val="Arial"/>
        <family val="2"/>
      </rPr>
      <t xml:space="preserve">Œufs durs (à l</t>
    </r>
    <r>
      <rPr>
        <vertAlign val="superscript"/>
        <sz val="8"/>
        <rFont val="Arial"/>
        <family val="2"/>
      </rPr>
      <t xml:space="preserve">'</t>
    </r>
    <r>
      <rPr>
        <sz val="8"/>
        <rFont val="Arial"/>
        <family val="2"/>
      </rPr>
      <t xml:space="preserve">unité)</t>
    </r>
  </si>
  <si>
    <t xml:space="preserve">Omelette</t>
  </si>
  <si>
    <t xml:space="preserve">10 (1)</t>
  </si>
  <si>
    <t xml:space="preserve">90 à 130</t>
  </si>
  <si>
    <t xml:space="preserve">POISSONS (Sans sauce)</t>
  </si>
  <si>
    <t xml:space="preserve">Poissons non enrobés sans arêtes (filets, rôtis,</t>
  </si>
  <si>
    <t xml:space="preserve">steaks, brochettes, cubes)</t>
  </si>
  <si>
    <t xml:space="preserve">Brochettes de poisson</t>
  </si>
  <si>
    <t xml:space="preserve">Darne</t>
  </si>
  <si>
    <t xml:space="preserve">120 à 140</t>
  </si>
  <si>
    <t xml:space="preserve">Beignets, poissons panés ou enrobés (croquettes,</t>
  </si>
  <si>
    <t xml:space="preserve">paupiettes, …)</t>
  </si>
  <si>
    <t xml:space="preserve">Poissons entiers</t>
  </si>
  <si>
    <t xml:space="preserve">150 à 170</t>
  </si>
  <si>
    <t xml:space="preserve">PLATS COMPOSES</t>
  </si>
  <si>
    <t xml:space="preserve">Poids recommandé de la denrée protidique du</t>
  </si>
  <si>
    <t xml:space="preserve">20 (3) (5)</t>
  </si>
  <si>
    <t xml:space="preserve">30 (3)</t>
  </si>
  <si>
    <t xml:space="preserve">plat composé (choucroute, paëlla, hachis</t>
  </si>
  <si>
    <t xml:space="preserve">parmentier, brandade, légumes farcis, raviolis,</t>
  </si>
  <si>
    <t xml:space="preserve">cannellonis, lasagnes, autres plats composés)</t>
  </si>
  <si>
    <t xml:space="preserve">Poids de la portion de plat, comprenant denrée</t>
  </si>
  <si>
    <t xml:space="preserve">210 à 220 (3)</t>
  </si>
  <si>
    <t xml:space="preserve">180 (3)</t>
  </si>
  <si>
    <t xml:space="preserve">250 à 300</t>
  </si>
  <si>
    <t xml:space="preserve">protidique, garniture et sauce (hachis parmentier,</t>
  </si>
  <si>
    <t xml:space="preserve">brandade, raviolis, cannellonis, lasagnes,</t>
  </si>
  <si>
    <t xml:space="preserve">choucroute, paëlla, légumes farcis, autres plats</t>
  </si>
  <si>
    <t xml:space="preserve">composés ...)</t>
  </si>
  <si>
    <t xml:space="preserve">Préparations pâtissières (crêpes, pizzas, croque-</t>
  </si>
  <si>
    <t xml:space="preserve">60(3)</t>
  </si>
  <si>
    <t xml:space="preserve">100</t>
  </si>
  <si>
    <t xml:space="preserve">150</t>
  </si>
  <si>
    <t xml:space="preserve">200</t>
  </si>
  <si>
    <t xml:space="preserve">monsieur, friands, quiches, autres préparations</t>
  </si>
  <si>
    <t xml:space="preserve">+ garniture</t>
  </si>
  <si>
    <t xml:space="preserve">pâtissières) servies en plat principal</t>
  </si>
  <si>
    <t xml:space="preserve">obligatoire de</t>
  </si>
  <si>
    <t xml:space="preserve">légumes</t>
  </si>
  <si>
    <t xml:space="preserve">Quenelle</t>
  </si>
  <si>
    <t xml:space="preserve">0</t>
  </si>
  <si>
    <t xml:space="preserve">40(3)</t>
  </si>
  <si>
    <t xml:space="preserve">60</t>
  </si>
  <si>
    <t xml:space="preserve">80</t>
  </si>
  <si>
    <t xml:space="preserve">120 à 160</t>
  </si>
  <si>
    <t xml:space="preserve">120</t>
  </si>
  <si>
    <t xml:space="preserve">obligatoire</t>
  </si>
  <si>
    <t xml:space="preserve">LEGUMES CUITS</t>
  </si>
  <si>
    <t xml:space="preserve">120 (1)</t>
  </si>
  <si>
    <t xml:space="preserve">FÉCULENTS CUITS</t>
  </si>
  <si>
    <t xml:space="preserve">Riz – Pâtes – Pommes de terre</t>
  </si>
  <si>
    <t xml:space="preserve">170</t>
  </si>
  <si>
    <t xml:space="preserve">200 à 250</t>
  </si>
  <si>
    <t xml:space="preserve">Purée de pomme de terre, fraiche ou reconstituée</t>
  </si>
  <si>
    <t xml:space="preserve">250</t>
  </si>
  <si>
    <t xml:space="preserve">230</t>
  </si>
  <si>
    <t xml:space="preserve">Chips</t>
  </si>
  <si>
    <t xml:space="preserve">30</t>
  </si>
  <si>
    <t xml:space="preserve">Légumes secs</t>
  </si>
  <si>
    <t xml:space="preserve">Purée de légumes (légumes et pomme de terre)</t>
  </si>
  <si>
    <t xml:space="preserve">/</t>
  </si>
  <si>
    <t xml:space="preserve">pour les enfants mangeant mixé</t>
  </si>
  <si>
    <r>
      <rPr>
        <b val="true"/>
        <sz val="8"/>
        <rFont val="Arial"/>
        <family val="2"/>
      </rPr>
      <t xml:space="preserve">SAUCES POUR PLATS </t>
    </r>
    <r>
      <rPr>
        <sz val="8"/>
        <rFont val="Arial"/>
        <family val="2"/>
      </rPr>
      <t xml:space="preserve">(jus de viande, sauce</t>
    </r>
  </si>
  <si>
    <t xml:space="preserve">5</t>
  </si>
  <si>
    <t xml:space="preserve">7</t>
  </si>
  <si>
    <t xml:space="preserve">8</t>
  </si>
  <si>
    <t xml:space="preserve">tomate, béchamel, beurre blanc, sauce crème,</t>
  </si>
  <si>
    <t xml:space="preserve">sauce forestière, mayonnaise, ketchup, etc.)</t>
  </si>
  <si>
    <t xml:space="preserve">Poids de la matière grasse</t>
  </si>
  <si>
    <t xml:space="preserve">FROMAGES (8)</t>
  </si>
  <si>
    <t xml:space="preserve">16 à 20 (1)</t>
  </si>
  <si>
    <t xml:space="preserve">16 à 20</t>
  </si>
  <si>
    <t xml:space="preserve">16 à 30</t>
  </si>
  <si>
    <t xml:space="preserve">16 à 40</t>
  </si>
  <si>
    <t xml:space="preserve">PRODUITS LAITIERS FRAIS (8)</t>
  </si>
  <si>
    <t xml:space="preserve">Fromage blanc, fromages frais (autres que le petit</t>
  </si>
  <si>
    <t xml:space="preserve">090 à 100(1)</t>
  </si>
  <si>
    <t xml:space="preserve">suisse et les fromages frais de type suisse)</t>
  </si>
  <si>
    <t xml:space="preserve">Yaourt et autres laits fermentés</t>
  </si>
  <si>
    <t xml:space="preserve">0100 à 125</t>
  </si>
  <si>
    <t xml:space="preserve">100-125</t>
  </si>
  <si>
    <t xml:space="preserve">(1)</t>
  </si>
  <si>
    <t xml:space="preserve">Petit suisse et autres fromages frais de type</t>
  </si>
  <si>
    <t xml:space="preserve">050 à 60 (1)</t>
  </si>
  <si>
    <t xml:space="preserve">50 à 60</t>
  </si>
  <si>
    <t xml:space="preserve">suisse</t>
  </si>
  <si>
    <t xml:space="preserve">Lait demi-écrémé en ml des menus 4</t>
  </si>
  <si>
    <t xml:space="preserve">125</t>
  </si>
  <si>
    <t xml:space="preserve">250 (2)</t>
  </si>
  <si>
    <t xml:space="preserve">composantes</t>
  </si>
  <si>
    <t xml:space="preserve">Lait infantile ou équivalent (en ml)</t>
  </si>
  <si>
    <t xml:space="preserve">100 à 125</t>
  </si>
  <si>
    <t xml:space="preserve">90 à 125</t>
  </si>
  <si>
    <t xml:space="preserve">Mousse (en cl)</t>
  </si>
  <si>
    <t xml:space="preserve">10 à 12</t>
  </si>
  <si>
    <t xml:space="preserve">Fruits crus</t>
  </si>
  <si>
    <t xml:space="preserve">Fruits cuits</t>
  </si>
  <si>
    <t xml:space="preserve">Fruits secs</t>
  </si>
  <si>
    <t xml:space="preserve">15 (1)</t>
  </si>
  <si>
    <t xml:space="preserve">15</t>
  </si>
  <si>
    <t xml:space="preserve">20</t>
  </si>
  <si>
    <t xml:space="preserve">Pâtisseries fraiches ou surgelées, à base de pâte</t>
  </si>
  <si>
    <t xml:space="preserve">20-30</t>
  </si>
  <si>
    <t xml:space="preserve">20-45</t>
  </si>
  <si>
    <t xml:space="preserve">40-60</t>
  </si>
  <si>
    <t xml:space="preserve">à choux, en portions ou à découper</t>
  </si>
  <si>
    <t xml:space="preserve">Pâtisseries fraiches, surgelées, ou</t>
  </si>
  <si>
    <t xml:space="preserve">30 à 35 (1)</t>
  </si>
  <si>
    <t xml:space="preserve">35 à 45</t>
  </si>
  <si>
    <t xml:space="preserve">60-80</t>
  </si>
  <si>
    <t xml:space="preserve">déshydratées, en portions, à découper en</t>
  </si>
  <si>
    <t xml:space="preserve">portions ou à reconstituer</t>
  </si>
  <si>
    <t xml:space="preserve">Pâtisserie sèche emballée (tous types de biscuits</t>
  </si>
  <si>
    <t xml:space="preserve">10-20</t>
  </si>
  <si>
    <t xml:space="preserve">30-50</t>
  </si>
  <si>
    <t xml:space="preserve">et gâteaux se conservant à température</t>
  </si>
  <si>
    <t xml:space="preserve">ambiante)</t>
  </si>
  <si>
    <r>
      <rPr>
        <sz val="8"/>
        <rFont val="Arial"/>
        <family val="2"/>
      </rPr>
      <t xml:space="preserve">Biscuits d</t>
    </r>
    <r>
      <rPr>
        <vertAlign val="superscript"/>
        <sz val="8"/>
        <rFont val="Arial"/>
        <family val="2"/>
      </rPr>
      <t xml:space="preserve">'</t>
    </r>
    <r>
      <rPr>
        <sz val="8"/>
        <rFont val="Arial"/>
        <family val="2"/>
      </rPr>
      <t xml:space="preserve">accompagnement</t>
    </r>
  </si>
  <si>
    <t xml:space="preserve">Glaces et sorbets (ml)</t>
  </si>
  <si>
    <t xml:space="preserve">40 à 50 (1)</t>
  </si>
  <si>
    <t xml:space="preserve">50 à 70</t>
  </si>
  <si>
    <t xml:space="preserve">50 à 100</t>
  </si>
  <si>
    <t xml:space="preserve">50 à 120 pour les</t>
  </si>
  <si>
    <t xml:space="preserve">50 à 150</t>
  </si>
  <si>
    <t xml:space="preserve">adolescents</t>
  </si>
  <si>
    <t xml:space="preserve">50 à 150 pour les</t>
  </si>
  <si>
    <t xml:space="preserve">adultes et les</t>
  </si>
  <si>
    <t xml:space="preserve">personnes âgées</t>
  </si>
  <si>
    <t xml:space="preserve">si portage à</t>
  </si>
  <si>
    <t xml:space="preserve">Desserts contenant plus de 60% de fruits</t>
  </si>
  <si>
    <t xml:space="preserve">40-80</t>
  </si>
  <si>
    <t xml:space="preserve">JUS DE FRUITS (en ml) (4)</t>
  </si>
  <si>
    <t xml:space="preserve">PETIT DEJEUNER, GOUTER, COLLATION</t>
  </si>
  <si>
    <t xml:space="preserve">Personnes</t>
  </si>
  <si>
    <t xml:space="preserve">(enfants, adolescents et personnes âgées en</t>
  </si>
  <si>
    <t xml:space="preserve">moins de 18</t>
  </si>
  <si>
    <t xml:space="preserve">adultes,</t>
  </si>
  <si>
    <t xml:space="preserve">âgées en</t>
  </si>
  <si>
    <t xml:space="preserve">institution)</t>
  </si>
  <si>
    <t xml:space="preserve">mois</t>
  </si>
  <si>
    <t xml:space="preserve">institution</t>
  </si>
  <si>
    <t xml:space="preserve">Pain</t>
  </si>
  <si>
    <t xml:space="preserve">10 à 20</t>
  </si>
  <si>
    <t xml:space="preserve">30 à 40</t>
  </si>
  <si>
    <t xml:space="preserve">40</t>
  </si>
  <si>
    <t xml:space="preserve">50</t>
  </si>
  <si>
    <t xml:space="preserve">Biscuits secs</t>
  </si>
  <si>
    <t xml:space="preserve">20 à 30</t>
  </si>
  <si>
    <t xml:space="preserve">Céréales</t>
  </si>
  <si>
    <t xml:space="preserve">25 à 35</t>
  </si>
  <si>
    <t xml:space="preserve">40 à 45</t>
  </si>
  <si>
    <t xml:space="preserve">Pâtisseries sèches (tous types de biscuits et</t>
  </si>
  <si>
    <t xml:space="preserve">gâteaux se conservant à température ambiante)</t>
  </si>
  <si>
    <t xml:space="preserve">Pâtisseries type quatre quarts</t>
  </si>
  <si>
    <t xml:space="preserve">30-40</t>
  </si>
  <si>
    <t xml:space="preserve">Confiture, chocolat, miel, crème de marron,</t>
  </si>
  <si>
    <t xml:space="preserve">10(13)</t>
  </si>
  <si>
    <t xml:space="preserve">nougat, pâte de fruit</t>
  </si>
  <si>
    <t xml:space="preserve">Fruit cru</t>
  </si>
  <si>
    <t xml:space="preserve">Fruit cuit</t>
  </si>
  <si>
    <t xml:space="preserve">Lait demi écrémé du petit déjeuner (ml)</t>
  </si>
  <si>
    <t xml:space="preserve">Lait demi écrémé du goûter (en ml)</t>
  </si>
  <si>
    <t xml:space="preserve">150 (lait</t>
  </si>
  <si>
    <t xml:space="preserve">entier)</t>
  </si>
  <si>
    <t xml:space="preserve">Jus de fruits pur jus, sans sucre ajouté (en ml) (4)</t>
  </si>
  <si>
    <t xml:space="preserve">100 à 125 (1)</t>
  </si>
  <si>
    <t xml:space="preserve">90-100(1)</t>
  </si>
  <si>
    <t xml:space="preserve">50 à 60 (1)</t>
  </si>
  <si>
    <t xml:space="preserve">Beurre</t>
  </si>
  <si>
    <t xml:space="preserve">5 (1)</t>
  </si>
  <si>
    <t xml:space="preserve">16</t>
  </si>
  <si>
    <r>
      <rPr>
        <sz val="12"/>
        <color rgb="FF000000"/>
        <rFont val="Times New Roman"/>
        <family val="1"/>
      </rPr>
      <t xml:space="preserve">(1)</t>
    </r>
    <r>
      <rPr>
        <sz val="7"/>
        <color rgb="FF000000"/>
        <rFont val="Times New Roman"/>
        <family val="1"/>
      </rPr>
      <t xml:space="preserve">      </t>
    </r>
    <r>
      <rPr>
        <sz val="12"/>
        <rFont val="Times New Roman"/>
        <family val="1"/>
      </rPr>
      <t xml:space="preserve">Ne concerne que les nourrissons de plus de 12 mois</t>
    </r>
  </si>
  <si>
    <r>
      <rPr>
        <sz val="12"/>
        <color rgb="FF000000"/>
        <rFont val="Times New Roman"/>
        <family val="1"/>
      </rPr>
      <t xml:space="preserve">(2)</t>
    </r>
    <r>
      <rPr>
        <sz val="7"/>
        <color rgb="FF000000"/>
        <rFont val="Times New Roman"/>
        <family val="1"/>
      </rPr>
      <t xml:space="preserve">      </t>
    </r>
    <r>
      <rPr>
        <sz val="12"/>
        <rFont val="Times New Roman"/>
        <family val="1"/>
      </rPr>
      <t xml:space="preserve">Adolescents uniquement</t>
    </r>
  </si>
  <si>
    <r>
      <rPr>
        <sz val="12"/>
        <color rgb="FF000000"/>
        <rFont val="Times New Roman"/>
        <family val="1"/>
      </rPr>
      <t xml:space="preserve">(3)</t>
    </r>
    <r>
      <rPr>
        <sz val="7"/>
        <color rgb="FF000000"/>
        <rFont val="Times New Roman"/>
        <family val="1"/>
      </rPr>
      <t xml:space="preserve">      </t>
    </r>
    <r>
      <rPr>
        <sz val="12"/>
        <rFont val="Times New Roman"/>
        <family val="1"/>
      </rPr>
      <t xml:space="preserve">Préparations maison uniquement</t>
    </r>
  </si>
  <si>
    <r>
      <rPr>
        <sz val="12"/>
        <color rgb="FF000000"/>
        <rFont val="Times New Roman"/>
        <family val="1"/>
      </rPr>
      <t xml:space="preserve">(4)</t>
    </r>
    <r>
      <rPr>
        <sz val="7"/>
        <color rgb="FF000000"/>
        <rFont val="Times New Roman"/>
        <family val="1"/>
      </rPr>
      <t xml:space="preserve">      </t>
    </r>
    <r>
      <rPr>
        <sz val="12"/>
        <rFont val="Times New Roman"/>
        <family val="1"/>
      </rPr>
      <t xml:space="preserve">Cf. glossaire en annexe</t>
    </r>
  </si>
  <si>
    <t xml:space="preserve">(5)Uniquement hachis Parmentier, brandade ou autres purées complètes</t>
  </si>
  <si>
    <r>
      <rPr>
        <sz val="10.5"/>
        <color rgb="FF000000"/>
        <rFont val="Times New Roman"/>
        <family val="1"/>
      </rPr>
      <t xml:space="preserve">(6)</t>
    </r>
    <r>
      <rPr>
        <sz val="7"/>
        <color rgb="FF000000"/>
        <rFont val="Times New Roman"/>
        <family val="1"/>
      </rPr>
      <t xml:space="preserve">    </t>
    </r>
    <r>
      <rPr>
        <sz val="10"/>
        <rFont val="Arial"/>
        <family val="0"/>
      </rPr>
      <t xml:space="preserve">Ces grammages sont ceux du déjeuner, et ne sont pas adaptés au dîner.</t>
    </r>
  </si>
  <si>
    <r>
      <rPr>
        <sz val="10.5"/>
        <color rgb="FF000000"/>
        <rFont val="Times New Roman"/>
        <family val="1"/>
      </rPr>
      <t xml:space="preserve">(7)</t>
    </r>
    <r>
      <rPr>
        <sz val="7"/>
        <color rgb="FF000000"/>
        <rFont val="Times New Roman"/>
        <family val="1"/>
      </rPr>
      <t xml:space="preserve">    </t>
    </r>
    <r>
      <rPr>
        <sz val="10"/>
        <rFont val="Arial"/>
        <family val="0"/>
      </rPr>
      <t xml:space="preserve">Garanti sans os pour les enfants de moins ou de plus de 18 mois</t>
    </r>
  </si>
  <si>
    <t xml:space="preserve">(8)    Cf. Spécification technique du GEMRCN applicable aux produits laitiers http://www.economie.gouv.fr/directions_services/daj/marches_publics/oeap/gem/table.html</t>
  </si>
  <si>
    <r>
      <rPr>
        <sz val="10.5"/>
        <color rgb="FF000000"/>
        <rFont val="Times New Roman"/>
        <family val="1"/>
      </rPr>
      <t xml:space="preserve">(9)</t>
    </r>
    <r>
      <rPr>
        <sz val="7"/>
        <color rgb="FF000000"/>
        <rFont val="Times New Roman"/>
        <family val="1"/>
      </rPr>
      <t xml:space="preserve">    </t>
    </r>
    <r>
      <rPr>
        <sz val="10"/>
        <rFont val="Arial"/>
        <family val="0"/>
      </rPr>
      <t xml:space="preserve">Cf. Spécification technique du GEMRCN applicable aux viandes de volailles et de lapins, et spécification technique applicable</t>
    </r>
  </si>
  <si>
    <t xml:space="preserve">aux produits à base de viandes de volailles http://www.economie.gouv.fr/directions_services/daj/marches_publics/oeap/gem/table.html</t>
  </si>
  <si>
    <r>
      <rPr>
        <sz val="10.5"/>
        <color rgb="FF000000"/>
        <rFont val="Times New Roman"/>
        <family val="1"/>
      </rPr>
      <t xml:space="preserve">(10)</t>
    </r>
    <r>
      <rPr>
        <sz val="10"/>
        <rFont val="Arial"/>
        <family val="0"/>
      </rPr>
      <t xml:space="preserve">Cf. Spécification technique du GEMRCN applicable aux viandes de gros bovins, et Cf. Spécification technique du GEMRCN</t>
    </r>
  </si>
  <si>
    <t xml:space="preserve">applicable aux viandes de veau http://www.economie.gouv.fr/directions_services/daj/marches_publics/oeap/gem/table.html</t>
  </si>
  <si>
    <r>
      <rPr>
        <sz val="10.5"/>
        <color rgb="FF000000"/>
        <rFont val="Times New Roman"/>
        <family val="1"/>
      </rPr>
      <t xml:space="preserve">(11)</t>
    </r>
    <r>
      <rPr>
        <sz val="10"/>
        <rFont val="Arial"/>
        <family val="0"/>
      </rPr>
      <t xml:space="preserve">Cf. Spécification technique du GEMRCN applicable aux viandes d’ovins</t>
    </r>
  </si>
  <si>
    <t xml:space="preserve">http://www.economie.gouv.fr/directions_services/daj/marches_publics/oeap/gem/table.html</t>
  </si>
  <si>
    <t xml:space="preserve">(12)Cf. Spécification technique du GEMRCN applicable aux viandes de porcins http://www.economie.gouv.fr/directions_services/daj/marches_publics/oeap/gem/table.html</t>
  </si>
  <si>
    <r>
      <rPr>
        <sz val="12"/>
        <color rgb="FF000000"/>
        <rFont val="Times New Roman"/>
        <family val="1"/>
      </rPr>
      <t xml:space="preserve">(13)</t>
    </r>
    <r>
      <rPr>
        <sz val="7"/>
        <color rgb="FF000000"/>
        <rFont val="Times New Roman"/>
        <family val="1"/>
      </rPr>
      <t xml:space="preserve"> </t>
    </r>
    <r>
      <rPr>
        <sz val="12"/>
        <rFont val="Times New Roman"/>
        <family val="1"/>
      </rPr>
      <t xml:space="preserve">Ne concerne que les nourrissons de plus de 12 mois, sans qu’il y ait urgence à leur servir</t>
    </r>
  </si>
  <si>
    <t xml:space="preserve">ANNEXE 3</t>
  </si>
  <si>
    <r>
      <rPr>
        <sz val="10"/>
        <rFont val="Times New Roman"/>
        <family val="1"/>
      </rPr>
      <t xml:space="preserve">GEMRCN - </t>
    </r>
    <r>
      <rPr>
        <b val="true"/>
        <sz val="10"/>
        <rFont val="Times New Roman"/>
        <family val="1"/>
      </rPr>
      <t xml:space="preserve">FREQUENCES RECOMMANDEES DE SERVICE DES PLATS POUR LES REPAS DES ENFANTS DE PLUS DE 3 ANS, DES</t>
    </r>
  </si>
  <si>
    <t xml:space="preserve">ADOLESCENTS, DES ADULTES ET DES PERSONNES AGEES EN CAS DE PORTAGE A DOMICILE (1) (2) (3)</t>
  </si>
  <si>
    <t xml:space="preserve">2011 FEUILLE DE CONTRÖLE</t>
  </si>
  <si>
    <t xml:space="preserve">Période du au (au moins 20 repas)</t>
  </si>
  <si>
    <t xml:space="preserve">Plat</t>
  </si>
  <si>
    <t xml:space="preserve">Garniture ou</t>
  </si>
  <si>
    <t xml:space="preserve">Produit</t>
  </si>
  <si>
    <t xml:space="preserve">Fréquence</t>
  </si>
  <si>
    <t xml:space="preserve">codes couleurs</t>
  </si>
  <si>
    <t xml:space="preserve">protidique</t>
  </si>
  <si>
    <t xml:space="preserve">accompagnement</t>
  </si>
  <si>
    <t xml:space="preserve">laitier</t>
  </si>
  <si>
    <t xml:space="preserve">recommandée</t>
  </si>
  <si>
    <t xml:space="preserve">4/20 maxi</t>
  </si>
  <si>
    <t xml:space="preserve">Crudités de légumes ou de fruits, contenant au moins 50% de</t>
  </si>
  <si>
    <t xml:space="preserve">10/20 mini</t>
  </si>
  <si>
    <t xml:space="preserve">légumes ou de fruits</t>
  </si>
  <si>
    <t xml:space="preserve">Produits à frire ou pré-frits contenant plus de 15 % de lipides</t>
  </si>
  <si>
    <t xml:space="preserve">Plats protidiques ayant un rapport P/L d 1 </t>
  </si>
  <si>
    <t xml:space="preserve">2/20 maxi</t>
  </si>
  <si>
    <t xml:space="preserve">Plats protidiques ayant un rapport P/L d 1</t>
  </si>
  <si>
    <t xml:space="preserve">4/20 mini</t>
  </si>
  <si>
    <t xml:space="preserve">contenant au moins 70 % de poisson, et ayant un P/L t 2</t>
  </si>
  <si>
    <t xml:space="preserve">Viandes non hachées de bœuf, de veau ou d’agneau, et</t>
  </si>
  <si>
    <t xml:space="preserve">abats de boucherie</t>
  </si>
  <si>
    <t xml:space="preserve">Préparations ou plats prêts à consommer à base de viande,</t>
  </si>
  <si>
    <t xml:space="preserve">de poisson, d’œuf et/ou de fromage, contenant moins de 70 %</t>
  </si>
  <si>
    <t xml:space="preserve">Légumes cuits, autres que secs, seuls, ou en mélange</t>
  </si>
  <si>
    <t xml:space="preserve">10 sur 20</t>
  </si>
  <si>
    <t xml:space="preserve">contenant au moins 50 % de légumes</t>
  </si>
  <si>
    <t xml:space="preserve">Légumes secs, féculents ou céréales, seuls, ou en mélange</t>
  </si>
  <si>
    <t xml:space="preserve">contenant au moins 50 % de légumes secs, féculents ou céréales</t>
  </si>
  <si>
    <t xml:space="preserve">Fromages contenant au moins 150 mg de calcium laitier</t>
  </si>
  <si>
    <t xml:space="preserve">8/20 mini</t>
  </si>
  <si>
    <t xml:space="preserve"> par portion (4)</t>
  </si>
  <si>
    <t xml:space="preserve">Fromages dont la teneur en calcium laitier est comprise entre</t>
  </si>
  <si>
    <t xml:space="preserve">100mg et moins de 150mg par portion (4)</t>
  </si>
  <si>
    <t xml:space="preserve">6/20 mini</t>
  </si>
  <si>
    <t xml:space="preserve">100 mg de calcium laitier, et moins de 5g de lipides par portion</t>
  </si>
  <si>
    <t xml:space="preserve">3/20 maxi</t>
  </si>
  <si>
    <t xml:space="preserve">Desserts ou produits laitiers contenant plus de 20g de</t>
  </si>
  <si>
    <t xml:space="preserve">glucides simples totaux par portion et moins de 15% de lipides</t>
  </si>
  <si>
    <t xml:space="preserve">Desserts de fruits crus 100% fruit cru</t>
  </si>
  <si>
    <r>
      <rPr>
        <sz val="11"/>
        <rFont val="Times New Roman"/>
        <family val="1"/>
      </rPr>
      <t xml:space="preserve">(1) Ce tableau s’emploie pour le contrôle des fréquences de service des aliments en cas de. </t>
    </r>
    <r>
      <rPr>
        <sz val="12"/>
        <rFont val="Times New Roman"/>
        <family val="1"/>
      </rPr>
      <t xml:space="preserve">menu unique, de choix dirigé, de menu conseillé, ou de</t>
    </r>
  </si>
  <si>
    <t xml:space="preserve">libre service.</t>
  </si>
  <si>
    <t xml:space="preserve">Seules les cases non grisées sont pertinentes.</t>
  </si>
  <si>
    <t xml:space="preserve">(2) Ces fréquences s’appliquent aux menus servis dans toutes les structures publiques de restauration (professionnelle, éducative, de soins, militaire,</t>
  </si>
  <si>
    <t xml:space="preserve">carcérale, etc.)</t>
  </si>
  <si>
    <t xml:space="preserve">(4) Fromage servi en tant que tel, ou en entrée composée</t>
  </si>
  <si>
    <t xml:space="preserve">ANNEXE 4</t>
  </si>
  <si>
    <r>
      <rPr>
        <sz val="11"/>
        <rFont val="Times New Roman"/>
        <family val="1"/>
      </rPr>
      <t xml:space="preserve">GEMRCN </t>
    </r>
    <r>
      <rPr>
        <b val="true"/>
        <sz val="11"/>
        <rFont val="Times New Roman"/>
        <family val="1"/>
      </rPr>
      <t xml:space="preserve">FREQUENCES RECOMMANDEES POUR NOURRISSONS ET JEUNES ENFANTS EN CRECHE,</t>
    </r>
  </si>
  <si>
    <t xml:space="preserve">HALTE GARDERIE OU STRUCTURE DE SOINS (1)</t>
  </si>
  <si>
    <r>
      <rPr>
        <sz val="11"/>
        <rFont val="Times New Roman"/>
        <family val="1"/>
      </rPr>
      <t xml:space="preserve">2011 FEUILLE DE CONTRÖLE </t>
    </r>
    <r>
      <rPr>
        <b val="true"/>
        <sz val="11"/>
        <rFont val="Times New Roman"/>
        <family val="1"/>
      </rPr>
      <t xml:space="preserve">Moins de 18 mois Plus de 18 mois</t>
    </r>
  </si>
  <si>
    <t xml:space="preserve">Moins de 18 mois</t>
  </si>
  <si>
    <t xml:space="preserve">Plus de 18 mois</t>
  </si>
  <si>
    <t xml:space="preserve">0 (2)</t>
  </si>
  <si>
    <t xml:space="preserve">1/20 maxi</t>
  </si>
  <si>
    <t xml:space="preserve">Crudités légumes ou fruits contenant au moins 50% de</t>
  </si>
  <si>
    <t xml:space="preserve">légumes ou de fruits (à partir de 12 mois)</t>
  </si>
  <si>
    <t xml:space="preserve">Filets de poisson 100 % poisson</t>
  </si>
  <si>
    <t xml:space="preserve">Viandes non hachées de bœuf, de veau, ou d’agneau</t>
  </si>
  <si>
    <t xml:space="preserve">Viandes hachées contenant plus de 10% de lipides</t>
  </si>
  <si>
    <t xml:space="preserve">fond orange clair   encre rouge </t>
  </si>
  <si>
    <t xml:space="preserve">Préparations ou plats prêts à consommer à base de</t>
  </si>
  <si>
    <t xml:space="preserve">viande, de poisson, d’œuf et/ou de fromage, contenant</t>
  </si>
  <si>
    <t xml:space="preserve">moins de 70 % du grammage recommandé pour la denrée protidique des plats composés</t>
  </si>
  <si>
    <t xml:space="preserve">Légumes cuits autres que secs, seuls, ou en mélange</t>
  </si>
  <si>
    <t xml:space="preserve">20 sur 20</t>
  </si>
  <si>
    <t xml:space="preserve">10 sur 20 mini</t>
  </si>
  <si>
    <t xml:space="preserve">Pommes de terre, pâtes, riz, semoule</t>
  </si>
  <si>
    <t xml:space="preserve">10 sur 20 maxi</t>
  </si>
  <si>
    <t xml:space="preserve">(ou blé et légumes secs à partir de 18 mois)</t>
  </si>
  <si>
    <t xml:space="preserve">Fromages contenant au moins 1 50mg de calcium laitier</t>
  </si>
  <si>
    <t xml:space="preserve">par portion (à partir de 12 mois) (3)</t>
  </si>
  <si>
    <t xml:space="preserve">Fromages dont la teneur en calcium laitier est comprise</t>
  </si>
  <si>
    <t xml:space="preserve">entre 1 00mg et moins de 1 50mg par portion (3)</t>
  </si>
  <si>
    <t xml:space="preserve">2/20 mini</t>
  </si>
  <si>
    <t xml:space="preserve">100mg de calcium laitier et moins de 5g de lipides par portion</t>
  </si>
  <si>
    <t xml:space="preserve">Desserts de fruits crus 100% fruit cru (à/c de 12 mois)</t>
  </si>
  <si>
    <t xml:space="preserve">19/20 mini</t>
  </si>
  <si>
    <t xml:space="preserve"> ou cuits</t>
  </si>
  <si>
    <t xml:space="preserve">(1) Seules les cases non grisées sont pertinentes.</t>
  </si>
  <si>
    <t xml:space="preserve">(2) La mention 0 signifie que le plat est déconseillé pour cette tranche d’âge</t>
  </si>
  <si>
    <t xml:space="preserve">(3) Fromage servi en tant que tel, ou en entrée composée</t>
  </si>
  <si>
    <t xml:space="preserve">ANNEXE 5</t>
  </si>
  <si>
    <r>
      <rPr>
        <sz val="11"/>
        <rFont val="Times New Roman"/>
        <family val="1"/>
      </rPr>
      <t xml:space="preserve">GEMRCN </t>
    </r>
    <r>
      <rPr>
        <b val="true"/>
        <sz val="11"/>
        <rFont val="Times New Roman"/>
        <family val="1"/>
      </rPr>
      <t xml:space="preserve">FREQUENCES RECOMMANDEES POUR LES PERSONNES AGEES</t>
    </r>
  </si>
  <si>
    <t xml:space="preserve">EN INSTITUTION OU EN STRUCTURE DE SOINS (1)</t>
  </si>
  <si>
    <r>
      <rPr>
        <sz val="11"/>
        <rFont val="Times New Roman"/>
        <family val="1"/>
      </rPr>
      <t xml:space="preserve">2011 FEUILLE DE CONTRÖLE </t>
    </r>
    <r>
      <rPr>
        <b val="true"/>
        <sz val="11"/>
        <rFont val="Times New Roman"/>
        <family val="1"/>
      </rPr>
      <t xml:space="preserve">Déjeuner(4) Dîner (4)</t>
    </r>
  </si>
  <si>
    <t xml:space="preserve">Période du au (au moins 40 repas)</t>
  </si>
  <si>
    <t xml:space="preserve">Déjeuner(4) Fréquence</t>
  </si>
  <si>
    <t xml:space="preserve">Dîner (4) Fréquence</t>
  </si>
  <si>
    <t xml:space="preserve">Laitier</t>
  </si>
  <si>
    <t xml:space="preserve">8/20 maxi</t>
  </si>
  <si>
    <t xml:space="preserve">Crudités de légumes ou de fruits, </t>
  </si>
  <si>
    <t xml:space="preserve">15/20 mini</t>
  </si>
  <si>
    <t xml:space="preserve">Crudités de légumes ou de fruits,</t>
  </si>
  <si>
    <t xml:space="preserve">entrées de légumes cuits, ou potage de légumes à base de plus de 40 % de légumes (2)</t>
  </si>
  <si>
    <r>
      <rPr>
        <sz val="9"/>
        <color rgb="FFFF0000"/>
        <rFont val="Comic Sans MS"/>
        <family val="4"/>
      </rPr>
      <t xml:space="preserve">Plats protidiques ayant un rapport P/L </t>
    </r>
    <r>
      <rPr>
        <sz val="9"/>
        <rFont val="Times New Roman"/>
        <family val="1"/>
      </rPr>
      <t xml:space="preserve">d </t>
    </r>
    <r>
      <rPr>
        <sz val="11"/>
        <rFont val="Times New Roman"/>
        <family val="1"/>
      </rPr>
      <t xml:space="preserve">1</t>
    </r>
  </si>
  <si>
    <t xml:space="preserve">Poissons ou préparations à base de poisson contenant</t>
  </si>
  <si>
    <r>
      <rPr>
        <sz val="9"/>
        <color rgb="FFFF0000"/>
        <rFont val="Comic Sans MS"/>
        <family val="4"/>
      </rPr>
      <t xml:space="preserve">au moins 70 % de poisson et ayant un P/L </t>
    </r>
    <r>
      <rPr>
        <sz val="9"/>
        <rFont val="Times New Roman"/>
        <family val="1"/>
      </rPr>
      <t xml:space="preserve">t </t>
    </r>
    <r>
      <rPr>
        <sz val="11"/>
        <rFont val="Times New Roman"/>
        <family val="1"/>
      </rPr>
      <t xml:space="preserve">2</t>
    </r>
  </si>
  <si>
    <t xml:space="preserve">Viandes non hachées de bœuf, de veau ou d’agneau,</t>
  </si>
  <si>
    <t xml:space="preserve">et abats de boucherie</t>
  </si>
  <si>
    <t xml:space="preserve">6/20 maxi</t>
  </si>
  <si>
    <t xml:space="preserve">de poisson, d’œuf et/ou de fromage, contenant moins de</t>
  </si>
  <si>
    <t xml:space="preserve">70 % du grammage recommandé pour la denrée protidique des plats composés</t>
  </si>
  <si>
    <t xml:space="preserve">7 / 20 mini</t>
  </si>
  <si>
    <t xml:space="preserve">Fromages contenant au moins 1 50mg de calcium laitier par</t>
  </si>
  <si>
    <t xml:space="preserve">portion (5)</t>
  </si>
  <si>
    <t xml:space="preserve">1 00mg et moins de 1 50mg par portion (5)</t>
  </si>
  <si>
    <t xml:space="preserve">Produits laitiers ou desserts lactés contenant plus de 100mg</t>
  </si>
  <si>
    <t xml:space="preserve">de calcium laitier, et moins de 5g de lipides, par portion</t>
  </si>
  <si>
    <t xml:space="preserve">Déjeuner(4)</t>
  </si>
  <si>
    <t xml:space="preserve">Dîner(4)</t>
  </si>
  <si>
    <t xml:space="preserve">Desserts de fruits crus 100% fruit cru, entiers ou mixés</t>
  </si>
  <si>
    <t xml:space="preserve">Fruits pressés riches en vitamine C, ou un jus d’agrumes (6)</t>
  </si>
  <si>
    <t xml:space="preserve">Chaque jour (3)</t>
  </si>
  <si>
    <t xml:space="preserve">à teneur garantie en vitamine C (200ml)</t>
  </si>
  <si>
    <t xml:space="preserve">Autres desserts</t>
  </si>
  <si>
    <t xml:space="preserve">Pas de limitation</t>
  </si>
  <si>
    <t xml:space="preserve">(2) Pour une portion de potage de 250 ml, ce % représente 100g de légumes</t>
  </si>
  <si>
    <t xml:space="preserve">(3) Au repas ou hors repas</t>
  </si>
  <si>
    <t xml:space="preserve">(4) Pour cette population, le contrôle des fréquences est effectué en cumulant déjeuners et dîners, soit sur la base minimale de 40 repas successifs. La</t>
  </si>
  <si>
    <t xml:space="preserve">présente recommandation distingue les déjeuners des dîners au cas où, par exception, la personne âgée ne prendrait en collectivité que l’un des deux</t>
  </si>
  <si>
    <t xml:space="preserve">principaux repas journaliers.</t>
  </si>
  <si>
    <t xml:space="preserve">(5) Fromage servi en tant que tel, ou en entrée composée</t>
  </si>
  <si>
    <t xml:space="preserve">(6) Cf. § 3.3.5 ci-dessus pour la définition réglementaire des jus de fruits</t>
  </si>
  <si>
    <t xml:space="preserve">                  MENUS SCOLAIRES</t>
  </si>
  <si>
    <t xml:space="preserve">La feuille peut_être protégée sans code pour éviter la suppression des formules…Outils…Protection…Protéger la feuille OU..Oter la protection..seules les cellules pour la saisie ne seront pas vérouillées</t>
  </si>
  <si>
    <t xml:space="preserve">Toute l'équipe de la cuisine centrale et la diététicienne vous proposent ces menus et vous souhaitent un excellent appétit !</t>
  </si>
  <si>
    <t xml:space="preserve">MODE  D'EMPLOI</t>
  </si>
  <si>
    <t xml:space="preserve">MODELE   A    (format)</t>
  </si>
  <si>
    <t xml:space="preserve">Pour remettre les effectifs à Zéro sans supprimer les totaux</t>
  </si>
  <si>
    <t xml:space="preserve">Copiez la colonne blanche entre les colonnes grises / Collez dans les tableaux </t>
  </si>
  <si>
    <t xml:space="preserve">VOUS POUVEZ AJOUTER DES COULEURS SUR LES MENUS POUR IMPRESSION.......Lorsque vous avez préparé des menus avec des polices de couleurs variées pour impression et que vous souhaitez tout uniformiser pour un menu différent OU vous souhaitez masquer les effectifs et les totaux:</t>
  </si>
  <si>
    <t xml:space="preserve">à coller dans les colones C - E -G</t>
  </si>
  <si>
    <t xml:space="preserve">total entrées</t>
  </si>
  <si>
    <t xml:space="preserve"> Fonction SOMME( lignes 5:7)</t>
  </si>
  <si>
    <t xml:space="preserve">total plats</t>
  </si>
  <si>
    <t xml:space="preserve"> Fonction SOMME( lignes 9:10)</t>
  </si>
  <si>
    <t xml:space="preserve">total légumes</t>
  </si>
  <si>
    <t xml:space="preserve">Sélectionnez un de ces tableaux (sans l'entête grise) : Cliquez 2 fois sur le pinceau "Reproduire la mise en forme" et appliquez la mise en forme sur les menus</t>
  </si>
  <si>
    <t xml:space="preserve"> Fonction SOMME( lignes 12:13)</t>
  </si>
  <si>
    <t xml:space="preserve">total fromages</t>
  </si>
  <si>
    <t xml:space="preserve"> Fonction SOMME( lignes 15:16)</t>
  </si>
  <si>
    <t xml:space="preserve">NE PAS CONFONDRE "Reproduire la mise en forme " ET  "Copier/Coller mise en forme et fonctions"</t>
  </si>
  <si>
    <t xml:space="preserve">total desserts</t>
  </si>
  <si>
    <t xml:space="preserve"> Fonction SOMME( lignes 18:19)</t>
  </si>
  <si>
    <t xml:space="preserve">Modèle original</t>
  </si>
  <si>
    <t xml:space="preserve">MODELE   B    (format)</t>
  </si>
  <si>
    <t xml:space="preserve">MODELE   C    (format)</t>
  </si>
  <si>
    <t xml:space="preserve">ne pas copier les cellules grises</t>
  </si>
  <si>
    <t xml:space="preserve">Visa du Responsable de la cuisine centrale</t>
  </si>
  <si>
    <t xml:space="preserve">Visa de la Diététicienne              </t>
  </si>
  <si>
    <t xml:space="preserve">Vous pouver remplacer total...</t>
  </si>
  <si>
    <t xml:space="preserve"> Fonction SOMME( lignes 24:26)</t>
  </si>
  <si>
    <t xml:space="preserve">Visa du Chef d'établissement              </t>
  </si>
  <si>
    <t xml:space="preserve">par la saisie d'un message</t>
  </si>
  <si>
    <t xml:space="preserve"> Fonction SOMME( lignes 28:29)</t>
  </si>
  <si>
    <t xml:space="preserve">POUR LA COMMANDE DE REPAS :</t>
  </si>
  <si>
    <t xml:space="preserve">Menus du :</t>
  </si>
  <si>
    <t xml:space="preserve">OU AUTRE CHOSE</t>
  </si>
  <si>
    <t xml:space="preserve"> Fonction SOMME( lignes 31:32)</t>
  </si>
  <si>
    <t xml:space="preserve">cachet ou nom de l'établissement :</t>
  </si>
  <si>
    <t xml:space="preserve">SUR CES LIGNES</t>
  </si>
  <si>
    <t xml:space="preserve"> Fonction SOMME( lignes 34:35)</t>
  </si>
  <si>
    <t xml:space="preserve">* ce plat contient du porc</t>
  </si>
  <si>
    <t xml:space="preserve">qui ne sont pas liées à la feuille MENUS</t>
  </si>
  <si>
    <t xml:space="preserve"> Fonction SOMME( lignes 37:38)</t>
  </si>
  <si>
    <t xml:space="preserve">Traçabilité : BŒUF ORIGINE:</t>
  </si>
  <si>
    <t xml:space="preserve">total plats et effectifs sont en Police Blanc</t>
  </si>
  <si>
    <t xml:space="preserve">les autres lignes ont une liaison</t>
  </si>
  <si>
    <t xml:space="preserve">                  MENUS SENIORS</t>
  </si>
  <si>
    <t xml:space="preserve">à coller dans les colones B - D - F - H</t>
  </si>
  <si>
    <t xml:space="preserve">Menus du .…/..au…</t>
  </si>
  <si>
    <t xml:space="preserve">Visa du Responsable de la cuisine centrale,</t>
  </si>
  <si>
    <t xml:space="preserve">Visa de la Diététicienne,               </t>
  </si>
  <si>
    <t xml:space="preserve">Visa du Chef d'établissement,</t>
  </si>
  <si>
    <t xml:space="preserve">GEMRCN - FREQUENCES RECOMMANDEES DE SERVICE DES PLATS POUR LES REPAS</t>
  </si>
  <si>
    <t xml:space="preserve">ANNEXE 3 DEJEUNER</t>
  </si>
  <si>
    <t xml:space="preserve">DES ENFANTS DE PLUS DE 3 ANS,DES ADOLESCENTS, DES ADULTES ET DES PERSONNES AGEES EN CAS DE PORTAGE A DOMICILE (1) (2) (3) …AU MOINS 20 REPAS</t>
  </si>
  <si>
    <t xml:space="preserve">Plat
protidique</t>
  </si>
  <si>
    <t xml:space="preserve">Garniture ou
accompagnement</t>
  </si>
  <si>
    <t xml:space="preserve">Produit
laitier</t>
  </si>
  <si>
    <t xml:space="preserve">Fréquences observées</t>
  </si>
  <si>
    <t xml:space="preserve">Fréquence
recommandée</t>
  </si>
  <si>
    <t xml:space="preserve">Sur</t>
  </si>
  <si>
    <t xml:space="preserve">Ne rien saisir : En liaison avec 1 MENUS Plan cellules N8 à S8</t>
  </si>
  <si>
    <t xml:space="preserve">Entrée crudités de légumes ou de, contenant au moins 50% de légumes ou de fruits  …OU</t>
  </si>
  <si>
    <t xml:space="preserve">Entrée cuidités de légumes ou de, contenant au moins 50% de légumes ou de fruits</t>
  </si>
  <si>
    <t xml:space="preserve">Viandes non hachées de bœuf, de veau ou d’agneau,                                                        et abats de boucherie</t>
  </si>
  <si>
    <t xml:space="preserve">Fromages contenant au moins 150mg de calcium laitier par portion (4)</t>
  </si>
  <si>
    <t xml:space="preserve">Fromages dont la teneur en calcium laitier est comprise entre 100mg et moins de 150mg par portion (4)</t>
  </si>
  <si>
    <t xml:space="preserve">Desserts de fruits crus 100% fruit cru, entiers ou mixés   OU</t>
  </si>
  <si>
    <t xml:space="preserve">dessert fruits cuits </t>
  </si>
  <si>
    <t xml:space="preserve">(1) Ce tableau s’emploie pour le contrôle des fréquences de service des aliments en cas de. menu unique, de choix dirigé, de menu conseillé, ou de</t>
  </si>
  <si>
    <t xml:space="preserve">FEUILLE DE CONTRÖLE</t>
  </si>
  <si>
    <t xml:space="preserve">NON ATTEINT</t>
  </si>
  <si>
    <t xml:space="preserve">DÉPASSÉ</t>
  </si>
  <si>
    <t xml:space="preserve">OK</t>
  </si>
  <si>
    <t xml:space="preserve">Les fréquences recommandées colonnes J correspondes au GEMRCN mais vous pouvez les ajuster selon vos souhaits …la feuille peut_être protégée sans code pour éviter la suppression des formules…Outils…Protection…Protéger la feuille OU..Oter la protection..seules les cellules pour la saisie ne seront pas vérouillées</t>
  </si>
  <si>
    <t xml:space="preserve">Visa Diéteticienne :</t>
  </si>
  <si>
    <t xml:space="preserve">Visa responsable de la cuisine centrale :</t>
  </si>
  <si>
    <t xml:space="preserve">GEMRCN FREQUENCES RECOMMANDEES POUR NOURRISSONS ET JEUNES ENFANTS </t>
  </si>
  <si>
    <t xml:space="preserve">ANNEXE 5 Moins de 18 mois</t>
  </si>
  <si>
    <t xml:space="preserve">EN CRECHE, HALTE GARDERIE OU STRUCTURE DE SOINS (1)       AU MOINS 20 REPAS</t>
  </si>
  <si>
    <t xml:space="preserve">Cellule K3 indiquez le nombre de repas à servir</t>
  </si>
  <si>
    <t xml:space="preserve">GEMRCN FREQUENCES RECOMMANDEES POUR NOURRISSONS ET JEUNES ENFANTS MOINS DE 18 MOIS</t>
  </si>
  <si>
    <t xml:space="preserve">ENFANTS MOINS DE 18 MOIS</t>
  </si>
  <si>
    <t xml:space="preserve">Contrôle  Annexe 4 et Contrôle manuel</t>
  </si>
  <si>
    <t xml:space="preserve">en liaison avec 1 MENUS Plan cellules C1 et I73 </t>
  </si>
  <si>
    <t xml:space="preserve">Fromages contenant au moins 150mg de calcium laitier par portion (à partir de 12 mois) (3)</t>
  </si>
  <si>
    <t xml:space="preserve">Fromages dont la teneur en calcium laitier est comprise entre 100mg et moins de 150mg par portion (3)</t>
  </si>
  <si>
    <t xml:space="preserve">Desserts de fruits crus 100% fruit cru, entiers ou mixés (à/c de 12 mois)    OU</t>
  </si>
  <si>
    <t xml:space="preserve">ANNEXE 5 Plus de 18 mois</t>
  </si>
  <si>
    <t xml:space="preserve">GEMRCN FREQUENCES RECOMMANDEES POUR NOURRISSONS ET JEUNES ENFANTS PLUS DE 18 MOIS</t>
  </si>
  <si>
    <t xml:space="preserve">ENFANTS PLUS DE 18 MOIS</t>
  </si>
  <si>
    <t xml:space="preserve">En liaison avec cellules N8 et O8 de cette feuille</t>
  </si>
  <si>
    <t xml:space="preserve">10/20 maxi</t>
  </si>
  <si>
    <t xml:space="preserve">GEMRCN FREQUENCES RECOMMANDEES POUR LES PERSONNES AGEES </t>
  </si>
  <si>
    <t xml:space="preserve">ANNEXE 5 CONTRÔLE DEJEUNER (4)</t>
  </si>
  <si>
    <t xml:space="preserve"> EN INSTITUTION OU EN STRUCTURE DE SOINS (1)  2011………AU MOINS 20 DÉJEUNERS </t>
  </si>
  <si>
    <t xml:space="preserve">Ne rien saisir : En liaison avec 1 MENUS Plan cellules N10 à S10</t>
  </si>
  <si>
    <t xml:space="preserve">Fromages contenant au moins 150mg de calcium laitier par portion (5)</t>
  </si>
  <si>
    <t xml:space="preserve">Fromages dont la teneur en calcium laitier est comprise entre 100mg et moins de 150mg par portion (5)</t>
  </si>
  <si>
    <t xml:space="preserve">pas de limitation</t>
  </si>
  <si>
    <t xml:space="preserve">ANNEXE 5 CONTRÔLE DINER (4)</t>
  </si>
  <si>
    <t xml:space="preserve"> EN INSTITUTION OU EN STRUCTURE DE SOINS (1)  2011………AU MOINS 20 DINERS</t>
  </si>
  <si>
    <t xml:space="preserve">Ne rien saisir : En liaison avec 1 MENUS Plan cellules N12 à S12</t>
  </si>
  <si>
    <t xml:space="preserve">7/20 mini</t>
  </si>
</sst>
</file>

<file path=xl/styles.xml><?xml version="1.0" encoding="utf-8"?>
<styleSheet xmlns="http://schemas.openxmlformats.org/spreadsheetml/2006/main">
  <numFmts count="11">
    <numFmt numFmtId="164" formatCode="General"/>
    <numFmt numFmtId="165" formatCode="_-* #,##0.00&quot; €&quot;_-;\-* #,##0.00&quot; €&quot;_-;_-* \-??&quot; €&quot;_-;_-@_-"/>
    <numFmt numFmtId="166" formatCode="General"/>
    <numFmt numFmtId="167" formatCode="[$-F800]dddd&quot;, &quot;mmmm\ dd&quot;, &quot;yyyy"/>
    <numFmt numFmtId="168" formatCode="0&quot; Menus&quot;"/>
    <numFmt numFmtId="169" formatCode="0&quot; Jours&quot;"/>
    <numFmt numFmtId="170" formatCode="&quot;SEMAINE &quot;0"/>
    <numFmt numFmtId="171" formatCode="0.00"/>
    <numFmt numFmtId="172" formatCode="d\-mmm"/>
    <numFmt numFmtId="173" formatCode="[$-409]d\-mmm"/>
    <numFmt numFmtId="174" formatCode="0"/>
  </numFmts>
  <fonts count="396">
    <font>
      <sz val="10"/>
      <name val="Arial"/>
      <family val="0"/>
    </font>
    <font>
      <sz val="10"/>
      <name val="Arial"/>
      <family val="0"/>
    </font>
    <font>
      <sz val="10"/>
      <name val="Arial"/>
      <family val="0"/>
    </font>
    <font>
      <sz val="10"/>
      <name val="Arial"/>
      <family val="0"/>
    </font>
    <font>
      <sz val="10"/>
      <color rgb="FF000000"/>
      <name val="Comic Sans MS"/>
      <family val="2"/>
    </font>
    <font>
      <sz val="10"/>
      <color rgb="FFFFFFFF"/>
      <name val="Comic Sans MS"/>
      <family val="2"/>
    </font>
    <font>
      <sz val="10"/>
      <color rgb="FFFF0000"/>
      <name val="Comic Sans MS"/>
      <family val="2"/>
    </font>
    <font>
      <b val="true"/>
      <sz val="10"/>
      <color rgb="FFFF9900"/>
      <name val="Comic Sans MS"/>
      <family val="2"/>
    </font>
    <font>
      <sz val="10"/>
      <color rgb="FFFF9900"/>
      <name val="Comic Sans MS"/>
      <family val="2"/>
    </font>
    <font>
      <sz val="10"/>
      <color rgb="FF333399"/>
      <name val="Comic Sans MS"/>
      <family val="2"/>
    </font>
    <font>
      <sz val="10"/>
      <color rgb="FF800080"/>
      <name val="Comic Sans MS"/>
      <family val="2"/>
    </font>
    <font>
      <u val="single"/>
      <sz val="10"/>
      <color rgb="FF0000FF"/>
      <name val="Arial"/>
      <family val="2"/>
    </font>
    <font>
      <u val="single"/>
      <sz val="10"/>
      <color rgb="FF0000FF"/>
      <name val="Arial"/>
      <family val="0"/>
    </font>
    <font>
      <sz val="10"/>
      <color rgb="FF993300"/>
      <name val="Comic Sans MS"/>
      <family val="2"/>
    </font>
    <font>
      <sz val="10"/>
      <name val="Courier New"/>
      <family val="3"/>
    </font>
    <font>
      <sz val="10"/>
      <name val="Arial"/>
      <family val="2"/>
    </font>
    <font>
      <sz val="10"/>
      <name val="MS Sans Serif"/>
      <family val="0"/>
    </font>
    <font>
      <sz val="11"/>
      <color rgb="FF000000"/>
      <name val="Calibri"/>
      <family val="2"/>
    </font>
    <font>
      <sz val="8"/>
      <color rgb="FFFF6600"/>
      <name val="Arial"/>
      <family val="2"/>
    </font>
    <font>
      <sz val="10"/>
      <color rgb="FF008000"/>
      <name val="Comic Sans MS"/>
      <family val="2"/>
    </font>
    <font>
      <b val="true"/>
      <sz val="10"/>
      <color rgb="FF333333"/>
      <name val="Comic Sans MS"/>
      <family val="2"/>
    </font>
    <font>
      <i val="true"/>
      <sz val="10"/>
      <color rgb="FF808080"/>
      <name val="Comic Sans MS"/>
      <family val="2"/>
    </font>
    <font>
      <i val="true"/>
      <sz val="11"/>
      <color rgb="FF808080"/>
      <name val="Calibri"/>
      <family val="2"/>
    </font>
    <font>
      <b val="true"/>
      <sz val="18"/>
      <color rgb="FF003366"/>
      <name val="Cambria"/>
      <family val="2"/>
    </font>
    <font>
      <b val="true"/>
      <sz val="18"/>
      <color rgb="FF333399"/>
      <name val="Cambria"/>
      <family val="2"/>
    </font>
    <font>
      <b val="true"/>
      <sz val="15"/>
      <color rgb="FF003366"/>
      <name val="Comic Sans MS"/>
      <family val="2"/>
    </font>
    <font>
      <b val="true"/>
      <sz val="13"/>
      <color rgb="FF003366"/>
      <name val="Comic Sans MS"/>
      <family val="2"/>
    </font>
    <font>
      <b val="true"/>
      <sz val="11"/>
      <color rgb="FF003366"/>
      <name val="Comic Sans MS"/>
      <family val="2"/>
    </font>
    <font>
      <b val="true"/>
      <sz val="10"/>
      <color rgb="FF000000"/>
      <name val="Comic Sans MS"/>
      <family val="2"/>
    </font>
    <font>
      <b val="true"/>
      <sz val="10"/>
      <color rgb="FFFFFFFF"/>
      <name val="Comic Sans MS"/>
      <family val="2"/>
    </font>
    <font>
      <sz val="9"/>
      <name val="Arial"/>
      <family val="2"/>
    </font>
    <font>
      <b val="true"/>
      <sz val="12"/>
      <name val="Arial"/>
      <family val="2"/>
    </font>
    <font>
      <b val="true"/>
      <u val="single"/>
      <sz val="20"/>
      <color rgb="FF666699"/>
      <name val="Arial"/>
      <family val="2"/>
    </font>
    <font>
      <b val="true"/>
      <sz val="14"/>
      <name val="Arial"/>
      <family val="2"/>
    </font>
    <font>
      <b val="true"/>
      <sz val="11"/>
      <name val="Arial"/>
      <family val="2"/>
    </font>
    <font>
      <b val="true"/>
      <sz val="12"/>
      <color rgb="FF0000FF"/>
      <name val="Arial"/>
      <family val="2"/>
    </font>
    <font>
      <b val="true"/>
      <sz val="18"/>
      <name val="Arial Narrow"/>
      <family val="2"/>
    </font>
    <font>
      <sz val="12"/>
      <name val="Arial"/>
      <family val="2"/>
    </font>
    <font>
      <u val="single"/>
      <sz val="12"/>
      <color rgb="FF0000FF"/>
      <name val="Arial"/>
      <family val="0"/>
    </font>
    <font>
      <b val="true"/>
      <sz val="12"/>
      <name val="Arial Narrow"/>
      <family val="2"/>
    </font>
    <font>
      <b val="true"/>
      <sz val="16"/>
      <name val="Arial Narrow"/>
      <family val="2"/>
    </font>
    <font>
      <sz val="11"/>
      <name val="Arial"/>
      <family val="2"/>
    </font>
    <font>
      <b val="true"/>
      <sz val="16"/>
      <name val="Arial"/>
      <family val="2"/>
    </font>
    <font>
      <sz val="14"/>
      <name val="Arial"/>
      <family val="2"/>
    </font>
    <font>
      <b val="true"/>
      <sz val="10"/>
      <color rgb="FFFFFFFF"/>
      <name val="Arial"/>
      <family val="2"/>
    </font>
    <font>
      <b val="true"/>
      <sz val="12"/>
      <color rgb="FFFF0000"/>
      <name val="Arial"/>
      <family val="2"/>
    </font>
    <font>
      <b val="true"/>
      <sz val="10"/>
      <name val="Arial"/>
      <family val="2"/>
    </font>
    <font>
      <b val="true"/>
      <sz val="36"/>
      <color rgb="FF99CC00"/>
      <name val="Calibri"/>
      <family val="2"/>
    </font>
    <font>
      <b val="true"/>
      <sz val="12"/>
      <name val="Calibri"/>
      <family val="2"/>
    </font>
    <font>
      <b val="true"/>
      <sz val="14"/>
      <name val="Calibri"/>
      <family val="2"/>
    </font>
    <font>
      <b val="true"/>
      <sz val="12"/>
      <color rgb="FFFFFFFF"/>
      <name val="Arial"/>
      <family val="2"/>
    </font>
    <font>
      <b val="true"/>
      <sz val="11"/>
      <color rgb="FFFF0000"/>
      <name val="Arial"/>
      <family val="2"/>
    </font>
    <font>
      <sz val="9"/>
      <color rgb="FFFF0000"/>
      <name val="Calibri"/>
      <family val="2"/>
    </font>
    <font>
      <sz val="9"/>
      <name val="Calibri"/>
      <family val="2"/>
    </font>
    <font>
      <b val="true"/>
      <sz val="9"/>
      <name val="Calibri"/>
      <family val="2"/>
    </font>
    <font>
      <b val="true"/>
      <sz val="9"/>
      <name val="Arial"/>
      <family val="2"/>
    </font>
    <font>
      <b val="true"/>
      <sz val="12"/>
      <color rgb="FFFF0000"/>
      <name val="Calibri"/>
      <family val="2"/>
    </font>
    <font>
      <sz val="9"/>
      <name val="Arial"/>
      <family val="0"/>
    </font>
    <font>
      <b val="true"/>
      <sz val="11"/>
      <color rgb="FF0000FF"/>
      <name val="Arial"/>
      <family val="2"/>
    </font>
    <font>
      <sz val="9"/>
      <color rgb="FF0000FF"/>
      <name val="Calibri"/>
      <family val="2"/>
    </font>
    <font>
      <sz val="8"/>
      <color rgb="FF0000FF"/>
      <name val="Calibri"/>
      <family val="2"/>
    </font>
    <font>
      <b val="true"/>
      <sz val="9"/>
      <color rgb="FF0000FF"/>
      <name val="Calibri"/>
      <family val="2"/>
    </font>
    <font>
      <sz val="9"/>
      <name val="MS Sans Serif"/>
      <family val="0"/>
    </font>
    <font>
      <b val="true"/>
      <sz val="12"/>
      <color rgb="FF0000FF"/>
      <name val="Calibri"/>
      <family val="2"/>
    </font>
    <font>
      <b val="true"/>
      <sz val="11"/>
      <color rgb="FF008000"/>
      <name val="Arial"/>
      <family val="2"/>
    </font>
    <font>
      <sz val="9"/>
      <color rgb="FF008000"/>
      <name val="Calibri"/>
      <family val="2"/>
    </font>
    <font>
      <sz val="8"/>
      <color rgb="FF008000"/>
      <name val="Calibri"/>
      <family val="2"/>
    </font>
    <font>
      <b val="true"/>
      <sz val="9"/>
      <color rgb="FF008000"/>
      <name val="Calibri"/>
      <family val="2"/>
    </font>
    <font>
      <b val="true"/>
      <sz val="12"/>
      <color rgb="FF008000"/>
      <name val="Calibri"/>
      <family val="2"/>
    </font>
    <font>
      <b val="true"/>
      <sz val="11"/>
      <color rgb="FF993300"/>
      <name val="Arial"/>
      <family val="2"/>
    </font>
    <font>
      <sz val="9"/>
      <color rgb="FF993300"/>
      <name val="Calibri"/>
      <family val="2"/>
    </font>
    <font>
      <b val="true"/>
      <sz val="9"/>
      <color rgb="FF800000"/>
      <name val="Calibri"/>
      <family val="2"/>
    </font>
    <font>
      <b val="true"/>
      <sz val="12"/>
      <color rgb="FF993300"/>
      <name val="Calibri"/>
      <family val="2"/>
    </font>
    <font>
      <sz val="11"/>
      <color rgb="FF993300"/>
      <name val="Calibri"/>
      <family val="2"/>
    </font>
    <font>
      <b val="true"/>
      <sz val="10"/>
      <color rgb="FF800000"/>
      <name val="Calibri"/>
      <family val="2"/>
    </font>
    <font>
      <b val="true"/>
      <sz val="11"/>
      <name val="Arial Narrow"/>
      <family val="2"/>
    </font>
    <font>
      <sz val="11"/>
      <name val="Arial Narrow"/>
      <family val="2"/>
    </font>
    <font>
      <b val="true"/>
      <sz val="20"/>
      <color rgb="FF0000FF"/>
      <name val="Arial Narrow"/>
      <family val="2"/>
    </font>
    <font>
      <b val="true"/>
      <sz val="14"/>
      <name val="Arial Narrow"/>
      <family val="2"/>
    </font>
    <font>
      <b val="true"/>
      <sz val="14"/>
      <color rgb="FF800000"/>
      <name val="Arial Narrow"/>
      <family val="2"/>
    </font>
    <font>
      <sz val="12"/>
      <name val="Arial Narrow"/>
      <family val="2"/>
    </font>
    <font>
      <sz val="14"/>
      <name val="Arial Narrow"/>
      <family val="2"/>
    </font>
    <font>
      <b val="true"/>
      <sz val="9"/>
      <color rgb="FF000000"/>
      <name val="Comic Sans MS"/>
      <family val="4"/>
    </font>
    <font>
      <b val="true"/>
      <sz val="9"/>
      <name val="Comic Sans MS"/>
      <family val="4"/>
    </font>
    <font>
      <u val="single"/>
      <sz val="14"/>
      <color rgb="FF0000FF"/>
      <name val="Arial"/>
      <family val="2"/>
    </font>
    <font>
      <u val="single"/>
      <sz val="16"/>
      <color rgb="FF0000FF"/>
      <name val="Arial"/>
      <family val="2"/>
    </font>
    <font>
      <sz val="9"/>
      <color rgb="FFFFFFFF"/>
      <name val="Arial"/>
      <family val="2"/>
    </font>
    <font>
      <b val="true"/>
      <sz val="12"/>
      <color rgb="FFFFFFFF"/>
      <name val="Calibri"/>
      <family val="2"/>
    </font>
    <font>
      <sz val="36"/>
      <color rgb="FFFF0000"/>
      <name val="Calibri"/>
      <family val="2"/>
    </font>
    <font>
      <i val="true"/>
      <sz val="11"/>
      <name val="Arial"/>
      <family val="2"/>
    </font>
    <font>
      <sz val="10"/>
      <name val="Comic Sans MS"/>
      <family val="4"/>
    </font>
    <font>
      <sz val="11"/>
      <color rgb="FFFF0000"/>
      <name val="Calibri"/>
      <family val="2"/>
    </font>
    <font>
      <sz val="11"/>
      <name val="Calibri"/>
      <family val="2"/>
    </font>
    <font>
      <b val="true"/>
      <sz val="10"/>
      <name val="Calibri"/>
      <family val="2"/>
    </font>
    <font>
      <b val="true"/>
      <sz val="10"/>
      <color rgb="FFFF0000"/>
      <name val="Calibri"/>
      <family val="2"/>
    </font>
    <font>
      <sz val="11"/>
      <color rgb="FF0000FF"/>
      <name val="Calibri"/>
      <family val="2"/>
    </font>
    <font>
      <b val="true"/>
      <sz val="10"/>
      <color rgb="FF0000FF"/>
      <name val="Calibri"/>
      <family val="2"/>
    </font>
    <font>
      <sz val="11"/>
      <color rgb="FF008000"/>
      <name val="Calibri"/>
      <family val="2"/>
    </font>
    <font>
      <b val="true"/>
      <sz val="10"/>
      <color rgb="FF008000"/>
      <name val="Calibri"/>
      <family val="2"/>
    </font>
    <font>
      <b val="true"/>
      <sz val="10"/>
      <color rgb="FF993300"/>
      <name val="Calibri"/>
      <family val="2"/>
    </font>
    <font>
      <sz val="10"/>
      <name val="Times New Roman"/>
      <family val="1"/>
    </font>
    <font>
      <b val="true"/>
      <sz val="12"/>
      <color rgb="FF800000"/>
      <name val="Calibri"/>
      <family val="2"/>
    </font>
    <font>
      <b val="true"/>
      <sz val="11"/>
      <name val="Times New Roman"/>
      <family val="1"/>
    </font>
    <font>
      <sz val="14"/>
      <name val="Times New Roman"/>
      <family val="1"/>
    </font>
    <font>
      <sz val="12"/>
      <color rgb="FF0000FF"/>
      <name val="Calibri"/>
      <family val="2"/>
    </font>
    <font>
      <b val="true"/>
      <sz val="14"/>
      <color rgb="FF008000"/>
      <name val="Arial"/>
      <family val="2"/>
    </font>
    <font>
      <b val="true"/>
      <sz val="14"/>
      <color rgb="FF0000FF"/>
      <name val="Arial"/>
      <family val="2"/>
    </font>
    <font>
      <b val="true"/>
      <sz val="14"/>
      <color rgb="FFFF0000"/>
      <name val="Arial"/>
      <family val="2"/>
    </font>
    <font>
      <i val="true"/>
      <sz val="10"/>
      <name val="Trebuchet MS"/>
      <family val="2"/>
    </font>
    <font>
      <sz val="12"/>
      <name val="Comic Sans MS"/>
      <family val="4"/>
    </font>
    <font>
      <b val="true"/>
      <sz val="10"/>
      <name val="Comic Sans MS"/>
      <family val="4"/>
    </font>
    <font>
      <u val="single"/>
      <sz val="12"/>
      <color rgb="FF0000FF"/>
      <name val="Comic Sans MS"/>
      <family val="4"/>
    </font>
    <font>
      <sz val="12"/>
      <color rgb="FF008000"/>
      <name val="Comic Sans MS"/>
      <family val="4"/>
    </font>
    <font>
      <sz val="12"/>
      <color rgb="FF99CC00"/>
      <name val="Comic Sans MS"/>
      <family val="4"/>
    </font>
    <font>
      <b val="true"/>
      <sz val="16"/>
      <color rgb="FFFF0000"/>
      <name val="Arial"/>
      <family val="2"/>
    </font>
    <font>
      <sz val="16"/>
      <name val="Arial"/>
      <family val="0"/>
    </font>
    <font>
      <u val="single"/>
      <sz val="16"/>
      <color rgb="FF0000FF"/>
      <name val="Arial"/>
      <family val="0"/>
    </font>
    <font>
      <sz val="12"/>
      <color rgb="FF000000"/>
      <name val="Arial"/>
      <family val="0"/>
    </font>
    <font>
      <b val="true"/>
      <sz val="12"/>
      <color rgb="FF000000"/>
      <name val="Arial"/>
      <family val="0"/>
    </font>
    <font>
      <sz val="12"/>
      <color rgb="FF339966"/>
      <name val="Arial"/>
      <family val="0"/>
    </font>
    <font>
      <sz val="14"/>
      <name val="Arial"/>
      <family val="0"/>
    </font>
    <font>
      <u val="single"/>
      <sz val="14"/>
      <color rgb="FF0000FF"/>
      <name val="Arial"/>
      <family val="0"/>
    </font>
    <font>
      <sz val="12"/>
      <color rgb="FF000000"/>
      <name val="Arial"/>
      <family val="2"/>
    </font>
    <font>
      <b val="true"/>
      <sz val="12"/>
      <color rgb="FF000000"/>
      <name val="Arial"/>
      <family val="2"/>
    </font>
    <font>
      <sz val="12"/>
      <color rgb="FF339966"/>
      <name val="Arial"/>
      <family val="2"/>
    </font>
    <font>
      <sz val="10"/>
      <color rgb="FF00FF00"/>
      <name val="Comic Sans MS"/>
      <family val="4"/>
    </font>
    <font>
      <sz val="10"/>
      <color rgb="FF993300"/>
      <name val="Comic Sans MS"/>
      <family val="4"/>
    </font>
    <font>
      <sz val="10"/>
      <color rgb="FFFF0000"/>
      <name val="Comic Sans MS"/>
      <family val="4"/>
    </font>
    <font>
      <sz val="10"/>
      <color rgb="FF008000"/>
      <name val="Comic Sans MS"/>
      <family val="4"/>
    </font>
    <font>
      <sz val="10"/>
      <color rgb="FF00FFFF"/>
      <name val="Comic Sans MS"/>
      <family val="4"/>
    </font>
    <font>
      <sz val="10"/>
      <color rgb="FF003366"/>
      <name val="Comic Sans MS"/>
      <family val="4"/>
    </font>
    <font>
      <sz val="10"/>
      <color rgb="FF00CCFF"/>
      <name val="Comic Sans MS"/>
      <family val="4"/>
    </font>
    <font>
      <i val="true"/>
      <sz val="10"/>
      <color rgb="FFFF0000"/>
      <name val="Comic Sans MS"/>
      <family val="4"/>
    </font>
    <font>
      <sz val="10"/>
      <color rgb="FF99CC00"/>
      <name val="Comic Sans MS"/>
      <family val="4"/>
    </font>
    <font>
      <sz val="10"/>
      <color rgb="FFFF9900"/>
      <name val="Comic Sans MS"/>
      <family val="4"/>
    </font>
    <font>
      <sz val="10"/>
      <color rgb="FF33CCCC"/>
      <name val="Comic Sans MS"/>
      <family val="4"/>
    </font>
    <font>
      <i val="true"/>
      <sz val="10"/>
      <color rgb="FF00FF00"/>
      <name val="Comic Sans MS"/>
      <family val="4"/>
    </font>
    <font>
      <sz val="10"/>
      <color rgb="FF333399"/>
      <name val="Comic Sans MS"/>
      <family val="4"/>
    </font>
    <font>
      <sz val="10"/>
      <color rgb="FF808000"/>
      <name val="Comic Sans MS"/>
      <family val="4"/>
    </font>
    <font>
      <sz val="10"/>
      <color rgb="FF99CCFF"/>
      <name val="Comic Sans MS"/>
      <family val="4"/>
    </font>
    <font>
      <b val="true"/>
      <sz val="10"/>
      <color rgb="FF800000"/>
      <name val="Comic Sans MS"/>
      <family val="4"/>
    </font>
    <font>
      <b val="true"/>
      <sz val="10"/>
      <color rgb="FFFFFFFF"/>
      <name val="Comic Sans MS"/>
      <family val="4"/>
    </font>
    <font>
      <i val="true"/>
      <sz val="12"/>
      <name val="Times New Roman"/>
      <family val="1"/>
    </font>
    <font>
      <b val="true"/>
      <i val="true"/>
      <sz val="10"/>
      <name val="Comic Sans MS"/>
      <family val="4"/>
    </font>
    <font>
      <i val="true"/>
      <sz val="9"/>
      <name val="Comic Sans MS"/>
      <family val="4"/>
    </font>
    <font>
      <b val="true"/>
      <sz val="10"/>
      <color rgb="FFFF0000"/>
      <name val="Comic Sans MS"/>
      <family val="4"/>
    </font>
    <font>
      <b val="true"/>
      <i val="true"/>
      <sz val="12"/>
      <color rgb="FFFFFFFF"/>
      <name val="Calibri"/>
      <family val="2"/>
    </font>
    <font>
      <sz val="10"/>
      <color rgb="FFFFFFFF"/>
      <name val="Comic Sans MS"/>
      <family val="4"/>
    </font>
    <font>
      <sz val="11"/>
      <name val="Comic Sans MS"/>
      <family val="4"/>
    </font>
    <font>
      <sz val="10"/>
      <color rgb="FF000000"/>
      <name val="Arial"/>
      <family val="2"/>
    </font>
    <font>
      <i val="true"/>
      <sz val="10"/>
      <name val="Comic Sans MS"/>
      <family val="4"/>
    </font>
    <font>
      <sz val="10"/>
      <color rgb="FF800000"/>
      <name val="Comic Sans MS"/>
      <family val="4"/>
    </font>
    <font>
      <sz val="12"/>
      <color rgb="FFFFFFFF"/>
      <name val="Comic Sans MS"/>
      <family val="4"/>
    </font>
    <font>
      <sz val="11"/>
      <color rgb="FF000000"/>
      <name val="Arial"/>
      <family val="2"/>
    </font>
    <font>
      <i val="true"/>
      <sz val="9"/>
      <color rgb="FFFF00FF"/>
      <name val="Comic Sans MS"/>
      <family val="4"/>
    </font>
    <font>
      <sz val="11"/>
      <color rgb="FF800080"/>
      <name val="Arial"/>
      <family val="2"/>
    </font>
    <font>
      <sz val="10"/>
      <color rgb="FF993366"/>
      <name val="Comic Sans MS"/>
      <family val="4"/>
    </font>
    <font>
      <i val="true"/>
      <sz val="10"/>
      <name val="Arial"/>
      <family val="2"/>
    </font>
    <font>
      <sz val="10"/>
      <color rgb="FF0000FF"/>
      <name val="Comic Sans MS"/>
      <family val="4"/>
    </font>
    <font>
      <sz val="10"/>
      <color rgb="FF3366FF"/>
      <name val="Comic Sans MS"/>
      <family val="4"/>
    </font>
    <font>
      <sz val="10"/>
      <color rgb="FF800080"/>
      <name val="Arial"/>
      <family val="2"/>
    </font>
    <font>
      <i val="true"/>
      <sz val="10"/>
      <color rgb="FFFF00FF"/>
      <name val="Arial"/>
      <family val="2"/>
    </font>
    <font>
      <i val="true"/>
      <sz val="10"/>
      <color rgb="FFFF00FF"/>
      <name val="Comic Sans MS"/>
      <family val="4"/>
    </font>
    <font>
      <sz val="10"/>
      <color rgb="FFFFFFFF"/>
      <name val="Arial Narrow"/>
      <family val="2"/>
    </font>
    <font>
      <sz val="12"/>
      <color rgb="FFFFFFFF"/>
      <name val="Arial"/>
      <family val="0"/>
    </font>
    <font>
      <sz val="12"/>
      <name val="Arial"/>
      <family val="0"/>
    </font>
    <font>
      <i val="true"/>
      <sz val="10"/>
      <color rgb="FFFF00FF"/>
      <name val="Times New Roman"/>
      <family val="1"/>
    </font>
    <font>
      <b val="true"/>
      <sz val="12"/>
      <name val="Comic Sans MS"/>
      <family val="4"/>
    </font>
    <font>
      <b val="true"/>
      <sz val="18"/>
      <color rgb="FF000000"/>
      <name val="Times New Roman"/>
      <family val="1"/>
    </font>
    <font>
      <sz val="10"/>
      <color rgb="FF800000"/>
      <name val="Arial"/>
      <family val="2"/>
    </font>
    <font>
      <sz val="10"/>
      <color rgb="FF008000"/>
      <name val="Arial"/>
      <family val="2"/>
    </font>
    <font>
      <sz val="10"/>
      <color rgb="FF003300"/>
      <name val="Comic Sans MS"/>
      <family val="4"/>
    </font>
    <font>
      <sz val="10"/>
      <color rgb="FFFFFFFF"/>
      <name val="Arial"/>
      <family val="2"/>
    </font>
    <font>
      <b val="true"/>
      <sz val="10"/>
      <color rgb="FF99CC00"/>
      <name val="Comic Sans MS"/>
      <family val="4"/>
    </font>
    <font>
      <sz val="10"/>
      <color rgb="FF339966"/>
      <name val="Comic Sans MS"/>
      <family val="4"/>
    </font>
    <font>
      <sz val="10"/>
      <color rgb="FF99CC00"/>
      <name val="Arial"/>
      <family val="2"/>
    </font>
    <font>
      <b val="true"/>
      <sz val="10"/>
      <color rgb="FF339966"/>
      <name val="Comic Sans MS"/>
      <family val="4"/>
    </font>
    <font>
      <sz val="10"/>
      <color rgb="FFFF0000"/>
      <name val="Arial"/>
      <family val="2"/>
    </font>
    <font>
      <b val="true"/>
      <sz val="12"/>
      <color rgb="FF000000"/>
      <name val="Calibri"/>
      <family val="2"/>
    </font>
    <font>
      <sz val="10"/>
      <color rgb="FF993366"/>
      <name val="Arial"/>
      <family val="2"/>
    </font>
    <font>
      <sz val="10"/>
      <color rgb="FFC0C0C0"/>
      <name val="Arial"/>
      <family val="2"/>
    </font>
    <font>
      <sz val="10"/>
      <color rgb="FFFF9900"/>
      <name val="Arial"/>
      <family val="2"/>
    </font>
    <font>
      <sz val="10"/>
      <color rgb="FF808080"/>
      <name val="Arial"/>
      <family val="2"/>
    </font>
    <font>
      <sz val="10"/>
      <color rgb="FF008080"/>
      <name val="Arial"/>
      <family val="2"/>
    </font>
    <font>
      <sz val="10"/>
      <color rgb="FFFF6600"/>
      <name val="Arial"/>
      <family val="2"/>
    </font>
    <font>
      <sz val="10"/>
      <color rgb="FF9999FF"/>
      <name val="Arial"/>
      <family val="2"/>
    </font>
    <font>
      <sz val="10"/>
      <color rgb="FF0000FF"/>
      <name val="Arial"/>
      <family val="2"/>
    </font>
    <font>
      <sz val="10"/>
      <color rgb="FF666699"/>
      <name val="Arial"/>
      <family val="2"/>
    </font>
    <font>
      <sz val="10"/>
      <color rgb="FF00CCFF"/>
      <name val="Arial"/>
      <family val="2"/>
    </font>
    <font>
      <sz val="10"/>
      <color rgb="FF969696"/>
      <name val="Arial"/>
      <family val="2"/>
    </font>
    <font>
      <i val="true"/>
      <sz val="10"/>
      <color rgb="FFFF0000"/>
      <name val="Arial"/>
      <family val="2"/>
    </font>
    <font>
      <sz val="10"/>
      <color rgb="FF00FF00"/>
      <name val="Arial"/>
      <family val="2"/>
    </font>
    <font>
      <sz val="10"/>
      <color rgb="FFFFFFCC"/>
      <name val="Arial"/>
      <family val="2"/>
    </font>
    <font>
      <sz val="10"/>
      <color rgb="FFCCFFFF"/>
      <name val="Arial"/>
      <family val="2"/>
    </font>
    <font>
      <sz val="10"/>
      <color rgb="FF003366"/>
      <name val="Arial"/>
      <family val="2"/>
    </font>
    <font>
      <b val="true"/>
      <sz val="10"/>
      <color rgb="FF993366"/>
      <name val="Comic Sans MS"/>
      <family val="4"/>
    </font>
    <font>
      <sz val="10"/>
      <color rgb="FFCCFFCC"/>
      <name val="Arial"/>
      <family val="2"/>
    </font>
    <font>
      <sz val="10"/>
      <color rgb="FF339966"/>
      <name val="Arial"/>
      <family val="2"/>
    </font>
    <font>
      <sz val="10"/>
      <color rgb="FFFFFF00"/>
      <name val="Arial"/>
      <family val="2"/>
    </font>
    <font>
      <sz val="10"/>
      <color rgb="FF660066"/>
      <name val="Arial"/>
      <family val="2"/>
    </font>
    <font>
      <sz val="10"/>
      <color rgb="FFFFFF99"/>
      <name val="Arial"/>
      <family val="2"/>
    </font>
    <font>
      <sz val="10"/>
      <color rgb="FF003300"/>
      <name val="Arial"/>
      <family val="2"/>
    </font>
    <font>
      <sz val="10"/>
      <color rgb="FFFF00FF"/>
      <name val="Arial"/>
      <family val="2"/>
    </font>
    <font>
      <sz val="10"/>
      <color rgb="FFFF8080"/>
      <name val="Arial"/>
      <family val="2"/>
    </font>
    <font>
      <sz val="10"/>
      <color rgb="FF99CCFF"/>
      <name val="Arial"/>
      <family val="2"/>
    </font>
    <font>
      <sz val="10"/>
      <color rgb="FF333300"/>
      <name val="Arial"/>
      <family val="2"/>
    </font>
    <font>
      <b val="true"/>
      <i val="true"/>
      <sz val="10"/>
      <color rgb="FFFF00FF"/>
      <name val="Comic Sans MS"/>
      <family val="4"/>
    </font>
    <font>
      <sz val="10"/>
      <color rgb="FF00FFFF"/>
      <name val="Arial"/>
      <family val="2"/>
    </font>
    <font>
      <sz val="10"/>
      <color rgb="FF0066CC"/>
      <name val="Arial"/>
      <family val="2"/>
    </font>
    <font>
      <sz val="10"/>
      <color rgb="FFFF99CC"/>
      <name val="Arial"/>
      <family val="2"/>
    </font>
    <font>
      <sz val="10"/>
      <color rgb="FF993300"/>
      <name val="Arial"/>
      <family val="2"/>
    </font>
    <font>
      <sz val="10"/>
      <color rgb="FFCCCCFF"/>
      <name val="Arial"/>
      <family val="2"/>
    </font>
    <font>
      <sz val="10"/>
      <color rgb="FFCC99FF"/>
      <name val="Arial"/>
      <family val="2"/>
    </font>
    <font>
      <sz val="10"/>
      <color rgb="FF000080"/>
      <name val="Arial"/>
      <family val="2"/>
    </font>
    <font>
      <sz val="10"/>
      <color rgb="FFFFCC99"/>
      <name val="Arial"/>
      <family val="2"/>
    </font>
    <font>
      <sz val="10"/>
      <color rgb="FF333399"/>
      <name val="Arial"/>
      <family val="2"/>
    </font>
    <font>
      <sz val="10"/>
      <color rgb="FF3366FF"/>
      <name val="Arial"/>
      <family val="2"/>
    </font>
    <font>
      <sz val="10"/>
      <color rgb="FF333333"/>
      <name val="Arial"/>
      <family val="2"/>
    </font>
    <font>
      <sz val="10"/>
      <color rgb="FF808000"/>
      <name val="Arial"/>
      <family val="2"/>
    </font>
    <font>
      <sz val="10"/>
      <color rgb="FF33CCCC"/>
      <name val="Arial"/>
      <family val="2"/>
    </font>
    <font>
      <sz val="10"/>
      <color rgb="FF000080"/>
      <name val="Comic Sans MS"/>
      <family val="4"/>
    </font>
    <font>
      <sz val="10"/>
      <color rgb="FFFFCC00"/>
      <name val="Arial"/>
      <family val="2"/>
    </font>
    <font>
      <b val="true"/>
      <sz val="10"/>
      <color rgb="FF333399"/>
      <name val="Comic Sans MS"/>
      <family val="4"/>
    </font>
    <font>
      <i val="true"/>
      <sz val="10"/>
      <color rgb="FF000000"/>
      <name val="Arial"/>
      <family val="2"/>
    </font>
    <font>
      <b val="true"/>
      <sz val="10"/>
      <color rgb="FFFF0000"/>
      <name val="Arial"/>
      <family val="2"/>
    </font>
    <font>
      <b val="true"/>
      <sz val="10"/>
      <color rgb="FF008000"/>
      <name val="Arial"/>
      <family val="2"/>
    </font>
    <font>
      <b val="true"/>
      <sz val="10"/>
      <color rgb="FF0000FF"/>
      <name val="Arial"/>
      <family val="2"/>
    </font>
    <font>
      <b val="true"/>
      <sz val="10"/>
      <color rgb="FF000000"/>
      <name val="Arial"/>
      <family val="2"/>
    </font>
    <font>
      <b val="true"/>
      <sz val="10"/>
      <color rgb="FF33CCCC"/>
      <name val="Comic Sans MS"/>
      <family val="4"/>
    </font>
    <font>
      <b val="true"/>
      <sz val="10"/>
      <color rgb="FF3366FF"/>
      <name val="Comic Sans MS"/>
      <family val="4"/>
    </font>
    <font>
      <sz val="11"/>
      <name val="Arial"/>
      <family val="0"/>
    </font>
    <font>
      <sz val="12"/>
      <color rgb="FF0000FF"/>
      <name val="Times New Roman"/>
      <family val="1"/>
    </font>
    <font>
      <sz val="12"/>
      <color rgb="FF008000"/>
      <name val="Arial"/>
      <family val="2"/>
    </font>
    <font>
      <sz val="12"/>
      <color rgb="FF808080"/>
      <name val="Arial"/>
      <family val="2"/>
    </font>
    <font>
      <sz val="12"/>
      <color rgb="FF333333"/>
      <name val="Arial"/>
      <family val="2"/>
    </font>
    <font>
      <b val="true"/>
      <sz val="12"/>
      <color rgb="FF333333"/>
      <name val="Arial"/>
      <family val="2"/>
    </font>
    <font>
      <sz val="14"/>
      <color rgb="FF000000"/>
      <name val="Times New Roman"/>
      <family val="1"/>
    </font>
    <font>
      <b val="true"/>
      <sz val="12"/>
      <color rgb="FFFFFFFF"/>
      <name val="Times New Roman"/>
      <family val="1"/>
    </font>
    <font>
      <sz val="12"/>
      <color rgb="FF800000"/>
      <name val="Times New Roman"/>
      <family val="1"/>
    </font>
    <font>
      <sz val="14"/>
      <color rgb="FF800000"/>
      <name val="Times New Roman"/>
      <family val="1"/>
    </font>
    <font>
      <sz val="12"/>
      <name val="Times New Roman"/>
      <family val="1"/>
    </font>
    <font>
      <sz val="12"/>
      <color rgb="FFFF0000"/>
      <name val="Times New Roman"/>
      <family val="1"/>
    </font>
    <font>
      <sz val="10"/>
      <color rgb="FF800000"/>
      <name val="Arial"/>
      <family val="0"/>
    </font>
    <font>
      <sz val="14"/>
      <color rgb="FF008000"/>
      <name val="Times New Roman"/>
      <family val="1"/>
    </font>
    <font>
      <sz val="14"/>
      <color rgb="FFFF0000"/>
      <name val="Times New Roman"/>
      <family val="1"/>
    </font>
    <font>
      <sz val="16"/>
      <color rgb="FF800000"/>
      <name val="Arial"/>
      <family val="2"/>
    </font>
    <font>
      <sz val="14"/>
      <color rgb="FFFF0000"/>
      <name val="Arial"/>
      <family val="2"/>
    </font>
    <font>
      <b val="true"/>
      <sz val="12"/>
      <name val="Times New Roman"/>
      <family val="1"/>
    </font>
    <font>
      <sz val="12"/>
      <color rgb="FF000000"/>
      <name val="Times New Roman"/>
      <family val="1"/>
    </font>
    <font>
      <sz val="12"/>
      <color rgb="FF99CC00"/>
      <name val="Times New Roman"/>
      <family val="1"/>
    </font>
    <font>
      <sz val="12"/>
      <color rgb="FFFFFFFF"/>
      <name val="Times New Roman"/>
      <family val="1"/>
    </font>
    <font>
      <sz val="14"/>
      <color rgb="FFFFFFFF"/>
      <name val="Times New Roman"/>
      <family val="1"/>
    </font>
    <font>
      <sz val="10"/>
      <color rgb="FFFFFFFF"/>
      <name val="Arial"/>
      <family val="0"/>
    </font>
    <font>
      <b val="true"/>
      <sz val="16"/>
      <name val="Verdana"/>
      <family val="2"/>
    </font>
    <font>
      <b val="true"/>
      <sz val="16"/>
      <color rgb="FFFFFFFF"/>
      <name val="Verdana"/>
      <family val="2"/>
    </font>
    <font>
      <sz val="14"/>
      <color rgb="FFFFFFFF"/>
      <name val="Arial"/>
      <family val="2"/>
    </font>
    <font>
      <b val="true"/>
      <sz val="14"/>
      <color rgb="FFFFFFFF"/>
      <name val="Times New Roman"/>
      <family val="1"/>
    </font>
    <font>
      <b val="true"/>
      <i val="true"/>
      <sz val="11"/>
      <color rgb="FF33CCCC"/>
      <name val="Times New Roman"/>
      <family val="1"/>
    </font>
    <font>
      <i val="true"/>
      <sz val="14"/>
      <name val="Arial"/>
      <family val="2"/>
    </font>
    <font>
      <i val="true"/>
      <sz val="12"/>
      <color rgb="FFFF00FF"/>
      <name val="Times New Roman"/>
      <family val="1"/>
    </font>
    <font>
      <b val="true"/>
      <sz val="11"/>
      <color rgb="FFFFFFFF"/>
      <name val="Verdana"/>
      <family val="2"/>
    </font>
    <font>
      <i val="true"/>
      <sz val="12"/>
      <color rgb="FF000000"/>
      <name val="Times New Roman"/>
      <family val="1"/>
    </font>
    <font>
      <i val="true"/>
      <sz val="14"/>
      <color rgb="FF000000"/>
      <name val="Times New Roman"/>
      <family val="1"/>
    </font>
    <font>
      <i val="true"/>
      <sz val="12"/>
      <color rgb="FFFF0000"/>
      <name val="Times New Roman"/>
      <family val="1"/>
    </font>
    <font>
      <b val="true"/>
      <sz val="10"/>
      <name val="Times New Roman"/>
      <family val="1"/>
    </font>
    <font>
      <sz val="8"/>
      <color rgb="FF000000"/>
      <name val="Arial"/>
      <family val="2"/>
    </font>
    <font>
      <b val="true"/>
      <sz val="14"/>
      <color rgb="FF000000"/>
      <name val="Arial"/>
      <family val="2"/>
    </font>
    <font>
      <b val="true"/>
      <sz val="10"/>
      <color rgb="FF003366"/>
      <name val="Arial"/>
      <family val="2"/>
    </font>
    <font>
      <sz val="9"/>
      <color rgb="FF000000"/>
      <name val="Arial"/>
      <family val="2"/>
    </font>
    <font>
      <sz val="26"/>
      <color rgb="FF000000"/>
      <name val="Arial"/>
      <family val="2"/>
    </font>
    <font>
      <b val="true"/>
      <i val="true"/>
      <sz val="10"/>
      <name val="Arial"/>
      <family val="2"/>
    </font>
    <font>
      <b val="true"/>
      <sz val="10"/>
      <color rgb="FF800000"/>
      <name val="Arial"/>
      <family val="2"/>
    </font>
    <font>
      <b val="true"/>
      <sz val="8"/>
      <color rgb="FF993366"/>
      <name val="Verdana"/>
      <family val="2"/>
    </font>
    <font>
      <b val="true"/>
      <sz val="18"/>
      <name val="Arial"/>
      <family val="2"/>
    </font>
    <font>
      <b val="true"/>
      <sz val="14"/>
      <name val="Times New Roman"/>
      <family val="0"/>
    </font>
    <font>
      <sz val="10"/>
      <name val="Times New Roman"/>
      <family val="0"/>
    </font>
    <font>
      <b val="true"/>
      <sz val="10"/>
      <color rgb="FFC0C0C0"/>
      <name val="Arial"/>
      <family val="2"/>
    </font>
    <font>
      <b val="true"/>
      <sz val="7"/>
      <name val="Times New Roman"/>
      <family val="0"/>
    </font>
    <font>
      <b val="true"/>
      <sz val="8"/>
      <name val="Times New Roman"/>
      <family val="0"/>
    </font>
    <font>
      <sz val="8"/>
      <color rgb="FF0000FF"/>
      <name val="Times New Roman"/>
      <family val="1"/>
    </font>
    <font>
      <sz val="8"/>
      <name val="Arial"/>
      <family val="2"/>
    </font>
    <font>
      <sz val="8"/>
      <color rgb="FF008000"/>
      <name val="Arial"/>
      <family val="2"/>
    </font>
    <font>
      <sz val="8"/>
      <color rgb="FF0000FF"/>
      <name val="Arial"/>
      <family val="2"/>
    </font>
    <font>
      <b val="true"/>
      <sz val="8"/>
      <name val="Arial"/>
      <family val="2"/>
    </font>
    <font>
      <sz val="8"/>
      <color rgb="FFFF0000"/>
      <name val="Arial"/>
      <family val="2"/>
    </font>
    <font>
      <b val="true"/>
      <sz val="10"/>
      <name val="Times New Roman"/>
      <family val="0"/>
    </font>
    <font>
      <sz val="8"/>
      <color rgb="FF0000FF"/>
      <name val="Times New Roman"/>
      <family val="0"/>
    </font>
    <font>
      <sz val="6"/>
      <color rgb="FF0000FF"/>
      <name val="Times New Roman"/>
      <family val="0"/>
    </font>
    <font>
      <sz val="24"/>
      <name val="Arial"/>
      <family val="0"/>
    </font>
    <font>
      <sz val="18"/>
      <color rgb="FFFFFFFF"/>
      <name val="Arial"/>
      <family val="0"/>
    </font>
    <font>
      <sz val="14"/>
      <name val="Comic Sans MS"/>
      <family val="4"/>
    </font>
    <font>
      <b val="true"/>
      <sz val="19"/>
      <name val="Arial"/>
      <family val="2"/>
    </font>
    <font>
      <b val="true"/>
      <i val="true"/>
      <sz val="13.5"/>
      <name val="Arial"/>
      <family val="0"/>
    </font>
    <font>
      <b val="true"/>
      <i val="true"/>
      <sz val="13.5"/>
      <color rgb="FFFF0000"/>
      <name val="Arial"/>
      <family val="0"/>
    </font>
    <font>
      <b val="true"/>
      <i val="true"/>
      <sz val="13.5"/>
      <color rgb="FF3366FF"/>
      <name val="Arial"/>
      <family val="0"/>
    </font>
    <font>
      <b val="true"/>
      <u val="single"/>
      <sz val="12"/>
      <name val="Times New Roman"/>
      <family val="1"/>
    </font>
    <font>
      <vertAlign val="superscript"/>
      <sz val="12"/>
      <name val="Times New Roman"/>
      <family val="1"/>
    </font>
    <font>
      <i val="true"/>
      <sz val="11"/>
      <name val="Times New Roman"/>
      <family val="1"/>
    </font>
    <font>
      <i val="true"/>
      <u val="single"/>
      <sz val="12"/>
      <name val="Times New Roman"/>
      <family val="1"/>
    </font>
    <font>
      <b val="true"/>
      <sz val="11"/>
      <color rgb="FF000000"/>
      <name val="Arial Narrow"/>
      <family val="2"/>
    </font>
    <font>
      <sz val="9.5"/>
      <name val="Times New Roman"/>
      <family val="1"/>
    </font>
    <font>
      <sz val="7"/>
      <color rgb="FF000000"/>
      <name val="Times New Roman"/>
      <family val="1"/>
    </font>
    <font>
      <b val="true"/>
      <sz val="36"/>
      <name val="Arial"/>
      <family val="2"/>
    </font>
    <font>
      <sz val="5"/>
      <name val="Times New Roman"/>
      <family val="1"/>
    </font>
    <font>
      <sz val="12"/>
      <color rgb="FF000000"/>
      <name val="Symbol"/>
      <family val="1"/>
      <charset val="2"/>
    </font>
    <font>
      <sz val="6"/>
      <name val="Times New Roman"/>
      <family val="1"/>
    </font>
    <font>
      <u val="single"/>
      <sz val="12"/>
      <name val="Times New Roman"/>
      <family val="1"/>
    </font>
    <font>
      <b val="true"/>
      <vertAlign val="superscript"/>
      <sz val="12"/>
      <name val="Times New Roman"/>
      <family val="1"/>
    </font>
    <font>
      <sz val="11"/>
      <name val="Times New Roman"/>
      <family val="1"/>
    </font>
    <font>
      <i val="true"/>
      <sz val="10"/>
      <name val="Times New Roman"/>
      <family val="1"/>
    </font>
    <font>
      <sz val="10"/>
      <color rgb="FF000000"/>
      <name val="Symbol"/>
      <family val="1"/>
      <charset val="2"/>
    </font>
    <font>
      <vertAlign val="superscript"/>
      <sz val="11"/>
      <name val="Times New Roman"/>
      <family val="1"/>
    </font>
    <font>
      <b val="true"/>
      <sz val="12"/>
      <color rgb="FFFF0000"/>
      <name val="Times New Roman"/>
      <family val="1"/>
    </font>
    <font>
      <sz val="10"/>
      <color rgb="FFFF0000"/>
      <name val="Arial"/>
      <family val="0"/>
    </font>
    <font>
      <b val="true"/>
      <sz val="12"/>
      <color rgb="FF800000"/>
      <name val="Times New Roman"/>
      <family val="1"/>
    </font>
    <font>
      <b val="true"/>
      <sz val="6"/>
      <name val="Times New Roman"/>
      <family val="1"/>
    </font>
    <font>
      <b val="true"/>
      <vertAlign val="superscript"/>
      <sz val="6"/>
      <name val="Times New Roman"/>
      <family val="1"/>
    </font>
    <font>
      <b val="true"/>
      <sz val="8"/>
      <color rgb="FFFFFFFF"/>
      <name val="Arial"/>
      <family val="2"/>
    </font>
    <font>
      <vertAlign val="superscript"/>
      <sz val="8"/>
      <name val="Arial"/>
      <family val="2"/>
    </font>
    <font>
      <b val="true"/>
      <vertAlign val="superscript"/>
      <sz val="8"/>
      <name val="Arial"/>
      <family val="2"/>
    </font>
    <font>
      <sz val="10.5"/>
      <color rgb="FF000000"/>
      <name val="Times New Roman"/>
      <family val="1"/>
    </font>
    <font>
      <b val="true"/>
      <u val="single"/>
      <sz val="11"/>
      <name val="Times New Roman"/>
      <family val="1"/>
    </font>
    <font>
      <sz val="9"/>
      <color rgb="FF800000"/>
      <name val="Comic Sans MS"/>
      <family val="4"/>
    </font>
    <font>
      <b val="true"/>
      <sz val="16"/>
      <color rgb="FFFF0000"/>
      <name val="Times New Roman"/>
      <family val="1"/>
    </font>
    <font>
      <sz val="9"/>
      <color rgb="FF008000"/>
      <name val="Comic Sans MS"/>
      <family val="4"/>
    </font>
    <font>
      <sz val="9"/>
      <name val="Comic Sans MS"/>
      <family val="4"/>
    </font>
    <font>
      <b val="true"/>
      <sz val="9"/>
      <color rgb="FF99CC00"/>
      <name val="Comic Sans MS"/>
      <family val="4"/>
    </font>
    <font>
      <sz val="9"/>
      <color rgb="FFFF0000"/>
      <name val="Comic Sans MS"/>
      <family val="4"/>
    </font>
    <font>
      <i val="true"/>
      <sz val="9"/>
      <color rgb="FFFF0000"/>
      <name val="Comic Sans MS"/>
      <family val="4"/>
    </font>
    <font>
      <sz val="9"/>
      <color rgb="FF993300"/>
      <name val="Comic Sans MS"/>
      <family val="4"/>
    </font>
    <font>
      <sz val="9"/>
      <color rgb="FFFFFFFF"/>
      <name val="Comic Sans MS"/>
      <family val="4"/>
    </font>
    <font>
      <sz val="9"/>
      <color rgb="FF0000FF"/>
      <name val="Comic Sans MS"/>
      <family val="4"/>
    </font>
    <font>
      <sz val="9"/>
      <color rgb="FF339966"/>
      <name val="Comic Sans MS"/>
      <family val="4"/>
    </font>
    <font>
      <sz val="9"/>
      <color rgb="FF99CC00"/>
      <name val="Comic Sans MS"/>
      <family val="4"/>
    </font>
    <font>
      <sz val="9"/>
      <name val="Times New Roman"/>
      <family val="1"/>
    </font>
    <font>
      <b val="true"/>
      <sz val="26"/>
      <color rgb="FF000000"/>
      <name val="Bodoni MT"/>
      <family val="1"/>
    </font>
    <font>
      <b val="true"/>
      <u val="single"/>
      <sz val="22"/>
      <name val="Comic Sans MS"/>
      <family val="4"/>
    </font>
    <font>
      <i val="true"/>
      <sz val="14"/>
      <name val="Comic Sans MS"/>
      <family val="4"/>
    </font>
    <font>
      <b val="true"/>
      <sz val="24"/>
      <color rgb="FFFFFFFF"/>
      <name val="Calibri"/>
      <family val="2"/>
    </font>
    <font>
      <b val="true"/>
      <sz val="24"/>
      <color rgb="FF99CC00"/>
      <name val="Calibri"/>
      <family val="2"/>
    </font>
    <font>
      <b val="true"/>
      <sz val="20"/>
      <color rgb="FFFFFFFF"/>
      <name val="Calibri"/>
      <family val="2"/>
    </font>
    <font>
      <sz val="12"/>
      <color rgb="FF0000FF"/>
      <name val="Comic Sans MS"/>
      <family val="4"/>
    </font>
    <font>
      <b val="true"/>
      <i val="true"/>
      <sz val="14"/>
      <name val="Comic Sans MS"/>
      <family val="4"/>
    </font>
    <font>
      <b val="true"/>
      <sz val="26"/>
      <color rgb="FF99CC00"/>
      <name val="Calibri"/>
      <family val="2"/>
    </font>
    <font>
      <b val="true"/>
      <sz val="16"/>
      <color rgb="FF0000FF"/>
      <name val="Arial"/>
      <family val="2"/>
    </font>
    <font>
      <b val="true"/>
      <i val="true"/>
      <sz val="14"/>
      <color rgb="FFFFFFFF"/>
      <name val="Comic Sans MS"/>
      <family val="4"/>
    </font>
    <font>
      <b val="true"/>
      <sz val="11"/>
      <color rgb="FF0000FF"/>
      <name val="Comic Sans MS"/>
      <family val="4"/>
    </font>
    <font>
      <sz val="14"/>
      <color rgb="FF0000FF"/>
      <name val="Arial"/>
      <family val="0"/>
    </font>
    <font>
      <b val="true"/>
      <u val="single"/>
      <sz val="12"/>
      <name val="Comic Sans MS"/>
      <family val="4"/>
    </font>
    <font>
      <b val="true"/>
      <u val="single"/>
      <sz val="12"/>
      <color rgb="FF0000FF"/>
      <name val="Comic Sans MS"/>
      <family val="4"/>
    </font>
    <font>
      <sz val="14"/>
      <color rgb="FFFFFFFF"/>
      <name val="Arial"/>
      <family val="0"/>
    </font>
    <font>
      <b val="true"/>
      <sz val="48"/>
      <color rgb="FF99CC00"/>
      <name val="Calibri"/>
      <family val="2"/>
    </font>
    <font>
      <sz val="22"/>
      <name val="Comic Sans MS"/>
      <family val="4"/>
    </font>
    <font>
      <b val="true"/>
      <sz val="24"/>
      <color rgb="FF000000"/>
      <name val="Bodoni MT"/>
      <family val="1"/>
    </font>
    <font>
      <b val="true"/>
      <u val="single"/>
      <sz val="14"/>
      <name val="Comic Sans MS"/>
      <family val="4"/>
    </font>
    <font>
      <i val="true"/>
      <sz val="12"/>
      <name val="Comic Sans MS"/>
      <family val="4"/>
    </font>
    <font>
      <b val="true"/>
      <i val="true"/>
      <sz val="11"/>
      <name val="Comic Sans MS"/>
      <family val="4"/>
    </font>
    <font>
      <b val="true"/>
      <sz val="22"/>
      <color rgb="FF99CC00"/>
      <name val="Calibri"/>
      <family val="2"/>
    </font>
    <font>
      <b val="true"/>
      <sz val="16"/>
      <color rgb="FF99CC00"/>
      <name val="Arial"/>
      <family val="2"/>
    </font>
    <font>
      <sz val="14"/>
      <color rgb="FF99CC00"/>
      <name val="Arial"/>
      <family val="0"/>
    </font>
    <font>
      <sz val="16"/>
      <color rgb="FF99CC00"/>
      <name val="Comic Sans MS"/>
      <family val="4"/>
    </font>
    <font>
      <b val="true"/>
      <i val="true"/>
      <sz val="11"/>
      <color rgb="FFFFFFFF"/>
      <name val="Comic Sans MS"/>
      <family val="4"/>
    </font>
    <font>
      <b val="true"/>
      <sz val="12"/>
      <color rgb="FF0000FF"/>
      <name val="Comic Sans MS"/>
      <family val="4"/>
    </font>
    <font>
      <b val="true"/>
      <sz val="24"/>
      <name val="Times New Roman"/>
      <family val="1"/>
    </font>
    <font>
      <b val="true"/>
      <sz val="18"/>
      <color rgb="FFFFFFFF"/>
      <name val="Times New Roman"/>
      <family val="1"/>
    </font>
    <font>
      <b val="true"/>
      <sz val="22"/>
      <name val="Calibri"/>
      <family val="2"/>
    </font>
    <font>
      <b val="true"/>
      <sz val="16"/>
      <name val="Times New Roman"/>
      <family val="1"/>
    </font>
    <font>
      <b val="true"/>
      <sz val="9"/>
      <color rgb="FF0000FF"/>
      <name val="Arial"/>
      <family val="2"/>
    </font>
    <font>
      <b val="true"/>
      <sz val="11"/>
      <color rgb="FFFFFFFF"/>
      <name val="Comic Sans MS"/>
      <family val="4"/>
    </font>
    <font>
      <b val="true"/>
      <sz val="12"/>
      <color rgb="FFFFFFFF"/>
      <name val="Comic Sans MS"/>
      <family val="4"/>
    </font>
    <font>
      <b val="true"/>
      <sz val="14"/>
      <name val="Comic Sans MS"/>
      <family val="4"/>
    </font>
    <font>
      <sz val="14"/>
      <color rgb="FF800000"/>
      <name val="Arial"/>
      <family val="2"/>
    </font>
    <font>
      <b val="true"/>
      <sz val="14"/>
      <color rgb="FF008000"/>
      <name val="Comic Sans MS"/>
      <family val="4"/>
    </font>
    <font>
      <i val="true"/>
      <sz val="14"/>
      <color rgb="FF000000"/>
      <name val="Comic Sans MS"/>
      <family val="4"/>
    </font>
    <font>
      <b val="true"/>
      <i val="true"/>
      <sz val="14"/>
      <color rgb="FF000000"/>
      <name val="Comic Sans MS"/>
      <family val="4"/>
    </font>
    <font>
      <b val="true"/>
      <sz val="12"/>
      <color rgb="FF008000"/>
      <name val="Comic Sans MS"/>
      <family val="4"/>
    </font>
    <font>
      <sz val="14"/>
      <color rgb="FF008000"/>
      <name val="Arial"/>
      <family val="2"/>
    </font>
    <font>
      <sz val="14"/>
      <color rgb="FF99CC00"/>
      <name val="Arial"/>
      <family val="2"/>
    </font>
    <font>
      <i val="true"/>
      <sz val="14"/>
      <color rgb="FFFF0000"/>
      <name val="Arial"/>
      <family val="2"/>
    </font>
    <font>
      <b val="true"/>
      <i val="true"/>
      <sz val="12"/>
      <name val="Times New Roman"/>
      <family val="1"/>
    </font>
    <font>
      <i val="true"/>
      <sz val="14"/>
      <color rgb="FFFF00FF"/>
      <name val="Arial"/>
      <family val="2"/>
    </font>
    <font>
      <sz val="14"/>
      <color rgb="FF993300"/>
      <name val="Arial"/>
      <family val="2"/>
    </font>
    <font>
      <sz val="14"/>
      <color rgb="FF0000FF"/>
      <name val="Arial"/>
      <family val="2"/>
    </font>
    <font>
      <sz val="14"/>
      <color rgb="FF333399"/>
      <name val="Arial"/>
      <family val="2"/>
    </font>
    <font>
      <sz val="14"/>
      <color rgb="FF33CCCC"/>
      <name val="Arial"/>
      <family val="2"/>
    </font>
    <font>
      <b val="true"/>
      <sz val="12"/>
      <color rgb="FF008000"/>
      <name val="Times New Roman"/>
      <family val="1"/>
    </font>
    <font>
      <sz val="14"/>
      <color rgb="FF339966"/>
      <name val="Arial"/>
      <family val="2"/>
    </font>
    <font>
      <b val="true"/>
      <sz val="13.5"/>
      <name val="Comic Sans MS"/>
      <family val="4"/>
    </font>
    <font>
      <b val="true"/>
      <sz val="11"/>
      <color rgb="FF000000"/>
      <name val="Times New Roman"/>
      <family val="1"/>
    </font>
    <font>
      <sz val="12"/>
      <color rgb="FF0000FF"/>
      <name val="Arial"/>
      <family val="2"/>
    </font>
    <font>
      <b val="true"/>
      <sz val="14"/>
      <color rgb="FFFF0000"/>
      <name val="Comic Sans MS"/>
      <family val="4"/>
    </font>
    <font>
      <b val="true"/>
      <sz val="14"/>
      <color rgb="FF993366"/>
      <name val="Arial"/>
      <family val="2"/>
    </font>
    <font>
      <b val="true"/>
      <sz val="9"/>
      <color rgb="FFFFFFFF"/>
      <name val="Comic Sans MS"/>
      <family val="4"/>
    </font>
    <font>
      <sz val="12"/>
      <color rgb="FFFF0000"/>
      <name val="Arial"/>
      <family val="2"/>
    </font>
    <font>
      <sz val="18"/>
      <name val="MS Sans Serif"/>
      <family val="0"/>
    </font>
    <font>
      <b val="true"/>
      <sz val="9"/>
      <color rgb="FF008000"/>
      <name val="Arial"/>
      <family val="2"/>
    </font>
  </fonts>
  <fills count="4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
      <patternFill patternType="solid">
        <fgColor rgb="FF000000"/>
        <bgColor rgb="FF003300"/>
      </patternFill>
    </fill>
    <fill>
      <patternFill patternType="solid">
        <fgColor rgb="FFFFFF00"/>
        <bgColor rgb="FFFFFF00"/>
      </patternFill>
    </fill>
    <fill>
      <patternFill patternType="solid">
        <fgColor rgb="FFFFFFFF"/>
        <bgColor rgb="FFFFFFCC"/>
      </patternFill>
    </fill>
    <fill>
      <patternFill patternType="solid">
        <fgColor rgb="FF99CC00"/>
        <bgColor rgb="FFFFCC00"/>
      </patternFill>
    </fill>
    <fill>
      <patternFill patternType="solid">
        <fgColor rgb="FF9999FF"/>
        <bgColor rgb="FFCC99FF"/>
      </patternFill>
    </fill>
    <fill>
      <patternFill patternType="solid">
        <fgColor rgb="FF993366"/>
        <bgColor rgb="FF993366"/>
      </patternFill>
    </fill>
    <fill>
      <patternFill patternType="solid">
        <fgColor rgb="FFFF00FF"/>
        <bgColor rgb="FFFF00FF"/>
      </patternFill>
    </fill>
    <fill>
      <patternFill patternType="solid">
        <fgColor rgb="FF808000"/>
        <bgColor rgb="FF808080"/>
      </patternFill>
    </fill>
    <fill>
      <patternFill patternType="solid">
        <fgColor rgb="FF008000"/>
        <bgColor rgb="FF008080"/>
      </patternFill>
    </fill>
    <fill>
      <patternFill patternType="solid">
        <fgColor rgb="FF3366FF"/>
        <bgColor rgb="FF0066CC"/>
      </patternFill>
    </fill>
    <fill>
      <patternFill patternType="solid">
        <fgColor rgb="FF0000FF"/>
        <bgColor rgb="FF0000FF"/>
      </patternFill>
    </fill>
    <fill>
      <patternFill patternType="solid">
        <fgColor rgb="FF00FFFF"/>
        <bgColor rgb="FF00FFFF"/>
      </patternFill>
    </fill>
    <fill>
      <patternFill patternType="solid">
        <fgColor rgb="FF800000"/>
        <bgColor rgb="FF800000"/>
      </patternFill>
    </fill>
    <fill>
      <patternFill patternType="solid">
        <fgColor rgb="FF000080"/>
        <bgColor rgb="FF000080"/>
      </patternFill>
    </fill>
    <fill>
      <patternFill patternType="solid">
        <fgColor rgb="FF008080"/>
        <bgColor rgb="FF008080"/>
      </patternFill>
    </fill>
    <fill>
      <patternFill patternType="solid">
        <fgColor rgb="FF808080"/>
        <bgColor rgb="FF969696"/>
      </patternFill>
    </fill>
    <fill>
      <patternFill patternType="solid">
        <fgColor rgb="FF660066"/>
        <bgColor rgb="FF800080"/>
      </patternFill>
    </fill>
    <fill>
      <patternFill patternType="solid">
        <fgColor rgb="FF00CCFF"/>
        <bgColor rgb="FF33CCCC"/>
      </patternFill>
    </fill>
    <fill>
      <patternFill patternType="solid">
        <fgColor rgb="FF666699"/>
        <bgColor rgb="FF808080"/>
      </patternFill>
    </fill>
    <fill>
      <patternFill patternType="solid">
        <fgColor rgb="FF003366"/>
        <bgColor rgb="FF333399"/>
      </patternFill>
    </fill>
    <fill>
      <patternFill patternType="solid">
        <fgColor rgb="FF003300"/>
        <bgColor rgb="FF333300"/>
      </patternFill>
    </fill>
    <fill>
      <patternFill patternType="solid">
        <fgColor rgb="FF333300"/>
        <bgColor rgb="FF333333"/>
      </patternFill>
    </fill>
    <fill>
      <patternFill patternType="solid">
        <fgColor rgb="FF993300"/>
        <bgColor rgb="FF993366"/>
      </patternFill>
    </fill>
    <fill>
      <patternFill patternType="solid">
        <fgColor rgb="FF333333"/>
        <bgColor rgb="FF333300"/>
      </patternFill>
    </fill>
  </fills>
  <borders count="14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hair"/>
      <right style="hair"/>
      <top style="thin"/>
      <bottom/>
      <diagonal/>
    </border>
    <border diagonalUp="false" diagonalDown="false">
      <left style="thin"/>
      <right style="thin"/>
      <top/>
      <bottom/>
      <diagonal/>
    </border>
    <border diagonalUp="false" diagonalDown="false">
      <left style="hair"/>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bottom/>
      <diagonal/>
    </border>
    <border diagonalUp="false" diagonalDown="false">
      <left style="thin"/>
      <right style="hair"/>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hair"/>
      <top/>
      <bottom/>
      <diagonal/>
    </border>
    <border diagonalUp="false" diagonalDown="false">
      <left style="thin"/>
      <right style="hair"/>
      <top style="hair"/>
      <bottom/>
      <diagonal/>
    </border>
    <border diagonalUp="false" diagonalDown="false">
      <left style="thin"/>
      <right style="hair"/>
      <top/>
      <bottom style="hair"/>
      <diagonal/>
    </border>
    <border diagonalUp="false" diagonalDown="false">
      <left style="hair"/>
      <right style="hair"/>
      <top style="hair"/>
      <bottom style="hair"/>
      <diagonal/>
    </border>
    <border diagonalUp="false" diagonalDown="false">
      <left style="thin"/>
      <right style="hair"/>
      <top/>
      <bottom style="thin"/>
      <diagonal/>
    </border>
    <border diagonalUp="false" diagonalDown="false">
      <left style="thin"/>
      <right style="hair"/>
      <top style="thin"/>
      <bottom/>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style="hair"/>
      <right style="thin"/>
      <top/>
      <bottom style="thin"/>
      <diagonal/>
    </border>
    <border diagonalUp="false" diagonalDown="false">
      <left style="hair"/>
      <right style="thin"/>
      <top style="thin"/>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right/>
      <top/>
      <bottom style="mediu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right style="thin"/>
      <top/>
      <bottom style="medium"/>
      <diagonal/>
    </border>
    <border diagonalUp="false" diagonalDown="false">
      <left style="medium"/>
      <right/>
      <top style="medium"/>
      <bottom style="medium"/>
      <diagonal/>
    </border>
    <border diagonalUp="false" diagonalDown="false">
      <left style="thin"/>
      <right style="thin"/>
      <top style="medium"/>
      <bottom/>
      <diagonal/>
    </border>
    <border diagonalUp="false" diagonalDown="false">
      <left style="thin"/>
      <right style="medium"/>
      <top/>
      <bottom/>
      <diagonal/>
    </border>
    <border diagonalUp="false" diagonalDown="false">
      <left style="thin"/>
      <right style="medium"/>
      <top/>
      <bottom style="thin"/>
      <diagonal/>
    </border>
    <border diagonalUp="false" diagonalDown="false">
      <left style="thin"/>
      <right style="thin"/>
      <top style="medium"/>
      <bottom style="medium"/>
      <diagonal/>
    </border>
    <border diagonalUp="false" diagonalDown="false">
      <left/>
      <right style="thin"/>
      <top style="medium"/>
      <bottom style="thin"/>
      <diagonal/>
    </border>
    <border diagonalUp="false" diagonalDown="false">
      <left style="thin"/>
      <right style="medium"/>
      <top style="medium"/>
      <bottom style="medium"/>
      <diagonal/>
    </border>
    <border diagonalUp="false" diagonalDown="false">
      <left style="medium"/>
      <right/>
      <top/>
      <bottom style="thin"/>
      <diagonal/>
    </border>
    <border diagonalUp="false" diagonalDown="false">
      <left style="medium"/>
      <right/>
      <top style="thin"/>
      <bottom style="medium"/>
      <diagonal/>
    </border>
    <border diagonalUp="false" diagonalDown="false">
      <left style="thin"/>
      <right style="medium"/>
      <top/>
      <bottom style="medium"/>
      <diagonal/>
    </border>
    <border diagonalUp="false" diagonalDown="false">
      <left/>
      <right/>
      <top style="medium"/>
      <bottom style="medium"/>
      <diagonal/>
    </border>
    <border diagonalUp="false" diagonalDown="false">
      <left style="thin"/>
      <right/>
      <top style="thin"/>
      <bottom style="thin"/>
      <diagonal/>
    </border>
    <border diagonalUp="false" diagonalDown="false">
      <left style="thick">
        <color rgb="FFCC99FF"/>
      </left>
      <right/>
      <top style="thick">
        <color rgb="FFCC99FF"/>
      </top>
      <bottom style="thick">
        <color rgb="FFCC99FF"/>
      </bottom>
      <diagonal/>
    </border>
    <border diagonalUp="false" diagonalDown="false">
      <left/>
      <right/>
      <top style="thick">
        <color rgb="FFCC99FF"/>
      </top>
      <bottom style="thick">
        <color rgb="FFCC99FF"/>
      </bottom>
      <diagonal/>
    </border>
    <border diagonalUp="false" diagonalDown="false">
      <left/>
      <right style="thick">
        <color rgb="FFCC99FF"/>
      </right>
      <top style="thick">
        <color rgb="FFCC99FF"/>
      </top>
      <bottom style="thick">
        <color rgb="FFCC99FF"/>
      </bottom>
      <diagonal/>
    </border>
    <border diagonalUp="false" diagonalDown="false">
      <left style="thin"/>
      <right style="thin"/>
      <top style="thin"/>
      <bottom style="hair">
        <color rgb="FFFFFFFF"/>
      </bottom>
      <diagonal/>
    </border>
    <border diagonalUp="false" diagonalDown="false">
      <left style="thin"/>
      <right style="thin"/>
      <top style="thin"/>
      <bottom style="hair"/>
      <diagonal/>
    </border>
    <border diagonalUp="false" diagonalDown="false">
      <left style="thin"/>
      <right style="thin"/>
      <top style="hair">
        <color rgb="FFFFFFFF"/>
      </top>
      <bottom/>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style="thin"/>
      <top style="hair"/>
      <bottom style="thin"/>
      <diagonal/>
    </border>
    <border diagonalUp="false" diagonalDown="false">
      <left style="medium">
        <color rgb="FFC0C0C0"/>
      </left>
      <right style="medium">
        <color rgb="FFC0C0C0"/>
      </right>
      <top style="medium">
        <color rgb="FFC0C0C0"/>
      </top>
      <bottom style="hair">
        <color rgb="FFC0C0C0"/>
      </bottom>
      <diagonal/>
    </border>
    <border diagonalUp="false" diagonalDown="false">
      <left style="thin"/>
      <right style="thin"/>
      <top style="medium">
        <color rgb="FFFF0000"/>
      </top>
      <bottom/>
      <diagonal/>
    </border>
    <border diagonalUp="false" diagonalDown="false">
      <left style="hair"/>
      <right style="hair"/>
      <top/>
      <bottom style="hair"/>
      <diagonal/>
    </border>
    <border diagonalUp="false" diagonalDown="false">
      <left/>
      <right/>
      <top style="medium"/>
      <bottom/>
      <diagonal/>
    </border>
    <border diagonalUp="false" diagonalDown="false">
      <left style="medium"/>
      <right style="medium"/>
      <top/>
      <bottom/>
      <diagonal/>
    </border>
    <border diagonalUp="false" diagonalDown="false">
      <left/>
      <right style="hair"/>
      <top/>
      <bottom/>
      <diagonal/>
    </border>
    <border diagonalUp="false" diagonalDown="false">
      <left style="hair"/>
      <right style="thin"/>
      <top/>
      <bottom/>
      <diagonal/>
    </border>
    <border diagonalUp="true" diagonalDown="true">
      <left style="medium"/>
      <right style="medium"/>
      <top style="medium"/>
      <bottom style="medium"/>
      <diagonal style="thin"/>
    </border>
    <border diagonalUp="false" diagonalDown="false">
      <left style="thick"/>
      <right style="thick"/>
      <top style="thick"/>
      <bottom style="thick"/>
      <diagonal/>
    </border>
    <border diagonalUp="false" diagonalDown="false">
      <left style="medium"/>
      <right style="hair"/>
      <top style="medium"/>
      <bottom style="medium"/>
      <diagonal/>
    </border>
    <border diagonalUp="false" diagonalDown="false">
      <left style="medium"/>
      <right style="hair"/>
      <top style="medium"/>
      <bottom style="hair"/>
      <diagonal/>
    </border>
    <border diagonalUp="false" diagonalDown="false">
      <left style="hair"/>
      <right style="medium"/>
      <top/>
      <bottom style="hair"/>
      <diagonal/>
    </border>
    <border diagonalUp="false" diagonalDown="false">
      <left style="medium"/>
      <right style="hair"/>
      <top style="hair"/>
      <bottom style="hair"/>
      <diagonal/>
    </border>
    <border diagonalUp="false" diagonalDown="false">
      <left style="hair"/>
      <right style="medium"/>
      <top style="hair"/>
      <bottom/>
      <diagonal/>
    </border>
    <border diagonalUp="false" diagonalDown="false">
      <left style="hair"/>
      <right style="medium"/>
      <top style="hair"/>
      <bottom style="hair"/>
      <diagonal/>
    </border>
    <border diagonalUp="false" diagonalDown="false">
      <left style="medium"/>
      <right style="hair"/>
      <top style="hair"/>
      <bottom style="medium"/>
      <diagonal/>
    </border>
    <border diagonalUp="false" diagonalDown="false">
      <left style="hair"/>
      <right style="hair"/>
      <top style="medium"/>
      <bottom/>
      <diagonal/>
    </border>
    <border diagonalUp="false" diagonalDown="false">
      <left style="hair"/>
      <right style="medium"/>
      <top style="medium"/>
      <bottom/>
      <diagonal/>
    </border>
    <border diagonalUp="false" diagonalDown="false">
      <left/>
      <right style="medium"/>
      <top style="medium"/>
      <bottom style="medium"/>
      <diagonal/>
    </border>
    <border diagonalUp="false" diagonalDown="false">
      <left style="medium"/>
      <right style="hair"/>
      <top style="thin"/>
      <bottom style="hair"/>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hair"/>
      <top style="hair"/>
      <bottom/>
      <diagonal/>
    </border>
    <border diagonalUp="false" diagonalDown="false">
      <left style="medium"/>
      <right style="hair"/>
      <top/>
      <bottom style="hair"/>
      <diagonal/>
    </border>
    <border diagonalUp="false" diagonalDown="false">
      <left/>
      <right style="medium"/>
      <top/>
      <bottom style="thin"/>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right/>
      <top style="hair"/>
      <bottom style="medium"/>
      <diagonal/>
    </border>
    <border diagonalUp="false" diagonalDown="false">
      <left/>
      <right style="medium"/>
      <top style="hair"/>
      <bottom style="medium"/>
      <diagonal/>
    </border>
    <border diagonalUp="false" diagonalDown="false">
      <left style="hair"/>
      <right style="hair"/>
      <top style="thin"/>
      <bottom style="thin"/>
      <diagonal/>
    </border>
    <border diagonalUp="false" diagonalDown="false">
      <left/>
      <right style="medium"/>
      <top style="thin"/>
      <bottom style="thin"/>
      <diagonal/>
    </border>
    <border diagonalUp="false" diagonalDown="false">
      <left style="medium"/>
      <right style="hair"/>
      <top style="thin"/>
      <bottom/>
      <diagonal/>
    </border>
    <border diagonalUp="false" diagonalDown="false">
      <left style="hair"/>
      <right style="medium"/>
      <top style="thin"/>
      <bottom style="thin"/>
      <diagonal/>
    </border>
    <border diagonalUp="false" diagonalDown="false">
      <left style="medium"/>
      <right style="hair"/>
      <top/>
      <bottom/>
      <diagonal/>
    </border>
    <border diagonalUp="false" diagonalDown="false">
      <left style="medium"/>
      <right style="hair"/>
      <top/>
      <bottom style="thin"/>
      <diagonal/>
    </border>
    <border diagonalUp="false" diagonalDown="false">
      <left style="medium"/>
      <right style="hair"/>
      <top style="thin"/>
      <bottom style="thin"/>
      <diagonal/>
    </border>
    <border diagonalUp="false" diagonalDown="false">
      <left style="hair"/>
      <right style="hair"/>
      <top style="hair"/>
      <bottom/>
      <diagonal/>
    </border>
    <border diagonalUp="false" diagonalDown="false">
      <left style="hair"/>
      <right style="medium"/>
      <top style="thin"/>
      <bottom/>
      <diagonal/>
    </border>
    <border diagonalUp="false" diagonalDown="false">
      <left style="hair"/>
      <right style="hair"/>
      <top style="thin"/>
      <bottom style="medium"/>
      <diagonal/>
    </border>
    <border diagonalUp="false" diagonalDown="false">
      <left style="hair"/>
      <right style="medium"/>
      <top style="thin"/>
      <bottom style="medium"/>
      <diagonal/>
    </border>
    <border diagonalUp="false" diagonalDown="false">
      <left style="medium"/>
      <right style="hair"/>
      <top/>
      <bottom style="medium"/>
      <diagonal/>
    </border>
    <border diagonalUp="false" diagonalDown="false">
      <left style="hair"/>
      <right/>
      <top style="thin"/>
      <bottom style="thin"/>
      <diagonal/>
    </border>
    <border diagonalUp="false" diagonalDown="false">
      <left style="hair"/>
      <right/>
      <top/>
      <bottom style="thin"/>
      <diagonal/>
    </border>
    <border diagonalUp="false" diagonalDown="false">
      <left style="hair"/>
      <right/>
      <top style="thin"/>
      <bottom/>
      <diagonal/>
    </border>
    <border diagonalUp="false" diagonalDown="false">
      <left style="thin"/>
      <right style="thin"/>
      <top style="hair"/>
      <bottom/>
      <diagonal/>
    </border>
    <border diagonalUp="false" diagonalDown="false">
      <left style="medium"/>
      <right style="thin"/>
      <top style="medium"/>
      <bottom/>
      <diagonal/>
    </border>
    <border diagonalUp="false" diagonalDown="false">
      <left style="medium"/>
      <right style="thin"/>
      <top/>
      <bottom/>
      <diagonal/>
    </border>
    <border diagonalUp="false" diagonalDown="false">
      <left style="hair"/>
      <right style="thin"/>
      <top style="thin"/>
      <bottom style="thin"/>
      <diagonal/>
    </border>
    <border diagonalUp="false" diagonalDown="false">
      <left/>
      <right style="thin"/>
      <top/>
      <bottom style="hair"/>
      <diagonal/>
    </border>
    <border diagonalUp="false" diagonalDown="false">
      <left style="thin"/>
      <right/>
      <top style="thin"/>
      <bottom style="hair"/>
      <diagonal/>
    </border>
    <border diagonalUp="false" diagonalDown="false">
      <left style="thin"/>
      <right/>
      <top style="hair"/>
      <bottom/>
      <diagonal/>
    </border>
    <border diagonalUp="false" diagonalDown="false">
      <left/>
      <right style="thin"/>
      <top style="hair"/>
      <bottom/>
      <diagonal/>
    </border>
    <border diagonalUp="false" diagonalDown="false">
      <left/>
      <right style="hair"/>
      <top style="thin"/>
      <bottom/>
      <diagonal/>
    </border>
    <border diagonalUp="false" diagonalDown="false">
      <left style="hair"/>
      <right/>
      <top style="thin"/>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thin"/>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top style="hair"/>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style="thin"/>
      <top style="hair"/>
      <bottom/>
      <diagonal/>
    </border>
    <border diagonalUp="false" diagonalDown="false">
      <left style="thin"/>
      <right style="hair"/>
      <top style="hair"/>
      <bottom style="thin"/>
      <diagonal/>
    </border>
  </borders>
  <cellStyleXfs count="8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0" fillId="21" borderId="3" applyFont="true" applyBorder="true" applyAlignment="false" applyProtection="false"/>
    <xf numFmtId="164" fontId="9" fillId="7" borderId="1" applyFont="true" applyBorder="true" applyAlignment="false" applyProtection="false"/>
    <xf numFmtId="165" fontId="0" fillId="0" borderId="0" applyFont="true" applyBorder="false" applyAlignment="false" applyProtection="false"/>
    <xf numFmtId="164" fontId="10" fillId="3" borderId="0" applyFont="true" applyBorder="fals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22"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4" borderId="0" applyFont="true" applyBorder="false" applyAlignment="false" applyProtection="false"/>
    <xf numFmtId="164" fontId="20" fillId="20" borderId="4" applyFont="true" applyBorder="tru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4" fillId="0" borderId="0" applyFont="true" applyBorder="false" applyAlignment="false" applyProtection="false"/>
    <xf numFmtId="164" fontId="25" fillId="0" borderId="5" applyFont="true" applyBorder="true" applyAlignment="false" applyProtection="false"/>
    <xf numFmtId="164" fontId="26" fillId="0" borderId="6" applyFont="true" applyBorder="true" applyAlignment="false" applyProtection="false"/>
    <xf numFmtId="164" fontId="27" fillId="0" borderId="7" applyFont="true" applyBorder="true" applyAlignment="false" applyProtection="false"/>
    <xf numFmtId="164" fontId="27" fillId="0" borderId="0" applyFont="true" applyBorder="false" applyAlignment="false" applyProtection="false"/>
    <xf numFmtId="164" fontId="28" fillId="0" borderId="8" applyFont="true" applyBorder="true" applyAlignment="false" applyProtection="false"/>
    <xf numFmtId="164" fontId="29" fillId="23" borderId="9" applyFont="true" applyBorder="true" applyAlignment="false" applyProtection="false"/>
  </cellStyleXfs>
  <cellXfs count="1735">
    <xf numFmtId="164"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72" applyFont="true" applyBorder="false" applyAlignment="true" applyProtection="false">
      <alignment horizontal="general" vertical="top" textRotation="0" wrapText="false" indent="0" shrinkToFit="false"/>
      <protection locked="true" hidden="false"/>
    </xf>
    <xf numFmtId="164" fontId="31" fillId="0" borderId="0" xfId="72" applyFont="true" applyBorder="false" applyAlignment="true" applyProtection="false">
      <alignment horizontal="general" vertical="top" textRotation="0" wrapText="false" indent="0" shrinkToFit="false"/>
      <protection locked="true" hidden="false"/>
    </xf>
    <xf numFmtId="164" fontId="32" fillId="0" borderId="0" xfId="72" applyFont="true" applyBorder="true" applyAlignment="true" applyProtection="false">
      <alignment horizontal="center" vertical="top" textRotation="0" wrapText="false" indent="0" shrinkToFit="false"/>
      <protection locked="true" hidden="false"/>
    </xf>
    <xf numFmtId="166" fontId="33" fillId="0" borderId="0" xfId="72" applyFont="true" applyBorder="true" applyAlignment="true" applyProtection="false">
      <alignment horizontal="center" vertical="center" textRotation="0" wrapText="false" indent="0" shrinkToFit="false"/>
      <protection locked="true" hidden="false"/>
    </xf>
    <xf numFmtId="164" fontId="31" fillId="22" borderId="10" xfId="72" applyFont="true" applyBorder="true" applyAlignment="true" applyProtection="false">
      <alignment horizontal="general" vertical="top" textRotation="0" wrapText="false" indent="0" shrinkToFit="false"/>
      <protection locked="true" hidden="false"/>
    </xf>
    <xf numFmtId="164" fontId="30" fillId="22" borderId="11" xfId="72" applyFont="true" applyBorder="true" applyAlignment="true" applyProtection="false">
      <alignment horizontal="general" vertical="top" textRotation="0" wrapText="false" indent="0" shrinkToFit="false"/>
      <protection locked="true" hidden="false"/>
    </xf>
    <xf numFmtId="164" fontId="30" fillId="22" borderId="12" xfId="72" applyFont="true" applyBorder="true" applyAlignment="true" applyProtection="false">
      <alignment horizontal="general" vertical="top" textRotation="0" wrapText="false" indent="0" shrinkToFit="false"/>
      <protection locked="true" hidden="false"/>
    </xf>
    <xf numFmtId="164" fontId="31" fillId="22" borderId="13" xfId="72" applyFont="true" applyBorder="true" applyAlignment="true" applyProtection="false">
      <alignment horizontal="general" vertical="top" textRotation="0" wrapText="false" indent="0" shrinkToFit="false"/>
      <protection locked="true" hidden="false"/>
    </xf>
    <xf numFmtId="164" fontId="30" fillId="22" borderId="0" xfId="72" applyFont="true" applyBorder="true" applyAlignment="true" applyProtection="false">
      <alignment horizontal="general" vertical="top" textRotation="0" wrapText="false" indent="0" shrinkToFit="false"/>
      <protection locked="true" hidden="false"/>
    </xf>
    <xf numFmtId="164" fontId="34" fillId="5" borderId="0" xfId="72" applyFont="true" applyBorder="true" applyAlignment="true" applyProtection="false">
      <alignment horizontal="general" vertical="top" textRotation="0" wrapText="true" indent="0" shrinkToFit="false"/>
      <protection locked="true" hidden="false"/>
    </xf>
    <xf numFmtId="164" fontId="30" fillId="22" borderId="14" xfId="72" applyFont="true" applyBorder="true" applyAlignment="true" applyProtection="false">
      <alignment horizontal="general" vertical="top" textRotation="0" wrapText="false" indent="0" shrinkToFit="false"/>
      <protection locked="true" hidden="false"/>
    </xf>
    <xf numFmtId="164" fontId="30" fillId="0" borderId="0" xfId="72" applyFont="true" applyBorder="false" applyAlignment="true" applyProtection="false">
      <alignment horizontal="general" vertical="center" textRotation="0" wrapText="false" indent="0" shrinkToFit="false"/>
      <protection locked="true" hidden="false"/>
    </xf>
    <xf numFmtId="164" fontId="31" fillId="22" borderId="13" xfId="72" applyFont="true" applyBorder="true" applyAlignment="true" applyProtection="false">
      <alignment horizontal="general" vertical="center" textRotation="0" wrapText="false" indent="0" shrinkToFit="false"/>
      <protection locked="true" hidden="false"/>
    </xf>
    <xf numFmtId="164" fontId="30" fillId="22" borderId="0" xfId="72" applyFont="true" applyBorder="true" applyAlignment="true" applyProtection="false">
      <alignment horizontal="general" vertical="center" textRotation="0" wrapText="false" indent="0" shrinkToFit="false"/>
      <protection locked="true" hidden="false"/>
    </xf>
    <xf numFmtId="164" fontId="35" fillId="5" borderId="0" xfId="72" applyFont="true" applyBorder="true" applyAlignment="true" applyProtection="false">
      <alignment horizontal="left" vertical="center" textRotation="0" wrapText="true" indent="0" shrinkToFit="false"/>
      <protection locked="true" hidden="false"/>
    </xf>
    <xf numFmtId="164" fontId="30" fillId="22" borderId="14" xfId="72" applyFont="true" applyBorder="true" applyAlignment="true" applyProtection="false">
      <alignment horizontal="general" vertical="center" textRotation="0" wrapText="false" indent="0" shrinkToFit="false"/>
      <protection locked="true" hidden="false"/>
    </xf>
    <xf numFmtId="164" fontId="36" fillId="5" borderId="0" xfId="72" applyFont="true" applyBorder="true" applyAlignment="true" applyProtection="false">
      <alignment horizontal="left" vertical="center" textRotation="0" wrapText="true" indent="0" shrinkToFit="false"/>
      <protection locked="true" hidden="false"/>
    </xf>
    <xf numFmtId="164" fontId="37" fillId="22" borderId="0" xfId="72" applyFont="true" applyBorder="true" applyAlignment="true" applyProtection="false">
      <alignment horizontal="general" vertical="center" textRotation="0" wrapText="false" indent="0" shrinkToFit="false"/>
      <protection locked="true" hidden="false"/>
    </xf>
    <xf numFmtId="164" fontId="38" fillId="5" borderId="0" xfId="20" applyFont="true" applyBorder="true" applyAlignment="true" applyProtection="true">
      <alignment horizontal="left" vertical="center" textRotation="0" wrapText="false" indent="0" shrinkToFit="false"/>
      <protection locked="true" hidden="false"/>
    </xf>
    <xf numFmtId="164" fontId="39" fillId="5" borderId="0" xfId="72" applyFont="true" applyBorder="true" applyAlignment="true" applyProtection="false">
      <alignment horizontal="left" vertical="center" textRotation="0" wrapText="false" indent="0" shrinkToFit="false"/>
      <protection locked="true" hidden="false"/>
    </xf>
    <xf numFmtId="164" fontId="39" fillId="5" borderId="0" xfId="72" applyFont="true" applyBorder="true" applyAlignment="true" applyProtection="false">
      <alignment horizontal="left" vertical="center" textRotation="0" wrapText="true" indent="0" shrinkToFit="false"/>
      <protection locked="true" hidden="false"/>
    </xf>
    <xf numFmtId="164" fontId="40" fillId="5" borderId="0" xfId="72" applyFont="true" applyBorder="true" applyAlignment="true" applyProtection="false">
      <alignment horizontal="left" vertical="center" textRotation="0" wrapText="false" indent="0" shrinkToFit="false"/>
      <protection locked="true" hidden="false"/>
    </xf>
    <xf numFmtId="164" fontId="40" fillId="5" borderId="0" xfId="72" applyFont="true" applyBorder="true" applyAlignment="true" applyProtection="false">
      <alignment horizontal="left" vertical="center" textRotation="0" wrapText="true" indent="0" shrinkToFit="false"/>
      <protection locked="true" hidden="false"/>
    </xf>
    <xf numFmtId="164" fontId="31" fillId="5" borderId="0" xfId="72" applyFont="true" applyBorder="true" applyAlignment="true" applyProtection="false">
      <alignment horizontal="left" vertical="center" textRotation="0" wrapText="false" indent="0" shrinkToFit="false"/>
      <protection locked="true" hidden="false"/>
    </xf>
    <xf numFmtId="164" fontId="41" fillId="5" borderId="0" xfId="72" applyFont="true" applyBorder="true" applyAlignment="true" applyProtection="false">
      <alignment horizontal="general" vertical="top" textRotation="0" wrapText="false" indent="0" shrinkToFit="false"/>
      <protection locked="true" hidden="false"/>
    </xf>
    <xf numFmtId="164" fontId="42" fillId="5" borderId="0" xfId="72" applyFont="true" applyBorder="true" applyAlignment="true" applyProtection="false">
      <alignment horizontal="general" vertical="top" textRotation="0" wrapText="false" indent="0" shrinkToFit="false"/>
      <protection locked="true" hidden="false"/>
    </xf>
    <xf numFmtId="164" fontId="43" fillId="5" borderId="0" xfId="72" applyFont="true" applyBorder="true" applyAlignment="true" applyProtection="false">
      <alignment horizontal="general" vertical="top" textRotation="0" wrapText="false" indent="0" shrinkToFit="false"/>
      <protection locked="true" hidden="false"/>
    </xf>
    <xf numFmtId="164" fontId="31" fillId="22" borderId="13" xfId="72" applyFont="true" applyBorder="true" applyAlignment="true" applyProtection="false">
      <alignment horizontal="left" vertical="top" textRotation="0" wrapText="true" indent="0" shrinkToFit="false"/>
      <protection locked="true" hidden="false"/>
    </xf>
    <xf numFmtId="164" fontId="31" fillId="22" borderId="0" xfId="72" applyFont="true" applyBorder="true" applyAlignment="true" applyProtection="false">
      <alignment horizontal="left" vertical="top" textRotation="0" wrapText="true" indent="0" shrinkToFit="false"/>
      <protection locked="true" hidden="false"/>
    </xf>
    <xf numFmtId="164" fontId="44" fillId="19" borderId="10" xfId="0" applyFont="true" applyBorder="true" applyAlignment="true" applyProtection="true">
      <alignment horizontal="center" vertical="center" textRotation="0" wrapText="true" indent="0" shrinkToFit="false"/>
      <protection locked="false" hidden="false"/>
    </xf>
    <xf numFmtId="164" fontId="45" fillId="20" borderId="11" xfId="0" applyFont="true" applyBorder="true" applyAlignment="true" applyProtection="true">
      <alignment horizontal="center" vertical="center" textRotation="0" wrapText="true" indent="0" shrinkToFit="false"/>
      <protection locked="false" hidden="false"/>
    </xf>
    <xf numFmtId="164" fontId="45" fillId="5" borderId="11" xfId="0" applyFont="true" applyBorder="true" applyAlignment="true" applyProtection="true">
      <alignment horizontal="center" vertical="center" textRotation="0" wrapText="true" indent="0" shrinkToFit="false"/>
      <protection locked="false" hidden="false"/>
    </xf>
    <xf numFmtId="164" fontId="0" fillId="5" borderId="11" xfId="0" applyFont="true" applyBorder="true" applyAlignment="false" applyProtection="true">
      <alignment horizontal="general" vertical="bottom" textRotation="0" wrapText="false" indent="0" shrinkToFit="false"/>
      <protection locked="false" hidden="false"/>
    </xf>
    <xf numFmtId="164" fontId="46" fillId="20" borderId="0" xfId="0" applyFont="true" applyBorder="true" applyAlignment="true" applyProtection="true">
      <alignment horizontal="center" vertical="center" textRotation="0" wrapText="true" indent="0" shrinkToFit="false"/>
      <protection locked="false" hidden="false"/>
    </xf>
    <xf numFmtId="164" fontId="46" fillId="20" borderId="0" xfId="0" applyFont="true" applyBorder="true" applyAlignment="true" applyProtection="true">
      <alignment horizontal="center" vertical="center" textRotation="0" wrapText="false" indent="0" shrinkToFit="false"/>
      <protection locked="false" hidden="false"/>
    </xf>
    <xf numFmtId="164" fontId="45" fillId="5" borderId="0" xfId="0" applyFont="true" applyBorder="true" applyAlignment="true" applyProtection="true">
      <alignment horizontal="center" vertical="center" textRotation="0" wrapText="true" indent="0" shrinkToFit="false"/>
      <protection locked="false" hidden="false"/>
    </xf>
    <xf numFmtId="164" fontId="0" fillId="5" borderId="0" xfId="0" applyFont="true" applyBorder="true" applyAlignment="false" applyProtection="true">
      <alignment horizontal="general" vertical="bottom" textRotation="0" wrapText="false" indent="0" shrinkToFit="false"/>
      <protection locked="false" hidden="false"/>
    </xf>
    <xf numFmtId="167" fontId="47" fillId="5" borderId="0" xfId="69" applyFont="true" applyBorder="true" applyAlignment="true" applyProtection="true">
      <alignment horizontal="center" vertical="center" textRotation="90" wrapText="true" indent="0" shrinkToFit="false"/>
      <protection locked="true" hidden="false"/>
    </xf>
    <xf numFmtId="164" fontId="48" fillId="20" borderId="0" xfId="69" applyFont="true" applyBorder="true" applyAlignment="true" applyProtection="true">
      <alignment horizontal="center" vertical="center" textRotation="0" wrapText="false" indent="0" shrinkToFit="false"/>
      <protection locked="false" hidden="false"/>
    </xf>
    <xf numFmtId="166" fontId="49" fillId="20" borderId="0" xfId="69" applyFont="true" applyBorder="true" applyAlignment="true" applyProtection="true">
      <alignment horizontal="center" vertical="center" textRotation="0" wrapText="false" indent="0" shrinkToFit="false"/>
      <protection locked="false" hidden="false"/>
    </xf>
    <xf numFmtId="164" fontId="50" fillId="24" borderId="0" xfId="0" applyFont="true" applyBorder="true" applyAlignment="true" applyProtection="true">
      <alignment horizontal="center" vertical="bottom" textRotation="0" wrapText="false" indent="0" shrinkToFit="false"/>
      <protection locked="false" hidden="false"/>
    </xf>
    <xf numFmtId="164" fontId="51" fillId="5" borderId="0" xfId="0" applyFont="true" applyBorder="true" applyAlignment="true" applyProtection="true">
      <alignment horizontal="right" vertical="center" textRotation="0" wrapText="false" indent="0" shrinkToFit="false"/>
      <protection locked="false" hidden="false"/>
    </xf>
    <xf numFmtId="167" fontId="52" fillId="25" borderId="10" xfId="69" applyFont="true" applyBorder="true" applyAlignment="true" applyProtection="true">
      <alignment horizontal="center" vertical="center" textRotation="0" wrapText="false" indent="0" shrinkToFit="false"/>
      <protection locked="false" hidden="false"/>
    </xf>
    <xf numFmtId="167" fontId="53" fillId="20" borderId="15" xfId="69" applyFont="true" applyBorder="true" applyAlignment="true" applyProtection="true">
      <alignment horizontal="center" vertical="center" textRotation="0" wrapText="false" indent="0" shrinkToFit="false"/>
      <protection locked="false" hidden="false"/>
    </xf>
    <xf numFmtId="164" fontId="54" fillId="20" borderId="11" xfId="69" applyFont="true" applyBorder="true" applyAlignment="true" applyProtection="true">
      <alignment horizontal="center" vertical="center" textRotation="0" wrapText="false" indent="0" shrinkToFit="false"/>
      <protection locked="false" hidden="false"/>
    </xf>
    <xf numFmtId="164" fontId="55" fillId="20" borderId="12" xfId="0" applyFont="true" applyBorder="true" applyAlignment="true" applyProtection="true">
      <alignment horizontal="center" vertical="center" textRotation="0" wrapText="false" indent="0" shrinkToFit="false"/>
      <protection locked="false" hidden="false"/>
    </xf>
    <xf numFmtId="164" fontId="56" fillId="5" borderId="13" xfId="0" applyFont="true" applyBorder="true" applyAlignment="true" applyProtection="true">
      <alignment horizontal="left" vertical="center" textRotation="0" wrapText="true" indent="0" shrinkToFit="false"/>
      <protection locked="false" hidden="false"/>
    </xf>
    <xf numFmtId="164" fontId="57" fillId="0" borderId="16" xfId="0" applyFont="true" applyBorder="true" applyAlignment="true" applyProtection="true">
      <alignment horizontal="center" vertical="bottom" textRotation="0" wrapText="false" indent="0" shrinkToFit="false"/>
      <protection locked="false" hidden="false"/>
    </xf>
    <xf numFmtId="164" fontId="58" fillId="5" borderId="0" xfId="0" applyFont="true" applyBorder="true" applyAlignment="true" applyProtection="true">
      <alignment horizontal="right" vertical="center" textRotation="0" wrapText="false" indent="0" shrinkToFit="false"/>
      <protection locked="false" hidden="false"/>
    </xf>
    <xf numFmtId="167" fontId="59" fillId="22" borderId="13" xfId="69" applyFont="true" applyBorder="true" applyAlignment="true" applyProtection="true">
      <alignment horizontal="center" vertical="center" textRotation="0" wrapText="false" indent="0" shrinkToFit="false"/>
      <protection locked="false" hidden="false"/>
    </xf>
    <xf numFmtId="167" fontId="60" fillId="22" borderId="17" xfId="69" applyFont="true" applyBorder="true" applyAlignment="true" applyProtection="true">
      <alignment horizontal="center" vertical="center" textRotation="0" wrapText="false" indent="0" shrinkToFit="false"/>
      <protection locked="false" hidden="false"/>
    </xf>
    <xf numFmtId="168" fontId="61" fillId="22" borderId="0" xfId="69" applyFont="true" applyBorder="true" applyAlignment="true" applyProtection="true">
      <alignment horizontal="center" vertical="center" textRotation="0" wrapText="false" indent="0" shrinkToFit="false"/>
      <protection locked="false" hidden="false"/>
    </xf>
    <xf numFmtId="169" fontId="62" fillId="20" borderId="14" xfId="67" applyFont="true" applyBorder="true" applyAlignment="true" applyProtection="true">
      <alignment horizontal="center" vertical="center" textRotation="0" wrapText="false" indent="0" shrinkToFit="false"/>
      <protection locked="true" hidden="false"/>
    </xf>
    <xf numFmtId="164" fontId="63" fillId="5" borderId="13" xfId="0" applyFont="true" applyBorder="true" applyAlignment="true" applyProtection="true">
      <alignment horizontal="left" vertical="center" textRotation="0" wrapText="true" indent="0" shrinkToFit="false"/>
      <protection locked="false" hidden="false"/>
    </xf>
    <xf numFmtId="164" fontId="64" fillId="5" borderId="0" xfId="0" applyFont="true" applyBorder="true" applyAlignment="true" applyProtection="true">
      <alignment horizontal="right" vertical="center" textRotation="0" wrapText="false" indent="0" shrinkToFit="false"/>
      <protection locked="false" hidden="false"/>
    </xf>
    <xf numFmtId="167" fontId="65" fillId="22" borderId="13" xfId="69" applyFont="true" applyBorder="true" applyAlignment="true" applyProtection="true">
      <alignment horizontal="center" vertical="center" textRotation="0" wrapText="false" indent="0" shrinkToFit="false"/>
      <protection locked="false" hidden="false"/>
    </xf>
    <xf numFmtId="167" fontId="66" fillId="22" borderId="17" xfId="69" applyFont="true" applyBorder="true" applyAlignment="true" applyProtection="true">
      <alignment horizontal="center" vertical="center" textRotation="0" wrapText="false" indent="0" shrinkToFit="false"/>
      <protection locked="false" hidden="false"/>
    </xf>
    <xf numFmtId="168" fontId="67" fillId="22" borderId="0" xfId="69" applyFont="true" applyBorder="true" applyAlignment="true" applyProtection="true">
      <alignment horizontal="center" vertical="center" textRotation="0" wrapText="false" indent="0" shrinkToFit="false"/>
      <protection locked="false" hidden="false"/>
    </xf>
    <xf numFmtId="164" fontId="68" fillId="5" borderId="13" xfId="0" applyFont="true" applyBorder="true" applyAlignment="true" applyProtection="true">
      <alignment horizontal="left" vertical="center" textRotation="0" wrapText="true" indent="0" shrinkToFit="false"/>
      <protection locked="false" hidden="false"/>
    </xf>
    <xf numFmtId="164" fontId="69" fillId="5" borderId="0" xfId="0" applyFont="true" applyBorder="true" applyAlignment="true" applyProtection="true">
      <alignment horizontal="right" vertical="center" textRotation="0" wrapText="false" indent="0" shrinkToFit="false"/>
      <protection locked="false" hidden="false"/>
    </xf>
    <xf numFmtId="167" fontId="70" fillId="22" borderId="13" xfId="69" applyFont="true" applyBorder="true" applyAlignment="true" applyProtection="true">
      <alignment horizontal="center" vertical="center" textRotation="0" wrapText="false" indent="0" shrinkToFit="false"/>
      <protection locked="false" hidden="false"/>
    </xf>
    <xf numFmtId="167" fontId="70" fillId="22" borderId="17" xfId="69" applyFont="true" applyBorder="true" applyAlignment="true" applyProtection="true">
      <alignment horizontal="center" vertical="center" textRotation="0" wrapText="false" indent="0" shrinkToFit="false"/>
      <protection locked="false" hidden="false"/>
    </xf>
    <xf numFmtId="168" fontId="71" fillId="22" borderId="0" xfId="69" applyFont="true" applyBorder="true" applyAlignment="true" applyProtection="true">
      <alignment horizontal="center" vertical="center" textRotation="0" wrapText="false" indent="0" shrinkToFit="false"/>
      <protection locked="false" hidden="false"/>
    </xf>
    <xf numFmtId="164" fontId="72" fillId="5" borderId="13" xfId="0" applyFont="true" applyBorder="true" applyAlignment="true" applyProtection="true">
      <alignment horizontal="left" vertical="center" textRotation="0" wrapText="true" indent="0" shrinkToFit="false"/>
      <protection locked="false" hidden="false"/>
    </xf>
    <xf numFmtId="167" fontId="73" fillId="26" borderId="18" xfId="69" applyFont="true" applyBorder="true" applyAlignment="true" applyProtection="true">
      <alignment horizontal="center" vertical="center" textRotation="0" wrapText="false" indent="0" shrinkToFit="false"/>
      <protection locked="false" hidden="false"/>
    </xf>
    <xf numFmtId="167" fontId="73" fillId="26" borderId="19" xfId="69" applyFont="true" applyBorder="true" applyAlignment="true" applyProtection="true">
      <alignment horizontal="center" vertical="center" textRotation="0" wrapText="false" indent="0" shrinkToFit="false"/>
      <protection locked="false" hidden="false"/>
    </xf>
    <xf numFmtId="168" fontId="74" fillId="26" borderId="20" xfId="69" applyFont="true" applyBorder="true" applyAlignment="true" applyProtection="true">
      <alignment horizontal="center" vertical="center" textRotation="0" wrapText="false" indent="0" shrinkToFit="false"/>
      <protection locked="false" hidden="false"/>
    </xf>
    <xf numFmtId="169" fontId="16" fillId="26" borderId="21" xfId="67" applyFont="true" applyBorder="true" applyAlignment="true" applyProtection="true">
      <alignment horizontal="center" vertical="center" textRotation="0" wrapText="false" indent="0" shrinkToFit="false"/>
      <protection locked="true" hidden="false"/>
    </xf>
    <xf numFmtId="164" fontId="75" fillId="5" borderId="0" xfId="72" applyFont="true" applyBorder="true" applyAlignment="true" applyProtection="false">
      <alignment horizontal="general" vertical="top" textRotation="0" wrapText="false" indent="0" shrinkToFit="false"/>
      <protection locked="true" hidden="false"/>
    </xf>
    <xf numFmtId="164" fontId="76" fillId="5" borderId="0" xfId="72" applyFont="true" applyBorder="true" applyAlignment="true" applyProtection="false">
      <alignment horizontal="general" vertical="top" textRotation="0" wrapText="false" indent="0" shrinkToFit="false"/>
      <protection locked="true" hidden="false"/>
    </xf>
    <xf numFmtId="164" fontId="42" fillId="22" borderId="13" xfId="72" applyFont="true" applyBorder="true" applyAlignment="true" applyProtection="false">
      <alignment horizontal="left" vertical="top" textRotation="0" wrapText="false" indent="0" shrinkToFit="false"/>
      <protection locked="true" hidden="false"/>
    </xf>
    <xf numFmtId="164" fontId="31" fillId="22" borderId="0" xfId="72" applyFont="true" applyBorder="true" applyAlignment="true" applyProtection="false">
      <alignment horizontal="left" vertical="top" textRotation="0" wrapText="false" indent="0" shrinkToFit="false"/>
      <protection locked="true" hidden="false"/>
    </xf>
    <xf numFmtId="164" fontId="77" fillId="25" borderId="0" xfId="72" applyFont="true" applyBorder="true" applyAlignment="true" applyProtection="false">
      <alignment horizontal="left" vertical="center" textRotation="0" wrapText="true" indent="0" shrinkToFit="false"/>
      <protection locked="true" hidden="false"/>
    </xf>
    <xf numFmtId="164" fontId="33" fillId="22" borderId="13" xfId="72" applyFont="true" applyBorder="true" applyAlignment="true" applyProtection="false">
      <alignment horizontal="general" vertical="center" textRotation="0" wrapText="false" indent="0" shrinkToFit="false"/>
      <protection locked="true" hidden="false"/>
    </xf>
    <xf numFmtId="164" fontId="78" fillId="5" borderId="0" xfId="72" applyFont="true" applyBorder="true" applyAlignment="true" applyProtection="false">
      <alignment horizontal="general" vertical="center" textRotation="0" wrapText="false" indent="0" shrinkToFit="false"/>
      <protection locked="true" hidden="false"/>
    </xf>
    <xf numFmtId="164" fontId="41" fillId="5" borderId="0" xfId="72" applyFont="true" applyBorder="true" applyAlignment="true" applyProtection="false">
      <alignment horizontal="general" vertical="center" textRotation="0" wrapText="false" indent="0" shrinkToFit="false"/>
      <protection locked="true" hidden="false"/>
    </xf>
    <xf numFmtId="164" fontId="79" fillId="5" borderId="0" xfId="72" applyFont="true" applyBorder="true" applyAlignment="true" applyProtection="false">
      <alignment horizontal="general" vertical="center" textRotation="0" wrapText="false" indent="0" shrinkToFit="false"/>
      <protection locked="true" hidden="false"/>
    </xf>
    <xf numFmtId="164" fontId="41" fillId="10" borderId="0" xfId="72" applyFont="true" applyBorder="true" applyAlignment="true" applyProtection="false">
      <alignment horizontal="general" vertical="center" textRotation="0" wrapText="false" indent="0" shrinkToFit="false"/>
      <protection locked="true" hidden="false"/>
    </xf>
    <xf numFmtId="164" fontId="80" fillId="22" borderId="0" xfId="72" applyFont="true" applyBorder="true" applyAlignment="true" applyProtection="false">
      <alignment horizontal="general" vertical="center" textRotation="0" wrapText="false" indent="0" shrinkToFit="false"/>
      <protection locked="true" hidden="false"/>
    </xf>
    <xf numFmtId="164" fontId="81" fillId="22" borderId="0" xfId="72" applyFont="true" applyBorder="true" applyAlignment="true" applyProtection="false">
      <alignment horizontal="general" vertical="center" textRotation="0" wrapText="false" indent="0" shrinkToFit="false"/>
      <protection locked="true" hidden="false"/>
    </xf>
    <xf numFmtId="164" fontId="33" fillId="22" borderId="13" xfId="72" applyFont="true" applyBorder="true" applyAlignment="true" applyProtection="false">
      <alignment horizontal="left" vertical="center" textRotation="0" wrapText="true" indent="0" shrinkToFit="false"/>
      <protection locked="true" hidden="false"/>
    </xf>
    <xf numFmtId="164" fontId="31" fillId="22" borderId="13" xfId="72" applyFont="true" applyBorder="true" applyAlignment="true" applyProtection="false">
      <alignment horizontal="left" vertical="center" textRotation="0" wrapText="true" indent="0" shrinkToFit="false"/>
      <protection locked="true" hidden="false"/>
    </xf>
    <xf numFmtId="164" fontId="39" fillId="5" borderId="0" xfId="72" applyFont="true" applyBorder="true" applyAlignment="true" applyProtection="false">
      <alignment horizontal="general" vertical="center" textRotation="0" wrapText="false" indent="0" shrinkToFit="false"/>
      <protection locked="true" hidden="false"/>
    </xf>
    <xf numFmtId="164" fontId="82" fillId="0" borderId="22" xfId="70" applyFont="true" applyBorder="true" applyAlignment="true" applyProtection="true">
      <alignment horizontal="center" vertical="center" textRotation="0" wrapText="true" indent="0" shrinkToFit="false"/>
      <protection locked="true" hidden="false"/>
    </xf>
    <xf numFmtId="164" fontId="34" fillId="5" borderId="0" xfId="72" applyFont="true" applyBorder="true" applyAlignment="true" applyProtection="false">
      <alignment horizontal="general" vertical="center" textRotation="0" wrapText="false" indent="0" shrinkToFit="false"/>
      <protection locked="true" hidden="false"/>
    </xf>
    <xf numFmtId="168" fontId="83" fillId="22" borderId="22" xfId="70" applyFont="true" applyBorder="true" applyAlignment="true" applyProtection="true">
      <alignment horizontal="center" vertical="center" textRotation="0" wrapText="false" indent="0" shrinkToFit="false"/>
      <protection locked="false" hidden="false"/>
    </xf>
    <xf numFmtId="164" fontId="80" fillId="5" borderId="0" xfId="72" applyFont="true" applyBorder="true" applyAlignment="true" applyProtection="false">
      <alignment horizontal="general" vertical="center" textRotation="0" wrapText="false" indent="0" shrinkToFit="false"/>
      <protection locked="true" hidden="false"/>
    </xf>
    <xf numFmtId="164" fontId="43" fillId="5" borderId="0" xfId="72" applyFont="true" applyBorder="true" applyAlignment="true" applyProtection="false">
      <alignment horizontal="general" vertical="center" textRotation="0" wrapText="false" indent="0" shrinkToFit="false"/>
      <protection locked="true" hidden="false"/>
    </xf>
    <xf numFmtId="164" fontId="84" fillId="22" borderId="0" xfId="52" applyFont="true" applyBorder="true" applyAlignment="true" applyProtection="true">
      <alignment horizontal="general" vertical="bottom" textRotation="0" wrapText="false" indent="0" shrinkToFit="false"/>
      <protection locked="true" hidden="false"/>
    </xf>
    <xf numFmtId="164" fontId="30" fillId="5" borderId="0" xfId="72" applyFont="true" applyBorder="true" applyAlignment="true" applyProtection="false">
      <alignment horizontal="general" vertical="top" textRotation="0" wrapText="false" indent="0" shrinkToFit="false"/>
      <protection locked="true" hidden="false"/>
    </xf>
    <xf numFmtId="164" fontId="84" fillId="22" borderId="0" xfId="20" applyFont="true" applyBorder="true" applyAlignment="true" applyProtection="true">
      <alignment horizontal="general" vertical="bottom" textRotation="0" wrapText="false" indent="0" shrinkToFit="false"/>
      <protection locked="true" hidden="false"/>
    </xf>
    <xf numFmtId="164" fontId="41" fillId="5" borderId="0" xfId="72" applyFont="true" applyBorder="true" applyAlignment="true" applyProtection="false">
      <alignment horizontal="general" vertical="top" textRotation="0" wrapText="true" indent="0" shrinkToFit="false"/>
      <protection locked="true" hidden="false"/>
    </xf>
    <xf numFmtId="164" fontId="85" fillId="26" borderId="0" xfId="53" applyFont="true" applyBorder="true" applyAlignment="true" applyProtection="true">
      <alignment horizontal="general" vertical="bottom" textRotation="0" wrapText="false" indent="0" shrinkToFit="false"/>
      <protection locked="true" hidden="false"/>
    </xf>
    <xf numFmtId="164" fontId="86" fillId="26" borderId="0" xfId="72" applyFont="true" applyBorder="true" applyAlignment="true" applyProtection="false">
      <alignment horizontal="general" vertical="top" textRotation="0" wrapText="false" indent="0" shrinkToFit="false"/>
      <protection locked="true" hidden="false"/>
    </xf>
    <xf numFmtId="164" fontId="30" fillId="5" borderId="0" xfId="72" applyFont="true" applyBorder="true" applyAlignment="true" applyProtection="false">
      <alignment horizontal="general" vertical="top" textRotation="0" wrapText="true" indent="0" shrinkToFit="false"/>
      <protection locked="true" hidden="false"/>
    </xf>
    <xf numFmtId="164" fontId="41" fillId="5" borderId="0" xfId="72" applyFont="true" applyBorder="true" applyAlignment="true" applyProtection="false">
      <alignment horizontal="left" vertical="top" textRotation="0" wrapText="true" indent="0" shrinkToFit="false"/>
      <protection locked="true" hidden="false"/>
    </xf>
    <xf numFmtId="164" fontId="34" fillId="5" borderId="0" xfId="68" applyFont="true" applyBorder="false" applyAlignment="true" applyProtection="false">
      <alignment horizontal="left" vertical="center" textRotation="0" wrapText="false" indent="0" shrinkToFit="false"/>
      <protection locked="true" hidden="false"/>
    </xf>
    <xf numFmtId="164" fontId="41" fillId="5" borderId="0" xfId="68" applyFont="true" applyBorder="false" applyAlignment="true" applyProtection="false">
      <alignment horizontal="general" vertical="center" textRotation="0" wrapText="false" indent="0" shrinkToFit="false"/>
      <protection locked="true" hidden="false"/>
    </xf>
    <xf numFmtId="164" fontId="41" fillId="5" borderId="0" xfId="72" applyFont="true" applyBorder="true" applyAlignment="true" applyProtection="false">
      <alignment horizontal="center" vertical="center" textRotation="0" wrapText="true" indent="0" shrinkToFit="false"/>
      <protection locked="true" hidden="false"/>
    </xf>
    <xf numFmtId="164" fontId="41" fillId="5" borderId="0" xfId="68" applyFont="true" applyBorder="true" applyAlignment="true" applyProtection="false">
      <alignment horizontal="left" vertical="center" textRotation="0" wrapText="true" indent="0" shrinkToFit="false"/>
      <protection locked="true" hidden="false"/>
    </xf>
    <xf numFmtId="164" fontId="0" fillId="26" borderId="0" xfId="68" applyFont="false" applyBorder="false" applyAlignment="true" applyProtection="false">
      <alignment horizontal="general" vertical="center" textRotation="0" wrapText="false" indent="0" shrinkToFit="false"/>
      <protection locked="true" hidden="false"/>
    </xf>
    <xf numFmtId="164" fontId="12" fillId="26" borderId="0" xfId="53" applyFont="true" applyBorder="true" applyAlignment="true" applyProtection="true">
      <alignment horizontal="left" vertical="center" textRotation="0" wrapText="false" indent="0" shrinkToFit="false"/>
      <protection locked="true" hidden="false"/>
    </xf>
    <xf numFmtId="164" fontId="0" fillId="5" borderId="0" xfId="68" applyFont="false" applyBorder="false" applyAlignment="true" applyProtection="false">
      <alignment horizontal="general" vertical="center" textRotation="0" wrapText="false" indent="0" shrinkToFit="false"/>
      <protection locked="true" hidden="false"/>
    </xf>
    <xf numFmtId="164" fontId="86" fillId="5" borderId="0" xfId="72" applyFont="true" applyBorder="true" applyAlignment="true" applyProtection="false">
      <alignment horizontal="center" vertical="center" textRotation="0" wrapText="true" indent="0" shrinkToFit="false"/>
      <protection locked="true" hidden="false"/>
    </xf>
    <xf numFmtId="164" fontId="12" fillId="5" borderId="0" xfId="53" applyFont="false" applyBorder="true" applyAlignment="true" applyProtection="true">
      <alignment horizontal="left" vertical="center" textRotation="0" wrapText="false" indent="0" shrinkToFit="false"/>
      <protection locked="true" hidden="false"/>
    </xf>
    <xf numFmtId="164" fontId="12" fillId="26" borderId="0" xfId="53" applyFont="true" applyBorder="true" applyAlignment="true" applyProtection="true">
      <alignment horizontal="general" vertical="center" textRotation="0" wrapText="false" indent="0" shrinkToFit="false"/>
      <protection locked="true" hidden="false"/>
    </xf>
    <xf numFmtId="164" fontId="86" fillId="26" borderId="0" xfId="72" applyFont="true" applyBorder="true" applyAlignment="true" applyProtection="false">
      <alignment horizontal="center" vertical="top" textRotation="0" wrapText="true" indent="0" shrinkToFit="false"/>
      <protection locked="true" hidden="false"/>
    </xf>
    <xf numFmtId="164" fontId="12" fillId="5" borderId="0" xfId="53" applyFont="false" applyBorder="true" applyAlignment="true" applyProtection="true">
      <alignment horizontal="general" vertical="center" textRotation="0" wrapText="false" indent="0" shrinkToFit="false"/>
      <protection locked="true" hidden="false"/>
    </xf>
    <xf numFmtId="164" fontId="86" fillId="5" borderId="0" xfId="72" applyFont="true" applyBorder="true" applyAlignment="true" applyProtection="false">
      <alignment horizontal="center" vertical="top" textRotation="0" wrapText="true" indent="0" shrinkToFit="false"/>
      <protection locked="true" hidden="false"/>
    </xf>
    <xf numFmtId="164" fontId="31" fillId="22" borderId="18" xfId="72" applyFont="true" applyBorder="true" applyAlignment="true" applyProtection="false">
      <alignment horizontal="general" vertical="top" textRotation="0" wrapText="false" indent="0" shrinkToFit="false"/>
      <protection locked="true" hidden="false"/>
    </xf>
    <xf numFmtId="164" fontId="30" fillId="22" borderId="20" xfId="72" applyFont="true" applyBorder="true" applyAlignment="true" applyProtection="false">
      <alignment horizontal="general" vertical="top" textRotation="0" wrapText="false" indent="0" shrinkToFit="false"/>
      <protection locked="true" hidden="false"/>
    </xf>
    <xf numFmtId="164" fontId="30" fillId="22" borderId="21" xfId="72"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7" fillId="0" borderId="0" xfId="69" applyFont="false" applyBorder="false" applyAlignment="false" applyProtection="true">
      <alignment horizontal="general" vertical="bottom" textRotation="0" wrapText="false" indent="0" shrinkToFit="false"/>
      <protection locked="false" hidden="false"/>
    </xf>
    <xf numFmtId="164" fontId="0" fillId="0" borderId="23" xfId="0" applyFont="true" applyBorder="true" applyAlignment="true" applyProtection="true">
      <alignment horizontal="center" vertical="center" textRotation="90" wrapText="false" indent="0" shrinkToFit="false"/>
      <protection locked="false" hidden="false"/>
    </xf>
    <xf numFmtId="164" fontId="50" fillId="24" borderId="24" xfId="0" applyFont="true" applyBorder="true" applyAlignment="true" applyProtection="true">
      <alignment horizontal="center" vertical="center" textRotation="0" wrapText="false" indent="0" shrinkToFit="false"/>
      <protection locked="true" hidden="false"/>
    </xf>
    <xf numFmtId="167" fontId="87" fillId="5" borderId="25" xfId="69" applyFont="true" applyBorder="true" applyAlignment="true" applyProtection="true">
      <alignment horizontal="center" vertical="bottom" textRotation="0" wrapText="false" indent="0" shrinkToFit="false"/>
      <protection locked="true" hidden="false"/>
    </xf>
    <xf numFmtId="167" fontId="87" fillId="27" borderId="25" xfId="69" applyFont="true" applyBorder="true" applyAlignment="true" applyProtection="true">
      <alignment horizontal="center" vertical="bottom" textRotation="0" wrapText="false" indent="0" shrinkToFit="false"/>
      <protection locked="true" hidden="false"/>
    </xf>
    <xf numFmtId="167" fontId="87" fillId="28" borderId="25" xfId="69" applyFont="true" applyBorder="true" applyAlignment="true" applyProtection="true">
      <alignment horizontal="center" vertical="bottom" textRotation="0" wrapText="false" indent="0" shrinkToFit="false"/>
      <protection locked="true" hidden="false"/>
    </xf>
    <xf numFmtId="167" fontId="87" fillId="29" borderId="25" xfId="69" applyFont="true" applyBorder="true" applyAlignment="true" applyProtection="true">
      <alignment horizontal="center" vertical="bottom" textRotation="0" wrapText="false" indent="0" shrinkToFit="false"/>
      <protection locked="true" hidden="false"/>
    </xf>
    <xf numFmtId="164" fontId="50" fillId="24" borderId="26" xfId="0" applyFont="true" applyBorder="true" applyAlignment="true" applyProtection="true">
      <alignment horizontal="center" vertical="center" textRotation="0" wrapText="false" indent="0" shrinkToFit="false"/>
      <protection locked="true" hidden="false"/>
    </xf>
    <xf numFmtId="167" fontId="47" fillId="26" borderId="26" xfId="69" applyFont="true" applyBorder="true" applyAlignment="true" applyProtection="true">
      <alignment horizontal="center" vertical="center" textRotation="90" wrapText="true" indent="0" shrinkToFit="false"/>
      <protection locked="true" hidden="false"/>
    </xf>
    <xf numFmtId="167" fontId="47" fillId="0" borderId="0" xfId="69" applyFont="true" applyBorder="true" applyAlignment="true" applyProtection="true">
      <alignment horizontal="center" vertical="center" textRotation="90" wrapText="true" indent="0" shrinkToFit="false"/>
      <protection locked="true" hidden="false"/>
    </xf>
    <xf numFmtId="167" fontId="47" fillId="26" borderId="0" xfId="69" applyFont="true" applyBorder="true" applyAlignment="true" applyProtection="true">
      <alignment horizontal="center" vertical="center" textRotation="9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88" fillId="0" borderId="0" xfId="69" applyFont="true" applyBorder="false" applyAlignment="true" applyProtection="true">
      <alignment horizontal="general" vertical="bottom" textRotation="180" wrapText="false" indent="0" shrinkToFit="false"/>
      <protection locked="false" hidden="false"/>
    </xf>
    <xf numFmtId="170" fontId="89" fillId="0" borderId="24" xfId="0" applyFont="true" applyBorder="true" applyAlignment="true" applyProtection="true">
      <alignment horizontal="center" vertical="center" textRotation="90" wrapText="false" indent="0" shrinkToFit="false"/>
      <protection locked="true" hidden="false"/>
    </xf>
    <xf numFmtId="164" fontId="90" fillId="0" borderId="16" xfId="0" applyFont="true" applyBorder="true" applyAlignment="true" applyProtection="true">
      <alignment horizontal="center" vertical="center" textRotation="0" wrapText="false" indent="0" shrinkToFit="false"/>
      <protection locked="false" hidden="false"/>
    </xf>
    <xf numFmtId="170" fontId="89" fillId="0" borderId="26" xfId="0" applyFont="true" applyBorder="true" applyAlignment="true" applyProtection="true">
      <alignment horizontal="center" vertical="center" textRotation="90" wrapText="false" indent="0" shrinkToFit="false"/>
      <protection locked="true" hidden="false"/>
    </xf>
    <xf numFmtId="164" fontId="50" fillId="19" borderId="10" xfId="0" applyFont="true" applyBorder="true" applyAlignment="true" applyProtection="true">
      <alignment horizontal="center" vertical="center" textRotation="0" wrapText="true" indent="0" shrinkToFit="false"/>
      <protection locked="false" hidden="false"/>
    </xf>
    <xf numFmtId="164" fontId="45" fillId="26" borderId="11" xfId="0" applyFont="true" applyBorder="true" applyAlignment="true" applyProtection="true">
      <alignment horizontal="center" vertical="center" textRotation="0" wrapText="true" indent="0" shrinkToFit="false"/>
      <protection locked="false" hidden="false"/>
    </xf>
    <xf numFmtId="164" fontId="0" fillId="26" borderId="11" xfId="0" applyFont="true" applyBorder="true" applyAlignment="false" applyProtection="true">
      <alignment horizontal="general" vertical="bottom" textRotation="0" wrapText="false" indent="0" shrinkToFit="false"/>
      <protection locked="false" hidden="false"/>
    </xf>
    <xf numFmtId="164" fontId="0" fillId="26" borderId="12" xfId="0" applyFont="true" applyBorder="true" applyAlignment="false" applyProtection="true">
      <alignment horizontal="general" vertical="bottom" textRotation="0" wrapText="false" indent="0" shrinkToFit="false"/>
      <protection locked="false" hidden="false"/>
    </xf>
    <xf numFmtId="164" fontId="45" fillId="26" borderId="0" xfId="0" applyFont="true" applyBorder="true" applyAlignment="true" applyProtection="true">
      <alignment horizontal="center" vertical="center" textRotation="0" wrapText="true" indent="0" shrinkToFit="false"/>
      <protection locked="false" hidden="false"/>
    </xf>
    <xf numFmtId="164" fontId="0" fillId="26" borderId="0" xfId="0" applyFont="true" applyBorder="true" applyAlignment="false" applyProtection="true">
      <alignment horizontal="general" vertical="bottom" textRotation="0" wrapText="false" indent="0" shrinkToFit="false"/>
      <protection locked="false" hidden="false"/>
    </xf>
    <xf numFmtId="164" fontId="0" fillId="26" borderId="14" xfId="0" applyFont="true" applyBorder="true" applyAlignment="false" applyProtection="true">
      <alignment horizontal="general" vertical="bottom" textRotation="0" wrapText="false" indent="0" shrinkToFit="false"/>
      <protection locked="false" hidden="false"/>
    </xf>
    <xf numFmtId="167" fontId="47" fillId="26" borderId="13" xfId="69"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90" fillId="0" borderId="16" xfId="0" applyFont="true" applyBorder="true" applyAlignment="true" applyProtection="true">
      <alignment horizontal="center" vertical="center" textRotation="0" wrapText="false" indent="0" shrinkToFit="true"/>
      <protection locked="false" hidden="false"/>
    </xf>
    <xf numFmtId="164" fontId="51" fillId="26" borderId="0" xfId="0" applyFont="true" applyBorder="true" applyAlignment="true" applyProtection="true">
      <alignment horizontal="right" vertical="center" textRotation="0" wrapText="false" indent="0" shrinkToFit="false"/>
      <protection locked="false" hidden="false"/>
    </xf>
    <xf numFmtId="167" fontId="91" fillId="25" borderId="10" xfId="69" applyFont="true" applyBorder="true" applyAlignment="true" applyProtection="true">
      <alignment horizontal="center" vertical="center" textRotation="0" wrapText="false" indent="0" shrinkToFit="false"/>
      <protection locked="false" hidden="false"/>
    </xf>
    <xf numFmtId="167" fontId="92" fillId="20" borderId="15" xfId="69" applyFont="true" applyBorder="true" applyAlignment="true" applyProtection="true">
      <alignment horizontal="center" vertical="center" textRotation="0" wrapText="false" indent="0" shrinkToFit="false"/>
      <protection locked="false" hidden="false"/>
    </xf>
    <xf numFmtId="164" fontId="93" fillId="20" borderId="11" xfId="69" applyFont="true" applyBorder="true" applyAlignment="true" applyProtection="true">
      <alignment horizontal="center" vertical="center" textRotation="0" wrapText="false" indent="0" shrinkToFit="false"/>
      <protection locked="false" hidden="false"/>
    </xf>
    <xf numFmtId="164" fontId="46" fillId="20" borderId="12" xfId="0" applyFont="true" applyBorder="true" applyAlignment="true" applyProtection="true">
      <alignment horizontal="center" vertical="center" textRotation="0" wrapText="false" indent="0" shrinkToFit="false"/>
      <protection locked="false" hidden="false"/>
    </xf>
    <xf numFmtId="164" fontId="94" fillId="26" borderId="13" xfId="0" applyFont="true" applyBorder="true" applyAlignment="true" applyProtection="true">
      <alignment horizontal="left" vertical="center" textRotation="0" wrapText="true" indent="0" shrinkToFit="false"/>
      <protection locked="false" hidden="false"/>
    </xf>
    <xf numFmtId="164" fontId="0" fillId="0" borderId="16" xfId="0" applyFont="true" applyBorder="true" applyAlignment="true" applyProtection="true">
      <alignment horizontal="center" vertical="bottom" textRotation="0" wrapText="false" indent="0" shrinkToFit="false"/>
      <protection locked="false" hidden="false"/>
    </xf>
    <xf numFmtId="164" fontId="58" fillId="26" borderId="0" xfId="0" applyFont="true" applyBorder="true" applyAlignment="true" applyProtection="true">
      <alignment horizontal="right" vertical="center" textRotation="0" wrapText="false" indent="0" shrinkToFit="false"/>
      <protection locked="false" hidden="false"/>
    </xf>
    <xf numFmtId="167" fontId="95" fillId="22" borderId="13" xfId="69" applyFont="true" applyBorder="true" applyAlignment="true" applyProtection="true">
      <alignment horizontal="center" vertical="center" textRotation="0" wrapText="false" indent="0" shrinkToFit="false"/>
      <protection locked="false" hidden="false"/>
    </xf>
    <xf numFmtId="167" fontId="95" fillId="22" borderId="17" xfId="69" applyFont="true" applyBorder="true" applyAlignment="true" applyProtection="true">
      <alignment horizontal="center" vertical="center" textRotation="0" wrapText="false" indent="0" shrinkToFit="false"/>
      <protection locked="false" hidden="false"/>
    </xf>
    <xf numFmtId="168" fontId="96" fillId="22" borderId="0" xfId="69" applyFont="true" applyBorder="true" applyAlignment="true" applyProtection="true">
      <alignment horizontal="center" vertical="center" textRotation="0" wrapText="false" indent="0" shrinkToFit="false"/>
      <protection locked="false" hidden="false"/>
    </xf>
    <xf numFmtId="169" fontId="16" fillId="20" borderId="14" xfId="67" applyFont="true" applyBorder="true" applyAlignment="true" applyProtection="true">
      <alignment horizontal="center" vertical="center" textRotation="0" wrapText="false" indent="0" shrinkToFit="false"/>
      <protection locked="true" hidden="false"/>
    </xf>
    <xf numFmtId="164" fontId="96" fillId="26" borderId="13" xfId="0" applyFont="true" applyBorder="true" applyAlignment="true" applyProtection="true">
      <alignment horizontal="left" vertical="center" textRotation="0" wrapText="true" indent="0" shrinkToFit="false"/>
      <protection locked="false" hidden="false"/>
    </xf>
    <xf numFmtId="164" fontId="64" fillId="26" borderId="0" xfId="0" applyFont="true" applyBorder="true" applyAlignment="true" applyProtection="true">
      <alignment horizontal="right" vertical="center" textRotation="0" wrapText="false" indent="0" shrinkToFit="false"/>
      <protection locked="false" hidden="false"/>
    </xf>
    <xf numFmtId="167" fontId="97" fillId="22" borderId="13" xfId="69" applyFont="true" applyBorder="true" applyAlignment="true" applyProtection="true">
      <alignment horizontal="center" vertical="center" textRotation="0" wrapText="false" indent="0" shrinkToFit="false"/>
      <protection locked="false" hidden="false"/>
    </xf>
    <xf numFmtId="167" fontId="97" fillId="22" borderId="17" xfId="69" applyFont="true" applyBorder="true" applyAlignment="true" applyProtection="true">
      <alignment horizontal="center" vertical="center" textRotation="0" wrapText="false" indent="0" shrinkToFit="false"/>
      <protection locked="false" hidden="false"/>
    </xf>
    <xf numFmtId="168" fontId="98" fillId="22" borderId="0" xfId="69" applyFont="true" applyBorder="true" applyAlignment="true" applyProtection="true">
      <alignment horizontal="center" vertical="center" textRotation="0" wrapText="false" indent="0" shrinkToFit="false"/>
      <protection locked="false" hidden="false"/>
    </xf>
    <xf numFmtId="164" fontId="98" fillId="26" borderId="13" xfId="0" applyFont="true" applyBorder="true" applyAlignment="true" applyProtection="true">
      <alignment horizontal="left" vertical="center" textRotation="0" wrapText="true" indent="0" shrinkToFit="false"/>
      <protection locked="false" hidden="false"/>
    </xf>
    <xf numFmtId="164" fontId="69" fillId="26" borderId="0" xfId="0" applyFont="true" applyBorder="true" applyAlignment="true" applyProtection="true">
      <alignment horizontal="right" vertical="center" textRotation="0" wrapText="false" indent="0" shrinkToFit="false"/>
      <protection locked="false" hidden="false"/>
    </xf>
    <xf numFmtId="167" fontId="73" fillId="22" borderId="13" xfId="69" applyFont="true" applyBorder="true" applyAlignment="true" applyProtection="true">
      <alignment horizontal="center" vertical="center" textRotation="0" wrapText="false" indent="0" shrinkToFit="false"/>
      <protection locked="false" hidden="false"/>
    </xf>
    <xf numFmtId="167" fontId="73" fillId="22" borderId="17" xfId="69" applyFont="true" applyBorder="true" applyAlignment="true" applyProtection="true">
      <alignment horizontal="center" vertical="center" textRotation="0" wrapText="false" indent="0" shrinkToFit="false"/>
      <protection locked="false" hidden="false"/>
    </xf>
    <xf numFmtId="168" fontId="74" fillId="22" borderId="0" xfId="69" applyFont="true" applyBorder="true" applyAlignment="true" applyProtection="true">
      <alignment horizontal="center" vertical="center" textRotation="0" wrapText="false" indent="0" shrinkToFit="false"/>
      <protection locked="false" hidden="false"/>
    </xf>
    <xf numFmtId="164" fontId="99" fillId="26" borderId="13" xfId="0" applyFont="true" applyBorder="true" applyAlignment="true" applyProtection="true">
      <alignment horizontal="left" vertical="center" textRotation="0" wrapText="true" indent="0" shrinkToFit="false"/>
      <protection locked="false" hidden="false"/>
    </xf>
    <xf numFmtId="167" fontId="87" fillId="5" borderId="16" xfId="69" applyFont="true" applyBorder="true" applyAlignment="true" applyProtection="true">
      <alignment horizontal="center" vertical="bottom" textRotation="0" wrapText="false" indent="0" shrinkToFit="false"/>
      <protection locked="true" hidden="false"/>
    </xf>
    <xf numFmtId="167" fontId="87" fillId="27" borderId="16" xfId="69" applyFont="true" applyBorder="true" applyAlignment="true" applyProtection="true">
      <alignment horizontal="center" vertical="bottom" textRotation="0" wrapText="false" indent="0" shrinkToFit="false"/>
      <protection locked="true" hidden="false"/>
    </xf>
    <xf numFmtId="167" fontId="87" fillId="28" borderId="16" xfId="69" applyFont="true" applyBorder="true" applyAlignment="true" applyProtection="true">
      <alignment horizontal="center" vertical="bottom" textRotation="0" wrapText="false" indent="0" shrinkToFit="false"/>
      <protection locked="true" hidden="false"/>
    </xf>
    <xf numFmtId="167" fontId="87" fillId="29" borderId="16" xfId="69" applyFont="true" applyBorder="true" applyAlignment="true" applyProtection="true">
      <alignment horizontal="center" vertical="bottom" textRotation="0" wrapText="false" indent="0" shrinkToFit="false"/>
      <protection locked="true" hidden="false"/>
    </xf>
    <xf numFmtId="164" fontId="100" fillId="26" borderId="0" xfId="70" applyFont="true" applyBorder="true" applyAlignment="true" applyProtection="true">
      <alignment horizontal="left" vertical="center" textRotation="0" wrapText="true" indent="0" shrinkToFit="false"/>
      <protection locked="true" hidden="false"/>
    </xf>
    <xf numFmtId="164" fontId="63" fillId="26" borderId="0" xfId="70" applyFont="true" applyBorder="true" applyAlignment="true" applyProtection="true">
      <alignment horizontal="left" vertical="center" textRotation="0" wrapText="true" indent="0" shrinkToFit="false"/>
      <protection locked="true" hidden="false"/>
    </xf>
    <xf numFmtId="164" fontId="68" fillId="26" borderId="0" xfId="70" applyFont="true" applyBorder="true" applyAlignment="true" applyProtection="true">
      <alignment horizontal="left" vertical="center" textRotation="0" wrapText="true" indent="0" shrinkToFit="false"/>
      <protection locked="true" hidden="false"/>
    </xf>
    <xf numFmtId="164" fontId="101" fillId="26" borderId="0" xfId="70" applyFont="true" applyBorder="true" applyAlignment="true" applyProtection="true">
      <alignment horizontal="left" vertical="center" textRotation="0" wrapText="true" indent="0" shrinkToFit="false"/>
      <protection locked="true" hidden="false"/>
    </xf>
    <xf numFmtId="164" fontId="102" fillId="26" borderId="0" xfId="70" applyFont="true" applyBorder="true" applyAlignment="true" applyProtection="true">
      <alignment horizontal="left" vertical="center" textRotation="0" wrapText="true" indent="0" shrinkToFit="false"/>
      <protection locked="true" hidden="false"/>
    </xf>
    <xf numFmtId="164" fontId="63" fillId="26" borderId="0" xfId="70" applyFont="true" applyBorder="true" applyAlignment="true" applyProtection="true">
      <alignment horizontal="left" vertical="center" textRotation="0" wrapText="true" indent="0" shrinkToFit="false"/>
      <protection locked="false" hidden="false"/>
    </xf>
    <xf numFmtId="164" fontId="63" fillId="26" borderId="0" xfId="70" applyFont="true" applyBorder="true" applyAlignment="true" applyProtection="true">
      <alignment horizontal="center" vertical="center" textRotation="0" wrapText="true" indent="0" shrinkToFit="false"/>
      <protection locked="false" hidden="false"/>
    </xf>
    <xf numFmtId="164" fontId="103" fillId="26" borderId="0" xfId="0" applyFont="true" applyBorder="true" applyAlignment="true" applyProtection="true">
      <alignment horizontal="left" vertical="center" textRotation="0" wrapText="true" indent="0" shrinkToFit="false"/>
      <protection locked="true" hidden="false"/>
    </xf>
    <xf numFmtId="164" fontId="103" fillId="26" borderId="0" xfId="0" applyFont="true" applyBorder="true" applyAlignment="true" applyProtection="true">
      <alignment horizontal="left" vertical="center" textRotation="0" wrapText="false" indent="0" shrinkToFit="false"/>
      <protection locked="true" hidden="false"/>
    </xf>
    <xf numFmtId="167" fontId="47" fillId="26" borderId="18" xfId="69" applyFont="true" applyBorder="true" applyAlignment="true" applyProtection="true">
      <alignment horizontal="center" vertical="center" textRotation="90" wrapText="true" indent="0" shrinkToFit="false"/>
      <protection locked="true" hidden="false"/>
    </xf>
    <xf numFmtId="164" fontId="0" fillId="26" borderId="20" xfId="0" applyFont="true" applyBorder="true" applyAlignment="false" applyProtection="true">
      <alignment horizontal="general" vertical="bottom" textRotation="0" wrapText="false" indent="0" shrinkToFit="false"/>
      <protection locked="false" hidden="false"/>
    </xf>
    <xf numFmtId="164" fontId="104" fillId="26" borderId="20" xfId="70" applyFont="true" applyBorder="true" applyAlignment="true" applyProtection="true">
      <alignment horizontal="center" vertical="center" textRotation="0" wrapText="true" indent="0" shrinkToFit="false"/>
      <protection locked="false" hidden="false"/>
    </xf>
    <xf numFmtId="164" fontId="0" fillId="26" borderId="21" xfId="0" applyFont="true" applyBorder="true" applyAlignment="false" applyProtection="true">
      <alignment horizontal="general" vertical="bottom" textRotation="0" wrapText="false" indent="0" shrinkToFit="false"/>
      <protection locked="false" hidden="false"/>
    </xf>
    <xf numFmtId="164" fontId="105" fillId="26" borderId="25" xfId="0" applyFont="true" applyBorder="true" applyAlignment="true" applyProtection="false">
      <alignment horizontal="left" vertical="center" textRotation="0" wrapText="true" indent="0" shrinkToFit="false"/>
      <protection locked="true" hidden="false"/>
    </xf>
    <xf numFmtId="164" fontId="106" fillId="26" borderId="27" xfId="0" applyFont="true" applyBorder="true" applyAlignment="true" applyProtection="false">
      <alignment horizontal="center" vertical="center" textRotation="0" wrapText="true" indent="0" shrinkToFit="false"/>
      <protection locked="true" hidden="false"/>
    </xf>
    <xf numFmtId="167" fontId="47" fillId="0" borderId="13" xfId="69" applyFont="true" applyBorder="true" applyAlignment="true" applyProtection="true">
      <alignment horizontal="center" vertical="center" textRotation="90" wrapText="true" indent="0" shrinkToFit="false"/>
      <protection locked="true" hidden="false"/>
    </xf>
    <xf numFmtId="164" fontId="0" fillId="20" borderId="11"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47" fillId="26" borderId="16" xfId="69" applyFont="true" applyBorder="true" applyAlignment="true" applyProtection="false">
      <alignment horizontal="center" vertical="center" textRotation="90" wrapText="true" indent="0" shrinkToFit="false"/>
      <protection locked="true" hidden="false"/>
    </xf>
    <xf numFmtId="164" fontId="0" fillId="20" borderId="0" xfId="0" applyFont="true" applyBorder="true" applyAlignment="true" applyProtection="true">
      <alignment horizontal="center" vertical="bottom" textRotation="0" wrapText="false" indent="0" shrinkToFit="false"/>
      <protection locked="false" hidden="false"/>
    </xf>
    <xf numFmtId="167" fontId="47" fillId="26" borderId="16" xfId="69" applyFont="true" applyBorder="true" applyAlignment="true" applyProtection="false">
      <alignment horizontal="center" vertical="center" textRotation="90" wrapText="true" indent="0" shrinkToFit="false"/>
      <protection locked="true" hidden="false"/>
    </xf>
    <xf numFmtId="167" fontId="47" fillId="0" borderId="0" xfId="69" applyFont="true" applyBorder="true" applyAlignment="true" applyProtection="false">
      <alignment horizontal="center" vertical="center" textRotation="90" wrapText="true" indent="0" shrinkToFit="false"/>
      <protection locked="true" hidden="false"/>
    </xf>
    <xf numFmtId="167" fontId="47" fillId="26" borderId="0" xfId="69" applyFont="true" applyBorder="true" applyAlignment="true" applyProtection="false">
      <alignment horizontal="center" vertical="center" textRotation="90" wrapText="true" indent="0" shrinkToFit="false"/>
      <protection locked="true" hidden="false"/>
    </xf>
    <xf numFmtId="164" fontId="107" fillId="26" borderId="26" xfId="0" applyFont="true" applyBorder="true" applyAlignment="true" applyProtection="false">
      <alignment horizontal="center" vertical="center" textRotation="0" wrapText="false" indent="0" shrinkToFit="false"/>
      <protection locked="true" hidden="false"/>
    </xf>
    <xf numFmtId="164" fontId="47" fillId="26" borderId="27" xfId="69" applyFont="true" applyBorder="true" applyAlignment="true" applyProtection="false">
      <alignment horizontal="center" vertical="top" textRotation="90" wrapText="true" indent="0" shrinkToFit="false"/>
      <protection locked="true" hidden="false"/>
    </xf>
    <xf numFmtId="164" fontId="47" fillId="0" borderId="0" xfId="69" applyFont="true" applyBorder="true" applyAlignment="true" applyProtection="false">
      <alignment horizontal="center" vertical="top" textRotation="90" wrapText="true" indent="0" shrinkToFit="false"/>
      <protection locked="true" hidden="false"/>
    </xf>
    <xf numFmtId="170" fontId="89" fillId="0" borderId="12" xfId="0" applyFont="true" applyBorder="true" applyAlignment="true" applyProtection="true">
      <alignment horizontal="center" vertical="center" textRotation="90" wrapText="false" indent="0" shrinkToFit="false"/>
      <protection locked="true" hidden="false"/>
    </xf>
    <xf numFmtId="170" fontId="89" fillId="0" borderId="25" xfId="0" applyFont="true" applyBorder="true" applyAlignment="true" applyProtection="true">
      <alignment horizontal="center" vertical="center" textRotation="90" wrapText="false" indent="0" shrinkToFit="false"/>
      <protection locked="true" hidden="false"/>
    </xf>
    <xf numFmtId="164" fontId="47" fillId="26" borderId="0" xfId="69" applyFont="true" applyBorder="true" applyAlignment="true" applyProtection="false">
      <alignment horizontal="center" vertical="top" textRotation="90" wrapText="true" indent="0" shrinkToFit="false"/>
      <protection locked="true" hidden="false"/>
    </xf>
    <xf numFmtId="164" fontId="90" fillId="0" borderId="27" xfId="0" applyFont="true" applyBorder="true" applyAlignment="true" applyProtection="true">
      <alignment horizontal="center" vertical="center" textRotation="0" wrapText="false" indent="0" shrinkToFit="false"/>
      <protection locked="false" hidden="false"/>
    </xf>
    <xf numFmtId="164" fontId="0" fillId="26" borderId="0" xfId="0" applyFont="false" applyBorder="true" applyAlignment="false" applyProtection="true">
      <alignment horizontal="general" vertical="bottom" textRotation="0" wrapText="false" indent="0" shrinkToFit="false"/>
      <protection locked="false" hidden="false"/>
    </xf>
    <xf numFmtId="164" fontId="0" fillId="26" borderId="11" xfId="0" applyFont="false" applyBorder="true" applyAlignment="false" applyProtection="true">
      <alignment horizontal="general" vertical="bottom" textRotation="0" wrapText="false" indent="0" shrinkToFit="false"/>
      <protection locked="false" hidden="false"/>
    </xf>
    <xf numFmtId="164" fontId="108" fillId="0" borderId="0" xfId="0" applyFont="true" applyBorder="true" applyAlignment="true" applyProtection="true">
      <alignment horizontal="left" vertical="center" textRotation="0" wrapText="false" indent="0" shrinkToFit="false"/>
      <protection locked="false" hidden="false"/>
    </xf>
    <xf numFmtId="164" fontId="0" fillId="0" borderId="11"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26" borderId="0" xfId="0" applyFont="false" applyBorder="false" applyAlignment="false" applyProtection="true">
      <alignment horizontal="general" vertical="bottom" textRotation="0" wrapText="false" indent="0" shrinkToFit="false"/>
      <protection locked="false" hidden="false"/>
    </xf>
    <xf numFmtId="164" fontId="0" fillId="26" borderId="0" xfId="0" applyFont="false" applyBorder="false" applyAlignment="true" applyProtection="false">
      <alignment horizontal="general" vertical="center" textRotation="0" wrapText="false" indent="0" shrinkToFit="false"/>
      <protection locked="true" hidden="false"/>
    </xf>
    <xf numFmtId="164" fontId="0" fillId="26" borderId="0" xfId="0" applyFont="true" applyBorder="false" applyAlignment="false" applyProtection="true">
      <alignment horizontal="general" vertical="bottom" textRotation="0" wrapText="false" indent="0" shrinkToFit="false"/>
      <protection locked="false" hidden="false"/>
    </xf>
    <xf numFmtId="164" fontId="107" fillId="26" borderId="0" xfId="0" applyFont="true" applyBorder="false" applyAlignment="true" applyProtection="true">
      <alignment horizontal="general" vertical="center" textRotation="0" wrapText="false" indent="0" shrinkToFit="false"/>
      <protection locked="false" hidden="false"/>
    </xf>
    <xf numFmtId="164" fontId="109" fillId="10" borderId="0" xfId="0" applyFont="true" applyBorder="false" applyAlignment="true" applyProtection="true">
      <alignment horizontal="center" vertical="bottom" textRotation="0" wrapText="false" indent="0" shrinkToFit="false"/>
      <protection locked="false" hidden="false"/>
    </xf>
    <xf numFmtId="164" fontId="110" fillId="26" borderId="0" xfId="0" applyFont="true" applyBorder="false" applyAlignment="true" applyProtection="false">
      <alignment horizontal="center" vertical="bottom" textRotation="0" wrapText="false" indent="0" shrinkToFit="false"/>
      <protection locked="true" hidden="false"/>
    </xf>
    <xf numFmtId="164" fontId="0" fillId="26" borderId="0" xfId="0" applyFont="false" applyBorder="false" applyAlignment="true" applyProtection="true">
      <alignment horizontal="general" vertical="center" textRotation="0" wrapText="false" indent="0" shrinkToFit="false"/>
      <protection locked="false" hidden="false"/>
    </xf>
    <xf numFmtId="164" fontId="111" fillId="25" borderId="16" xfId="20" applyFont="true" applyBorder="true" applyAlignment="true" applyProtection="true">
      <alignment horizontal="center" vertical="center" textRotation="0" wrapText="false" indent="0" shrinkToFit="false"/>
      <protection locked="false" hidden="false"/>
    </xf>
    <xf numFmtId="164" fontId="111" fillId="0" borderId="0" xfId="20" applyFont="true" applyBorder="true" applyAlignment="true" applyProtection="true">
      <alignment horizontal="center" vertical="center" textRotation="0" wrapText="false" indent="0" shrinkToFit="false"/>
      <protection locked="false" hidden="false"/>
    </xf>
    <xf numFmtId="164" fontId="111" fillId="20" borderId="16" xfId="20" applyFont="true" applyBorder="true" applyAlignment="true" applyProtection="true">
      <alignment horizontal="center" vertical="center" textRotation="0" wrapText="true" indent="0" shrinkToFit="false"/>
      <protection locked="true" hidden="false"/>
    </xf>
    <xf numFmtId="164" fontId="111" fillId="26" borderId="16" xfId="20" applyFont="true" applyBorder="true" applyAlignment="true" applyProtection="true">
      <alignment horizontal="center" vertical="center" textRotation="0" wrapText="false" indent="0" shrinkToFit="false"/>
      <protection locked="false" hidden="false"/>
    </xf>
    <xf numFmtId="164" fontId="111" fillId="26" borderId="13" xfId="2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4" fontId="109" fillId="23" borderId="0" xfId="0" applyFont="true" applyBorder="false" applyAlignment="true" applyProtection="true">
      <alignment horizontal="center" vertical="center" textRotation="0" wrapText="false" indent="0" shrinkToFit="false"/>
      <protection locked="false" hidden="false"/>
    </xf>
    <xf numFmtId="164" fontId="111" fillId="25" borderId="16" xfId="20" applyFont="true" applyBorder="true" applyAlignment="true" applyProtection="true">
      <alignment horizontal="center" vertical="center" textRotation="0" wrapText="false" indent="0" shrinkToFit="false"/>
      <protection locked="true" hidden="false"/>
    </xf>
    <xf numFmtId="164" fontId="111" fillId="26" borderId="0" xfId="20" applyFont="true" applyBorder="true" applyAlignment="true" applyProtection="true">
      <alignment horizontal="center" vertical="center" textRotation="0" wrapText="false" indent="0" shrinkToFit="false"/>
      <protection locked="true" hidden="false"/>
    </xf>
    <xf numFmtId="167" fontId="111" fillId="5" borderId="16" xfId="20" applyFont="true" applyBorder="true" applyAlignment="true" applyProtection="true">
      <alignment horizontal="center" vertical="center" textRotation="0" wrapText="false" indent="0" shrinkToFit="false"/>
      <protection locked="true" hidden="false"/>
    </xf>
    <xf numFmtId="164" fontId="111" fillId="26" borderId="16" xfId="20" applyFont="true" applyBorder="true" applyAlignment="true" applyProtection="true">
      <alignment horizontal="center" vertical="center" textRotation="0" wrapText="false" indent="0" shrinkToFit="false"/>
      <protection locked="true" hidden="false"/>
    </xf>
    <xf numFmtId="164" fontId="112" fillId="26" borderId="16" xfId="58" applyFont="true" applyBorder="true" applyAlignment="true" applyProtection="false">
      <alignment horizontal="center" vertical="center" textRotation="0" wrapText="false" indent="0" shrinkToFit="false"/>
      <protection locked="true" hidden="false"/>
    </xf>
    <xf numFmtId="164" fontId="111" fillId="3" borderId="16" xfId="20" applyFont="true" applyBorder="true" applyAlignment="true" applyProtection="true">
      <alignment horizontal="center" vertical="center" textRotation="0" wrapText="false" indent="0" shrinkToFit="false"/>
      <protection locked="true" hidden="false"/>
    </xf>
    <xf numFmtId="164" fontId="111" fillId="7" borderId="0" xfId="20" applyFont="true" applyBorder="true" applyAlignment="true" applyProtection="true">
      <alignment horizontal="center" vertical="center" textRotation="0" wrapText="false" indent="0" shrinkToFit="false"/>
      <protection locked="true" hidden="false"/>
    </xf>
    <xf numFmtId="164" fontId="109" fillId="0" borderId="0" xfId="0" applyFont="true" applyBorder="false" applyAlignment="true" applyProtection="true">
      <alignment horizontal="center" vertical="center" textRotation="0" wrapText="false" indent="0" shrinkToFit="false"/>
      <protection locked="false" hidden="false"/>
    </xf>
    <xf numFmtId="164" fontId="113" fillId="26" borderId="16" xfId="0" applyFont="true" applyBorder="true" applyAlignment="true" applyProtection="true">
      <alignment horizontal="center" vertical="center" textRotation="0" wrapText="false" indent="0" shrinkToFit="false"/>
      <protection locked="false" hidden="false"/>
    </xf>
    <xf numFmtId="164" fontId="111" fillId="25" borderId="0" xfId="20" applyFont="true" applyBorder="true" applyAlignment="true" applyProtection="true">
      <alignment horizontal="center" vertical="center" textRotation="0" wrapText="true" indent="0" shrinkToFit="false"/>
      <protection locked="false" hidden="false"/>
    </xf>
    <xf numFmtId="164" fontId="111" fillId="6" borderId="0" xfId="20" applyFont="true" applyBorder="true" applyAlignment="true" applyProtection="true">
      <alignment horizontal="center" vertical="center" textRotation="0" wrapText="true" indent="0" shrinkToFit="false"/>
      <protection locked="true" hidden="false"/>
    </xf>
    <xf numFmtId="164" fontId="111" fillId="11" borderId="16" xfId="20" applyFont="true" applyBorder="true" applyAlignment="true" applyProtection="true">
      <alignment horizontal="center" vertical="center" textRotation="0" wrapText="false" indent="0" shrinkToFit="false"/>
      <protection locked="true" hidden="false"/>
    </xf>
    <xf numFmtId="164" fontId="111" fillId="5" borderId="13" xfId="20" applyFont="true" applyBorder="true" applyAlignment="true" applyProtection="true">
      <alignment horizontal="center" vertical="center" textRotation="0" wrapText="true" indent="0" shrinkToFit="false"/>
      <protection locked="true" hidden="false"/>
    </xf>
    <xf numFmtId="164" fontId="111" fillId="9" borderId="25" xfId="20" applyFont="true" applyBorder="true" applyAlignment="true" applyProtection="true">
      <alignment horizontal="center" vertical="center" textRotation="0" wrapText="true" indent="0" shrinkToFit="false"/>
      <protection locked="true" hidden="false"/>
    </xf>
    <xf numFmtId="164" fontId="109" fillId="26" borderId="0" xfId="0" applyFont="true" applyBorder="false" applyAlignment="true" applyProtection="true">
      <alignment horizontal="center" vertical="center" textRotation="0" wrapText="false" indent="0" shrinkToFit="false"/>
      <protection locked="false" hidden="false"/>
    </xf>
    <xf numFmtId="164" fontId="111" fillId="7" borderId="16" xfId="20" applyFont="true" applyBorder="true" applyAlignment="true" applyProtection="true">
      <alignment horizontal="center" vertical="center" textRotation="0" wrapText="true" indent="0" shrinkToFit="false"/>
      <protection locked="true" hidden="false"/>
    </xf>
    <xf numFmtId="164" fontId="111" fillId="11" borderId="16" xfId="20" applyFont="true" applyBorder="true" applyAlignment="true" applyProtection="true">
      <alignment horizontal="center" vertical="center" textRotation="0" wrapText="true" indent="0" shrinkToFit="false"/>
      <protection locked="true" hidden="false"/>
    </xf>
    <xf numFmtId="164" fontId="109" fillId="23" borderId="0" xfId="0" applyFont="true" applyBorder="false" applyAlignment="true" applyProtection="true">
      <alignment horizontal="center" vertical="bottom" textRotation="0" wrapText="false" indent="0" shrinkToFit="false"/>
      <protection locked="false" hidden="false"/>
    </xf>
    <xf numFmtId="164" fontId="109" fillId="26" borderId="0" xfId="0" applyFont="true" applyBorder="false" applyAlignment="true" applyProtection="true">
      <alignment horizontal="center" vertical="bottom" textRotation="0" wrapText="false" indent="0" shrinkToFit="false"/>
      <protection locked="false" hidden="false"/>
    </xf>
    <xf numFmtId="164" fontId="114" fillId="26" borderId="0" xfId="0" applyFont="true" applyBorder="true" applyAlignment="true" applyProtection="true">
      <alignment horizontal="left" vertical="center" textRotation="0" wrapText="true" indent="0" shrinkToFit="false"/>
      <protection locked="false" hidden="false"/>
    </xf>
    <xf numFmtId="164" fontId="115" fillId="26" borderId="0" xfId="0" applyFont="true" applyBorder="false" applyAlignment="false" applyProtection="true">
      <alignment horizontal="general" vertical="bottom" textRotation="0" wrapText="false" indent="0" shrinkToFit="false"/>
      <protection locked="false" hidden="false"/>
    </xf>
    <xf numFmtId="164" fontId="116" fillId="26" borderId="0" xfId="20" applyFont="true" applyBorder="true" applyAlignment="true" applyProtection="true">
      <alignment horizontal="general" vertical="center" textRotation="0" wrapText="false" indent="0" shrinkToFit="false"/>
      <protection locked="true" hidden="false"/>
    </xf>
    <xf numFmtId="164" fontId="117" fillId="26" borderId="0" xfId="0" applyFont="true" applyBorder="false" applyAlignment="true" applyProtection="false">
      <alignment horizontal="general" vertical="center" textRotation="0" wrapText="false" indent="0" shrinkToFit="false"/>
      <protection locked="true" hidden="false"/>
    </xf>
    <xf numFmtId="164" fontId="119" fillId="26" borderId="0" xfId="0" applyFont="true" applyBorder="false" applyAlignment="true" applyProtection="false">
      <alignment horizontal="general" vertical="center" textRotation="0" wrapText="false" indent="0" shrinkToFit="false"/>
      <protection locked="true" hidden="false"/>
    </xf>
    <xf numFmtId="164" fontId="120" fillId="26" borderId="0" xfId="0" applyFont="true" applyBorder="false" applyAlignment="false" applyProtection="true">
      <alignment horizontal="general" vertical="bottom" textRotation="0" wrapText="false" indent="0" shrinkToFit="false"/>
      <protection locked="false" hidden="false"/>
    </xf>
    <xf numFmtId="164" fontId="121" fillId="26" borderId="0" xfId="20" applyFont="true" applyBorder="true" applyAlignment="true" applyProtection="true">
      <alignment horizontal="general" vertical="center" textRotation="0" wrapText="false" indent="0" shrinkToFit="false"/>
      <protection locked="true" hidden="false"/>
    </xf>
    <xf numFmtId="164" fontId="122" fillId="26" borderId="0" xfId="0" applyFont="true" applyBorder="false" applyAlignment="true" applyProtection="false">
      <alignment horizontal="general" vertical="center" textRotation="0" wrapText="false" indent="0" shrinkToFit="false"/>
      <protection locked="true" hidden="false"/>
    </xf>
    <xf numFmtId="164" fontId="124" fillId="26" borderId="0" xfId="0" applyFont="true" applyBorder="false" applyAlignment="true" applyProtection="false">
      <alignment horizontal="general" vertical="center" textRotation="0" wrapText="false" indent="0" shrinkToFit="false"/>
      <protection locked="true" hidden="false"/>
    </xf>
    <xf numFmtId="164" fontId="125" fillId="0" borderId="16" xfId="0" applyFont="true" applyBorder="true" applyAlignment="true" applyProtection="true">
      <alignment horizontal="center" vertical="center" textRotation="0" wrapText="false" indent="0" shrinkToFit="false"/>
      <protection locked="false" hidden="false"/>
    </xf>
    <xf numFmtId="164" fontId="126" fillId="0" borderId="16" xfId="0" applyFont="true" applyBorder="true" applyAlignment="true" applyProtection="true">
      <alignment horizontal="center" vertical="center" textRotation="0" wrapText="false" indent="0" shrinkToFit="false"/>
      <protection locked="false" hidden="false"/>
    </xf>
    <xf numFmtId="164" fontId="127" fillId="11" borderId="16" xfId="0" applyFont="true" applyBorder="true" applyAlignment="true" applyProtection="true">
      <alignment horizontal="center" vertical="center" textRotation="0" wrapText="false" indent="0" shrinkToFit="false"/>
      <protection locked="false" hidden="false"/>
    </xf>
    <xf numFmtId="164" fontId="127" fillId="25" borderId="16" xfId="0" applyFont="true" applyBorder="true" applyAlignment="true" applyProtection="true">
      <alignment horizontal="center" vertical="center" textRotation="0" wrapText="false" indent="0" shrinkToFit="false"/>
      <protection locked="false" hidden="false"/>
    </xf>
    <xf numFmtId="164" fontId="127" fillId="26" borderId="16" xfId="0" applyFont="true" applyBorder="true" applyAlignment="true" applyProtection="true">
      <alignment horizontal="center" vertical="center" textRotation="0" wrapText="false" indent="0" shrinkToFit="false"/>
      <protection locked="false" hidden="false"/>
    </xf>
    <xf numFmtId="164" fontId="128" fillId="0" borderId="16" xfId="0" applyFont="true" applyBorder="true" applyAlignment="true" applyProtection="true">
      <alignment horizontal="center" vertical="center" textRotation="0" wrapText="false" indent="0" shrinkToFit="false"/>
      <protection locked="false" hidden="false"/>
    </xf>
    <xf numFmtId="164" fontId="129" fillId="0" borderId="16" xfId="0" applyFont="true" applyBorder="true" applyAlignment="true" applyProtection="true">
      <alignment horizontal="center" vertical="center" textRotation="0" wrapText="false" indent="0" shrinkToFit="false"/>
      <protection locked="false" hidden="false"/>
    </xf>
    <xf numFmtId="164" fontId="130" fillId="0" borderId="16" xfId="0" applyFont="true" applyBorder="true" applyAlignment="true" applyProtection="true">
      <alignment horizontal="center" vertical="center" textRotation="0" wrapText="false" indent="0" shrinkToFit="false"/>
      <protection locked="false" hidden="false"/>
    </xf>
    <xf numFmtId="164" fontId="131" fillId="0" borderId="16" xfId="0" applyFont="true" applyBorder="true" applyAlignment="true" applyProtection="true">
      <alignment horizontal="center" vertical="center" textRotation="0" wrapText="false" indent="0" shrinkToFit="false"/>
      <protection locked="false" hidden="false"/>
    </xf>
    <xf numFmtId="164" fontId="90" fillId="30" borderId="16" xfId="0" applyFont="true" applyBorder="true" applyAlignment="true" applyProtection="true">
      <alignment horizontal="center" vertical="center" textRotation="0" wrapText="false" indent="0" shrinkToFit="false"/>
      <protection locked="false" hidden="false"/>
    </xf>
    <xf numFmtId="164" fontId="90" fillId="3" borderId="16" xfId="0" applyFont="true" applyBorder="true" applyAlignment="true" applyProtection="true">
      <alignment horizontal="center" vertical="center" textRotation="0" wrapText="false" indent="0" shrinkToFit="false"/>
      <protection locked="false" hidden="false"/>
    </xf>
    <xf numFmtId="164" fontId="90" fillId="0" borderId="16" xfId="0" applyFont="true" applyBorder="true" applyAlignment="true" applyProtection="true">
      <alignment horizontal="center" vertical="center" textRotation="0" wrapText="false" indent="0" shrinkToFit="false"/>
      <protection locked="false" hidden="false"/>
    </xf>
    <xf numFmtId="164" fontId="132" fillId="0" borderId="16" xfId="0" applyFont="true" applyBorder="true" applyAlignment="true" applyProtection="true">
      <alignment horizontal="center" vertical="center" textRotation="0" wrapText="false" indent="0" shrinkToFit="false"/>
      <protection locked="false" hidden="false"/>
    </xf>
    <xf numFmtId="164" fontId="127" fillId="0" borderId="16" xfId="0" applyFont="true" applyBorder="true" applyAlignment="true" applyProtection="true">
      <alignment horizontal="center" vertical="center" textRotation="0" wrapText="false" indent="0" shrinkToFit="false"/>
      <protection locked="false" hidden="false"/>
    </xf>
    <xf numFmtId="164" fontId="133" fillId="0" borderId="16" xfId="0" applyFont="true" applyBorder="true" applyAlignment="true" applyProtection="true">
      <alignment horizontal="center" vertical="center" textRotation="0" wrapText="false" indent="0" shrinkToFit="false"/>
      <protection locked="false" hidden="false"/>
    </xf>
    <xf numFmtId="164" fontId="126" fillId="25" borderId="16" xfId="0" applyFont="true" applyBorder="true" applyAlignment="true" applyProtection="true">
      <alignment horizontal="center" vertical="center" textRotation="0" wrapText="false" indent="0" shrinkToFit="false"/>
      <protection locked="false" hidden="false"/>
    </xf>
    <xf numFmtId="164" fontId="134" fillId="25" borderId="16" xfId="0" applyFont="true" applyBorder="true" applyAlignment="true" applyProtection="true">
      <alignment horizontal="center" vertical="center" textRotation="0" wrapText="false" indent="0" shrinkToFit="false"/>
      <protection locked="false" hidden="false"/>
    </xf>
    <xf numFmtId="164" fontId="126" fillId="3" borderId="16" xfId="0" applyFont="true" applyBorder="true" applyAlignment="true" applyProtection="true">
      <alignment horizontal="center" vertical="center" textRotation="0" wrapText="false" indent="0" shrinkToFit="false"/>
      <protection locked="false" hidden="false"/>
    </xf>
    <xf numFmtId="164" fontId="127" fillId="15" borderId="16" xfId="0" applyFont="true" applyBorder="true" applyAlignment="true" applyProtection="true">
      <alignment horizontal="center" vertical="center" textRotation="0" wrapText="false" indent="0" shrinkToFit="false"/>
      <protection locked="false" hidden="false"/>
    </xf>
    <xf numFmtId="164" fontId="132" fillId="25" borderId="16" xfId="0" applyFont="true" applyBorder="true" applyAlignment="true" applyProtection="true">
      <alignment horizontal="center" vertical="center" textRotation="0" wrapText="false" indent="0" shrinkToFit="false"/>
      <protection locked="false" hidden="false"/>
    </xf>
    <xf numFmtId="164" fontId="125" fillId="0" borderId="16" xfId="0" applyFont="true" applyBorder="true" applyAlignment="true" applyProtection="true">
      <alignment horizontal="center" vertical="center" textRotation="0" wrapText="true" indent="0" shrinkToFit="false"/>
      <protection locked="false" hidden="false"/>
    </xf>
    <xf numFmtId="164" fontId="126" fillId="30" borderId="16" xfId="0" applyFont="true" applyBorder="true" applyAlignment="true" applyProtection="true">
      <alignment horizontal="center" vertical="center" textRotation="0" wrapText="false" indent="0" shrinkToFit="false"/>
      <protection locked="false" hidden="false"/>
    </xf>
    <xf numFmtId="164" fontId="135" fillId="0" borderId="16" xfId="0" applyFont="true" applyBorder="true" applyAlignment="true" applyProtection="true">
      <alignment horizontal="center" vertical="center" textRotation="0" wrapText="false" indent="0" shrinkToFit="false"/>
      <protection locked="false" hidden="false"/>
    </xf>
    <xf numFmtId="164" fontId="136" fillId="0" borderId="16" xfId="0" applyFont="true" applyBorder="true" applyAlignment="true" applyProtection="true">
      <alignment horizontal="center" vertical="center" textRotation="0" wrapText="false" indent="0" shrinkToFit="false"/>
      <protection locked="false" hidden="false"/>
    </xf>
    <xf numFmtId="164" fontId="137" fillId="0" borderId="16" xfId="0" applyFont="true" applyBorder="true" applyAlignment="true" applyProtection="true">
      <alignment horizontal="center" vertical="center" textRotation="0" wrapText="false" indent="0" shrinkToFit="false"/>
      <protection locked="false" hidden="false"/>
    </xf>
    <xf numFmtId="164" fontId="139" fillId="0" borderId="16" xfId="0" applyFont="true" applyBorder="true" applyAlignment="true" applyProtection="true">
      <alignment horizontal="center" vertical="center" textRotation="0" wrapText="false" indent="0" shrinkToFit="false"/>
      <protection locked="false" hidden="false"/>
    </xf>
    <xf numFmtId="164" fontId="125" fillId="0" borderId="27" xfId="0" applyFont="true" applyBorder="true" applyAlignment="true" applyProtection="true">
      <alignment horizontal="center" vertical="center" textRotation="0" wrapText="false" indent="0" shrinkToFit="false"/>
      <protection locked="false" hidden="false"/>
    </xf>
    <xf numFmtId="164" fontId="128" fillId="0" borderId="27" xfId="0" applyFont="true" applyBorder="true" applyAlignment="true" applyProtection="true">
      <alignment horizontal="center" vertical="center" textRotation="0" wrapText="false" indent="0" shrinkToFit="false"/>
      <protection locked="false" hidden="false"/>
    </xf>
    <xf numFmtId="164" fontId="139" fillId="0" borderId="27"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1" borderId="16" xfId="0" applyFont="false" applyBorder="true" applyAlignment="true" applyProtection="false">
      <alignment horizontal="center" vertical="bottom" textRotation="0" wrapText="false" indent="0" shrinkToFit="false"/>
      <protection locked="true" hidden="false"/>
    </xf>
    <xf numFmtId="164" fontId="0" fillId="31" borderId="16"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0" fillId="25" borderId="16" xfId="0" applyFont="true" applyBorder="true" applyAlignment="true" applyProtection="true">
      <alignment horizontal="center" vertical="center" textRotation="0" wrapText="true" indent="0" shrinkToFit="false"/>
      <protection locked="false" hidden="false"/>
    </xf>
    <xf numFmtId="164" fontId="110" fillId="25" borderId="16" xfId="0" applyFont="true" applyBorder="true" applyAlignment="true" applyProtection="true">
      <alignment horizontal="center" vertical="center" textRotation="0" wrapText="true" indent="0" shrinkToFit="false"/>
      <protection locked="false" hidden="false"/>
    </xf>
    <xf numFmtId="164" fontId="141" fillId="32" borderId="16" xfId="58" applyFont="true" applyBorder="true" applyAlignment="true" applyProtection="false">
      <alignment horizontal="center" vertical="center" textRotation="0" wrapText="false" indent="0" shrinkToFit="false"/>
      <protection locked="true" hidden="false"/>
    </xf>
    <xf numFmtId="164" fontId="110" fillId="27" borderId="16" xfId="58" applyFont="true" applyBorder="true" applyAlignment="true" applyProtection="false">
      <alignment horizontal="center" vertical="center" textRotation="0" wrapText="true" indent="0" shrinkToFit="false"/>
      <protection locked="true" hidden="false"/>
    </xf>
    <xf numFmtId="164" fontId="110" fillId="5" borderId="16" xfId="58" applyFont="true" applyBorder="true" applyAlignment="true" applyProtection="false">
      <alignment horizontal="center" vertical="center" textRotation="0" wrapText="true" indent="0" shrinkToFit="false"/>
      <protection locked="true" hidden="false"/>
    </xf>
    <xf numFmtId="164" fontId="110" fillId="7" borderId="16" xfId="58" applyFont="true" applyBorder="true" applyAlignment="true" applyProtection="false">
      <alignment horizontal="center" vertical="center" textRotation="0" wrapText="true" indent="0" shrinkToFit="false"/>
      <protection locked="true" hidden="false"/>
    </xf>
    <xf numFmtId="164" fontId="141" fillId="29" borderId="16" xfId="58" applyFont="true" applyBorder="true" applyAlignment="true" applyProtection="false">
      <alignment horizontal="center" vertical="center" textRotation="0" wrapText="false" indent="0" shrinkToFit="false"/>
      <protection locked="true" hidden="false"/>
    </xf>
    <xf numFmtId="164" fontId="142" fillId="9" borderId="16" xfId="58" applyFont="true" applyBorder="true" applyAlignment="true" applyProtection="false">
      <alignment horizontal="center" vertical="center" textRotation="0" wrapText="true" indent="0" shrinkToFit="false"/>
      <protection locked="true" hidden="false"/>
    </xf>
    <xf numFmtId="164" fontId="143" fillId="3" borderId="16" xfId="58" applyFont="true" applyBorder="true" applyAlignment="true" applyProtection="false">
      <alignment horizontal="center" vertical="center" textRotation="0" wrapText="true" indent="0" shrinkToFit="false"/>
      <protection locked="true" hidden="false"/>
    </xf>
    <xf numFmtId="164" fontId="144" fillId="9" borderId="25" xfId="58" applyFont="true" applyBorder="true" applyAlignment="true" applyProtection="false">
      <alignment horizontal="center" vertical="center" textRotation="0" wrapText="true" indent="0" shrinkToFit="false"/>
      <protection locked="true" hidden="false"/>
    </xf>
    <xf numFmtId="164" fontId="145" fillId="11" borderId="16" xfId="58" applyFont="true" applyBorder="true" applyAlignment="true" applyProtection="false">
      <alignment horizontal="center" vertical="center" textRotation="0" wrapText="true" indent="0" shrinkToFit="false"/>
      <protection locked="true" hidden="false"/>
    </xf>
    <xf numFmtId="167" fontId="48" fillId="20" borderId="25" xfId="69" applyFont="true" applyBorder="true" applyAlignment="true" applyProtection="false">
      <alignment horizontal="center" vertical="bottom" textRotation="0" wrapText="false" indent="0" shrinkToFit="false"/>
      <protection locked="true" hidden="false"/>
    </xf>
    <xf numFmtId="167" fontId="87" fillId="5" borderId="25" xfId="69" applyFont="true" applyBorder="true" applyAlignment="true" applyProtection="false">
      <alignment horizontal="center" vertical="bottom" textRotation="0" wrapText="false" indent="0" shrinkToFit="false"/>
      <protection locked="true" hidden="false"/>
    </xf>
    <xf numFmtId="164" fontId="110" fillId="3" borderId="16" xfId="58" applyFont="true" applyBorder="true" applyAlignment="true" applyProtection="false">
      <alignment horizontal="center" vertical="center" textRotation="0" wrapText="true" indent="0" shrinkToFit="false"/>
      <protection locked="true" hidden="false"/>
    </xf>
    <xf numFmtId="167" fontId="146" fillId="5" borderId="25" xfId="69" applyFont="true" applyBorder="true" applyAlignment="true" applyProtection="false">
      <alignment horizontal="center" vertical="bottom" textRotation="0" wrapText="false" indent="0" shrinkToFit="false"/>
      <protection locked="true" hidden="false"/>
    </xf>
    <xf numFmtId="164" fontId="110" fillId="8" borderId="16" xfId="58" applyFont="true" applyBorder="true" applyAlignment="true" applyProtection="false">
      <alignment horizontal="center" vertical="center" textRotation="0" wrapText="true" indent="0" shrinkToFit="false"/>
      <protection locked="true" hidden="false"/>
    </xf>
    <xf numFmtId="164" fontId="141" fillId="33" borderId="16" xfId="58" applyFont="true" applyBorder="true" applyAlignment="true" applyProtection="false">
      <alignment horizontal="center" vertical="center" textRotation="0" wrapText="true" indent="0" shrinkToFit="false"/>
      <protection locked="true" hidden="false"/>
    </xf>
    <xf numFmtId="164" fontId="110" fillId="6" borderId="16" xfId="58" applyFont="true" applyBorder="true" applyAlignment="true" applyProtection="false">
      <alignment horizontal="center" vertical="center" textRotation="0" wrapText="false" indent="0" shrinkToFit="false"/>
      <protection locked="true" hidden="false"/>
    </xf>
    <xf numFmtId="164" fontId="110" fillId="27" borderId="16" xfId="71" applyFont="true" applyBorder="true" applyAlignment="true" applyProtection="false">
      <alignment horizontal="center" vertical="center" textRotation="0" wrapText="true" indent="0" shrinkToFit="false"/>
      <protection locked="true" hidden="false"/>
    </xf>
    <xf numFmtId="164" fontId="141" fillId="32" borderId="16" xfId="58" applyFont="true" applyBorder="true" applyAlignment="true" applyProtection="false">
      <alignment horizontal="center" vertical="center" textRotation="0" wrapText="true" indent="0" shrinkToFit="false"/>
      <protection locked="true" hidden="false"/>
    </xf>
    <xf numFmtId="164" fontId="110" fillId="25" borderId="16" xfId="58" applyFont="true" applyBorder="true" applyAlignment="true" applyProtection="false">
      <alignment horizontal="center" vertical="center" textRotation="0" wrapText="true" indent="0" shrinkToFit="false"/>
      <protection locked="true" hidden="false"/>
    </xf>
    <xf numFmtId="164" fontId="110" fillId="11" borderId="16" xfId="58" applyFont="true" applyBorder="true" applyAlignment="true" applyProtection="false">
      <alignment horizontal="center" vertical="center" textRotation="0" wrapText="true" indent="0" shrinkToFit="false"/>
      <protection locked="true" hidden="false"/>
    </xf>
    <xf numFmtId="164" fontId="128" fillId="25" borderId="16" xfId="0" applyFont="true" applyBorder="true" applyAlignment="true" applyProtection="true">
      <alignment horizontal="center" vertical="center" textRotation="0" wrapText="true" indent="0" shrinkToFit="false"/>
      <protection locked="false" hidden="false"/>
    </xf>
    <xf numFmtId="164" fontId="90" fillId="25" borderId="16" xfId="0" applyFont="true" applyBorder="true" applyAlignment="true" applyProtection="true">
      <alignment horizontal="center" vertical="center" textRotation="0" wrapText="true" indent="0" shrinkToFit="false"/>
      <protection locked="false" hidden="false"/>
    </xf>
    <xf numFmtId="164" fontId="147" fillId="32" borderId="16" xfId="58" applyFont="true" applyBorder="true" applyAlignment="true" applyProtection="false">
      <alignment horizontal="center" vertical="center" textRotation="0" wrapText="false" indent="0" shrinkToFit="false"/>
      <protection locked="true" hidden="false"/>
    </xf>
    <xf numFmtId="164" fontId="90" fillId="27" borderId="16" xfId="58" applyFont="true" applyBorder="true" applyAlignment="true" applyProtection="false">
      <alignment horizontal="center" vertical="center" textRotation="0" wrapText="true" indent="0" shrinkToFit="false"/>
      <protection locked="true" hidden="false"/>
    </xf>
    <xf numFmtId="164" fontId="148" fillId="5" borderId="16" xfId="58" applyFont="true" applyBorder="true" applyAlignment="true" applyProtection="false">
      <alignment horizontal="center" vertical="center" textRotation="0" wrapText="true" indent="0" shrinkToFit="false"/>
      <protection locked="true" hidden="false"/>
    </xf>
    <xf numFmtId="164" fontId="149" fillId="7" borderId="16" xfId="69" applyFont="true" applyBorder="true" applyAlignment="true" applyProtection="false">
      <alignment horizontal="center" vertical="center" textRotation="0" wrapText="true" indent="0" shrinkToFit="false"/>
      <protection locked="true" hidden="false"/>
    </xf>
    <xf numFmtId="164" fontId="147" fillId="29" borderId="16" xfId="58" applyFont="true" applyBorder="true" applyAlignment="true" applyProtection="false">
      <alignment horizontal="center" vertical="center" textRotation="0" wrapText="false" indent="0" shrinkToFit="false"/>
      <protection locked="true" hidden="false"/>
    </xf>
    <xf numFmtId="164" fontId="150" fillId="3" borderId="16" xfId="58" applyFont="true" applyBorder="true" applyAlignment="true" applyProtection="false">
      <alignment horizontal="center" vertical="center" textRotation="0" wrapText="true" indent="0" shrinkToFit="false"/>
      <protection locked="true" hidden="false"/>
    </xf>
    <xf numFmtId="164" fontId="144" fillId="9" borderId="28" xfId="58" applyFont="true" applyBorder="true" applyAlignment="true" applyProtection="false">
      <alignment horizontal="center" vertical="center" textRotation="0" wrapText="true" indent="0" shrinkToFit="false"/>
      <protection locked="true" hidden="false"/>
    </xf>
    <xf numFmtId="164" fontId="127" fillId="11" borderId="16" xfId="58" applyFont="true" applyBorder="true" applyAlignment="true" applyProtection="false">
      <alignment horizontal="center" vertical="center" textRotation="0" wrapText="true" indent="0" shrinkToFit="false"/>
      <protection locked="true" hidden="false"/>
    </xf>
    <xf numFmtId="164" fontId="151" fillId="26" borderId="16" xfId="58" applyFont="true" applyBorder="true" applyAlignment="true" applyProtection="false">
      <alignment horizontal="center" vertical="center" textRotation="0" wrapText="true" indent="0" shrinkToFit="false"/>
      <protection locked="true" hidden="false"/>
    </xf>
    <xf numFmtId="164" fontId="90" fillId="3" borderId="16" xfId="58"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90" fillId="7" borderId="16" xfId="58" applyFont="true" applyBorder="true" applyAlignment="true" applyProtection="false">
      <alignment horizontal="center" vertical="center" textRotation="0" wrapText="true" indent="0" shrinkToFit="false"/>
      <protection locked="true" hidden="false"/>
    </xf>
    <xf numFmtId="164" fontId="151" fillId="25" borderId="16" xfId="0" applyFont="true" applyBorder="true" applyAlignment="true" applyProtection="true">
      <alignment horizontal="center" vertical="center" textRotation="0" wrapText="true" indent="0" shrinkToFit="false"/>
      <protection locked="false" hidden="false"/>
    </xf>
    <xf numFmtId="164" fontId="90" fillId="8" borderId="16" xfId="58" applyFont="true" applyBorder="true" applyAlignment="true" applyProtection="false">
      <alignment horizontal="center" vertical="center" textRotation="0" wrapText="true" indent="0" shrinkToFit="false"/>
      <protection locked="true" hidden="false"/>
    </xf>
    <xf numFmtId="164" fontId="147" fillId="33" borderId="16" xfId="58" applyFont="true" applyBorder="true" applyAlignment="true" applyProtection="false">
      <alignment horizontal="center" vertical="center" textRotation="0" wrapText="true" indent="0" shrinkToFit="false"/>
      <protection locked="true" hidden="false"/>
    </xf>
    <xf numFmtId="164" fontId="90" fillId="6" borderId="16" xfId="58" applyFont="true" applyBorder="true" applyAlignment="true" applyProtection="false">
      <alignment horizontal="center" vertical="center" textRotation="0" wrapText="true" indent="0" shrinkToFit="false"/>
      <protection locked="true" hidden="false"/>
    </xf>
    <xf numFmtId="164" fontId="109" fillId="27" borderId="16" xfId="71" applyFont="true" applyBorder="true" applyAlignment="true" applyProtection="false">
      <alignment horizontal="center" vertical="center" textRotation="0" wrapText="true" indent="0" shrinkToFit="false"/>
      <protection locked="true" hidden="false"/>
    </xf>
    <xf numFmtId="164" fontId="152" fillId="32" borderId="16" xfId="58" applyFont="true" applyBorder="true" applyAlignment="true" applyProtection="false">
      <alignment horizontal="center" vertical="center" textRotation="0" wrapText="true" indent="0" shrinkToFit="false"/>
      <protection locked="true" hidden="false"/>
    </xf>
    <xf numFmtId="164" fontId="151" fillId="25" borderId="16" xfId="58" applyFont="true" applyBorder="true" applyAlignment="true" applyProtection="false">
      <alignment horizontal="center" vertical="center" textRotation="0" wrapText="true" indent="0" shrinkToFit="false"/>
      <protection locked="true" hidden="false"/>
    </xf>
    <xf numFmtId="164" fontId="90" fillId="11" borderId="16" xfId="58" applyFont="true" applyBorder="true" applyAlignment="true" applyProtection="false">
      <alignment horizontal="center" vertical="center" textRotation="0" wrapText="true" indent="0" shrinkToFit="false"/>
      <protection locked="true" hidden="false"/>
    </xf>
    <xf numFmtId="164" fontId="127" fillId="25" borderId="16" xfId="0" applyFont="true" applyBorder="true" applyAlignment="true" applyProtection="true">
      <alignment horizontal="center" vertical="center" textRotation="0" wrapText="true" indent="0" shrinkToFit="false"/>
      <protection locked="false" hidden="false"/>
    </xf>
    <xf numFmtId="164" fontId="153" fillId="5" borderId="16" xfId="69" applyFont="true" applyBorder="true" applyAlignment="true" applyProtection="false">
      <alignment horizontal="center" vertical="center" textRotation="0" wrapText="true" indent="0" shrinkToFit="false"/>
      <protection locked="true" hidden="false"/>
    </xf>
    <xf numFmtId="164" fontId="154" fillId="26" borderId="28" xfId="58" applyFont="true" applyBorder="true" applyAlignment="true" applyProtection="false">
      <alignment horizontal="center" vertical="center" textRotation="0" wrapText="true" indent="0" shrinkToFit="false"/>
      <protection locked="true" hidden="false"/>
    </xf>
    <xf numFmtId="164" fontId="151" fillId="11" borderId="16" xfId="58" applyFont="true" applyBorder="true" applyAlignment="true" applyProtection="false">
      <alignment horizontal="center" vertical="center" textRotation="0" wrapText="true" indent="0" shrinkToFit="false"/>
      <protection locked="true" hidden="false"/>
    </xf>
    <xf numFmtId="164" fontId="90" fillId="20" borderId="16" xfId="58" applyFont="true" applyBorder="true" applyAlignment="true" applyProtection="false">
      <alignment horizontal="center" vertical="center" textRotation="0" wrapText="true" indent="0" shrinkToFit="false"/>
      <protection locked="true" hidden="false"/>
    </xf>
    <xf numFmtId="164" fontId="0" fillId="26" borderId="16" xfId="0" applyFont="false" applyBorder="true" applyAlignment="false" applyProtection="false">
      <alignment horizontal="general" vertical="bottom" textRotation="0" wrapText="false" indent="0" shrinkToFit="false"/>
      <protection locked="true" hidden="false"/>
    </xf>
    <xf numFmtId="164" fontId="90" fillId="6" borderId="16" xfId="58" applyFont="true" applyBorder="true" applyAlignment="true" applyProtection="false">
      <alignment horizontal="center" vertical="center" textRotation="0" wrapText="false" indent="0" shrinkToFit="false"/>
      <protection locked="true" hidden="false"/>
    </xf>
    <xf numFmtId="164" fontId="147" fillId="32" borderId="16" xfId="71" applyFont="true" applyBorder="true" applyAlignment="true" applyProtection="false">
      <alignment horizontal="center" vertical="center" textRotation="0" wrapText="true" indent="0" shrinkToFit="false"/>
      <protection locked="true" hidden="false"/>
    </xf>
    <xf numFmtId="164" fontId="128" fillId="25" borderId="16" xfId="58" applyFont="true" applyBorder="true" applyAlignment="true" applyProtection="false">
      <alignment horizontal="center" vertical="center" textRotation="0" wrapText="true" indent="0" shrinkToFit="false"/>
      <protection locked="true" hidden="false"/>
    </xf>
    <xf numFmtId="164" fontId="128" fillId="26" borderId="16" xfId="58" applyFont="true" applyBorder="true" applyAlignment="true" applyProtection="false">
      <alignment horizontal="center" vertical="center" textRotation="0" wrapText="false" indent="0" shrinkToFit="false"/>
      <protection locked="true" hidden="false"/>
    </xf>
    <xf numFmtId="164" fontId="133" fillId="0" borderId="16" xfId="71" applyFont="true" applyBorder="true" applyAlignment="true" applyProtection="false">
      <alignment horizontal="center" vertical="center" textRotation="0" wrapText="true" indent="0" shrinkToFit="false"/>
      <protection locked="true" hidden="false"/>
    </xf>
    <xf numFmtId="164" fontId="155" fillId="26" borderId="16" xfId="69" applyFont="true" applyBorder="true" applyAlignment="true" applyProtection="false">
      <alignment horizontal="center" vertical="center" textRotation="0" wrapText="true" indent="0" shrinkToFit="false"/>
      <protection locked="true" hidden="false"/>
    </xf>
    <xf numFmtId="164" fontId="126" fillId="0" borderId="16" xfId="71" applyFont="true" applyBorder="true" applyAlignment="true" applyProtection="false">
      <alignment horizontal="center" vertical="center" textRotation="0" wrapText="true" indent="0" shrinkToFit="false"/>
      <protection locked="true" hidden="false"/>
    </xf>
    <xf numFmtId="164" fontId="156" fillId="0" borderId="16" xfId="71" applyFont="true" applyBorder="true" applyAlignment="true" applyProtection="false">
      <alignment horizontal="center" vertical="center" textRotation="0" wrapText="true" indent="0" shrinkToFit="false"/>
      <protection locked="true" hidden="false"/>
    </xf>
    <xf numFmtId="164" fontId="157" fillId="9" borderId="14" xfId="71" applyFont="true" applyBorder="true" applyAlignment="true" applyProtection="false">
      <alignment horizontal="center" vertical="center" textRotation="0" wrapText="true" indent="0" shrinkToFit="false"/>
      <protection locked="true" hidden="false"/>
    </xf>
    <xf numFmtId="164" fontId="132" fillId="0" borderId="16" xfId="71" applyFont="true" applyBorder="true" applyAlignment="true" applyProtection="false">
      <alignment horizontal="center" vertical="center" textRotation="0" wrapText="true" indent="0" shrinkToFit="false"/>
      <protection locked="true" hidden="false"/>
    </xf>
    <xf numFmtId="164" fontId="144" fillId="9" borderId="16" xfId="58" applyFont="true" applyBorder="true" applyAlignment="true" applyProtection="false">
      <alignment horizontal="center" vertical="center" textRotation="0" wrapText="true" indent="0" shrinkToFit="false"/>
      <protection locked="true" hidden="false"/>
    </xf>
    <xf numFmtId="164" fontId="128" fillId="11" borderId="16" xfId="58" applyFont="true" applyBorder="true" applyAlignment="true" applyProtection="false">
      <alignment horizontal="center" vertical="center" textRotation="0" wrapText="true" indent="0" shrinkToFit="false"/>
      <protection locked="true" hidden="false"/>
    </xf>
    <xf numFmtId="164" fontId="127" fillId="0" borderId="16" xfId="71" applyFont="true" applyBorder="true" applyAlignment="true" applyProtection="false">
      <alignment horizontal="center" vertical="center" textRotation="0" wrapText="true" indent="0" shrinkToFit="false"/>
      <protection locked="true" hidden="false"/>
    </xf>
    <xf numFmtId="164" fontId="133" fillId="0" borderId="16" xfId="0" applyFont="true" applyBorder="true" applyAlignment="true" applyProtection="true">
      <alignment horizontal="center" vertical="center" textRotation="0" wrapText="true" indent="0" shrinkToFit="false"/>
      <protection locked="false" hidden="false"/>
    </xf>
    <xf numFmtId="164" fontId="137" fillId="0" borderId="16" xfId="71" applyFont="true" applyBorder="true" applyAlignment="true" applyProtection="false">
      <alignment horizontal="center" vertical="center" textRotation="0" wrapText="true" indent="0" shrinkToFit="false"/>
      <protection locked="true" hidden="false"/>
    </xf>
    <xf numFmtId="164" fontId="158" fillId="0" borderId="16" xfId="71" applyFont="true" applyBorder="true" applyAlignment="true" applyProtection="false">
      <alignment horizontal="center" vertical="center" textRotation="0" wrapText="true" indent="0" shrinkToFit="false"/>
      <protection locked="true" hidden="false"/>
    </xf>
    <xf numFmtId="164" fontId="159" fillId="0" borderId="16" xfId="71" applyFont="true" applyBorder="true" applyAlignment="true" applyProtection="false">
      <alignment horizontal="center" vertical="center" textRotation="0" wrapText="true" indent="0" shrinkToFit="false"/>
      <protection locked="true" hidden="false"/>
    </xf>
    <xf numFmtId="164" fontId="128" fillId="0" borderId="16" xfId="71" applyFont="true" applyBorder="true" applyAlignment="true" applyProtection="false">
      <alignment horizontal="center" vertical="center" textRotation="0" wrapText="true" indent="0" shrinkToFit="false"/>
      <protection locked="true" hidden="false"/>
    </xf>
    <xf numFmtId="164" fontId="127" fillId="25" borderId="16" xfId="58" applyFont="true" applyBorder="true" applyAlignment="true" applyProtection="false">
      <alignment horizontal="center" vertical="center" textRotation="0" wrapText="true" indent="0" shrinkToFit="false"/>
      <protection locked="true" hidden="false"/>
    </xf>
    <xf numFmtId="164" fontId="160" fillId="26" borderId="13" xfId="69" applyFont="true" applyBorder="true" applyAlignment="true" applyProtection="false">
      <alignment horizontal="center" vertical="center" textRotation="0" wrapText="true" indent="0" shrinkToFit="false"/>
      <protection locked="true" hidden="false"/>
    </xf>
    <xf numFmtId="164" fontId="160" fillId="26" borderId="14" xfId="69" applyFont="true" applyBorder="true" applyAlignment="true" applyProtection="false">
      <alignment horizontal="center" vertical="center" textRotation="0" wrapText="true" indent="0" shrinkToFit="false"/>
      <protection locked="true" hidden="false"/>
    </xf>
    <xf numFmtId="164" fontId="161" fillId="0" borderId="21" xfId="71" applyFont="true" applyBorder="true" applyAlignment="true" applyProtection="false">
      <alignment horizontal="center" vertical="center" textRotation="0" wrapText="true" indent="0" shrinkToFit="false"/>
      <protection locked="true" hidden="false"/>
    </xf>
    <xf numFmtId="164" fontId="162" fillId="0" borderId="27" xfId="71" applyFont="true" applyBorder="true" applyAlignment="true" applyProtection="false">
      <alignment horizontal="center" vertical="center" textRotation="0" wrapText="true" indent="0" shrinkToFit="false"/>
      <protection locked="true" hidden="false"/>
    </xf>
    <xf numFmtId="164" fontId="137" fillId="0" borderId="13" xfId="71" applyFont="true" applyBorder="true" applyAlignment="true" applyProtection="false">
      <alignment horizontal="center" vertical="center" textRotation="0" wrapText="true" indent="0" shrinkToFit="false"/>
      <protection locked="true" hidden="false"/>
    </xf>
    <xf numFmtId="164" fontId="137" fillId="0" borderId="14" xfId="71" applyFont="true" applyBorder="true" applyAlignment="true" applyProtection="false">
      <alignment horizontal="center" vertical="center" textRotation="0" wrapText="true" indent="0" shrinkToFit="false"/>
      <protection locked="true" hidden="false"/>
    </xf>
    <xf numFmtId="164" fontId="158" fillId="0" borderId="13" xfId="71" applyFont="true" applyBorder="true" applyAlignment="true" applyProtection="false">
      <alignment horizontal="center" vertical="center" textRotation="0" wrapText="true" indent="0" shrinkToFit="false"/>
      <protection locked="true" hidden="false"/>
    </xf>
    <xf numFmtId="164" fontId="158" fillId="0" borderId="14" xfId="71" applyFont="true" applyBorder="true" applyAlignment="true" applyProtection="false">
      <alignment horizontal="center" vertical="center" textRotation="0" wrapText="true" indent="0" shrinkToFit="false"/>
      <protection locked="true" hidden="false"/>
    </xf>
    <xf numFmtId="164" fontId="163" fillId="31" borderId="16" xfId="0" applyFont="true" applyBorder="true" applyAlignment="true" applyProtection="false">
      <alignment horizontal="center" vertical="center" textRotation="0" wrapText="true" indent="0" shrinkToFit="false"/>
      <protection locked="true" hidden="false"/>
    </xf>
    <xf numFmtId="164" fontId="164" fillId="31" borderId="16" xfId="0" applyFont="true" applyBorder="true" applyAlignment="true" applyProtection="false">
      <alignment horizontal="right" vertical="center" textRotation="0" wrapText="false" indent="0" shrinkToFit="false"/>
      <protection locked="true" hidden="false"/>
    </xf>
    <xf numFmtId="164" fontId="41" fillId="10" borderId="29" xfId="58" applyFont="true" applyBorder="true" applyAlignment="true" applyProtection="true">
      <alignment horizontal="center" vertical="center" textRotation="0" wrapText="true" indent="0" shrinkToFit="false"/>
      <protection locked="true" hidden="false"/>
    </xf>
    <xf numFmtId="164" fontId="165" fillId="10" borderId="14" xfId="0" applyFont="true" applyBorder="true" applyAlignment="true" applyProtection="false">
      <alignment horizontal="right" vertical="center" textRotation="0" wrapText="false" indent="0" shrinkToFit="false"/>
      <protection locked="true" hidden="false"/>
    </xf>
    <xf numFmtId="164" fontId="0" fillId="31" borderId="0" xfId="0" applyFont="true" applyBorder="true" applyAlignment="false" applyProtection="false">
      <alignment horizontal="general" vertical="bottom" textRotation="0" wrapText="false" indent="0" shrinkToFit="false"/>
      <protection locked="true" hidden="false"/>
    </xf>
    <xf numFmtId="164" fontId="0" fillId="31" borderId="14" xfId="0" applyFont="true" applyBorder="true" applyAlignment="false" applyProtection="false">
      <alignment horizontal="general" vertical="bottom" textRotation="0" wrapText="false" indent="0" shrinkToFit="false"/>
      <protection locked="true" hidden="false"/>
    </xf>
    <xf numFmtId="164" fontId="128" fillId="25" borderId="16" xfId="0" applyFont="true" applyBorder="true" applyAlignment="true" applyProtection="true">
      <alignment horizontal="center" vertical="center" textRotation="0" wrapText="false" indent="0" shrinkToFit="false"/>
      <protection locked="false" hidden="false"/>
    </xf>
    <xf numFmtId="164" fontId="100" fillId="25" borderId="16" xfId="58" applyFont="true" applyBorder="true" applyAlignment="true" applyProtection="true">
      <alignment horizontal="center" vertical="center" textRotation="0" wrapText="false" indent="0" shrinkToFit="false"/>
      <protection locked="true" hidden="false"/>
    </xf>
    <xf numFmtId="164" fontId="90" fillId="27" borderId="16" xfId="58" applyFont="true" applyBorder="true" applyAlignment="true" applyProtection="false">
      <alignment horizontal="center" vertical="center" textRotation="0" wrapText="false" indent="0" shrinkToFit="false"/>
      <protection locked="true" hidden="false"/>
    </xf>
    <xf numFmtId="164" fontId="90" fillId="5" borderId="13" xfId="58" applyFont="true" applyBorder="true" applyAlignment="true" applyProtection="false">
      <alignment horizontal="center" vertical="center" textRotation="0" wrapText="true" indent="0" shrinkToFit="false"/>
      <protection locked="true" hidden="false"/>
    </xf>
    <xf numFmtId="167" fontId="68" fillId="0" borderId="14" xfId="69" applyFont="true" applyBorder="true" applyAlignment="true" applyProtection="false">
      <alignment horizontal="center" vertical="bottom" textRotation="0" wrapText="false" indent="0" shrinkToFit="false"/>
      <protection locked="true" hidden="false"/>
    </xf>
    <xf numFmtId="164" fontId="157" fillId="9" borderId="0" xfId="71" applyFont="true" applyBorder="true" applyAlignment="true" applyProtection="false">
      <alignment horizontal="center" vertical="center" textRotation="0" wrapText="true" indent="0" shrinkToFit="false"/>
      <protection locked="true" hidden="false"/>
    </xf>
    <xf numFmtId="164" fontId="150" fillId="3" borderId="16" xfId="58" applyFont="true" applyBorder="true" applyAlignment="true" applyProtection="false">
      <alignment horizontal="center" vertical="center" textRotation="0" wrapText="false" indent="0" shrinkToFit="false"/>
      <protection locked="true" hidden="false"/>
    </xf>
    <xf numFmtId="164" fontId="90" fillId="25" borderId="0" xfId="0" applyFont="true" applyBorder="false" applyAlignment="true" applyProtection="true">
      <alignment horizontal="center" vertical="center" textRotation="0" wrapText="true" indent="0" shrinkToFit="false"/>
      <protection locked="false" hidden="false"/>
    </xf>
    <xf numFmtId="167" fontId="147" fillId="5" borderId="16" xfId="69" applyFont="true" applyBorder="true" applyAlignment="true" applyProtection="false">
      <alignment horizontal="center" vertical="bottom" textRotation="0" wrapText="false" indent="0" shrinkToFit="false"/>
      <protection locked="true" hidden="false"/>
    </xf>
    <xf numFmtId="164" fontId="90" fillId="3" borderId="16" xfId="58" applyFont="true" applyBorder="true" applyAlignment="true" applyProtection="false">
      <alignment horizontal="center" vertical="center" textRotation="0" wrapText="false" indent="0" shrinkToFit="false"/>
      <protection locked="true" hidden="false"/>
    </xf>
    <xf numFmtId="164" fontId="132" fillId="26" borderId="16" xfId="0" applyFont="true" applyBorder="true" applyAlignment="true" applyProtection="true">
      <alignment horizontal="center" vertical="center" textRotation="0" wrapText="false" indent="0" shrinkToFit="false"/>
      <protection locked="false" hidden="false"/>
    </xf>
    <xf numFmtId="164" fontId="126" fillId="26" borderId="16" xfId="0" applyFont="true" applyBorder="true" applyAlignment="true" applyProtection="true">
      <alignment horizontal="center" vertical="center" textRotation="0" wrapText="false" indent="0" shrinkToFit="false"/>
      <protection locked="false" hidden="false"/>
    </xf>
    <xf numFmtId="164" fontId="90" fillId="27" borderId="0" xfId="58" applyFont="true" applyBorder="true" applyAlignment="true" applyProtection="false">
      <alignment horizontal="center" vertical="center" textRotation="0" wrapText="false" indent="0" shrinkToFit="false"/>
      <protection locked="true" hidden="false"/>
    </xf>
    <xf numFmtId="164" fontId="149" fillId="7" borderId="0" xfId="69" applyFont="true" applyBorder="true" applyAlignment="true" applyProtection="false">
      <alignment horizontal="center" vertical="center" textRotation="0" wrapText="false" indent="0" shrinkToFit="false"/>
      <protection locked="true" hidden="false"/>
    </xf>
    <xf numFmtId="164" fontId="90" fillId="8" borderId="13" xfId="58" applyFont="true" applyBorder="true" applyAlignment="true" applyProtection="false">
      <alignment horizontal="center" vertical="center" textRotation="0" wrapText="false" indent="0" shrinkToFit="false"/>
      <protection locked="true" hidden="false"/>
    </xf>
    <xf numFmtId="164" fontId="90" fillId="8" borderId="0" xfId="58" applyFont="true" applyBorder="true" applyAlignment="true" applyProtection="false">
      <alignment horizontal="left" vertical="center" textRotation="0" wrapText="false" indent="0" shrinkToFit="false"/>
      <protection locked="true" hidden="false"/>
    </xf>
    <xf numFmtId="164" fontId="147" fillId="33" borderId="0" xfId="58" applyFont="true" applyBorder="true" applyAlignment="true" applyProtection="false">
      <alignment horizontal="left" vertical="center" textRotation="0" wrapText="false" indent="0" shrinkToFit="false"/>
      <protection locked="true" hidden="false"/>
    </xf>
    <xf numFmtId="164" fontId="147" fillId="33" borderId="14" xfId="58" applyFont="true" applyBorder="true" applyAlignment="true" applyProtection="false">
      <alignment horizontal="left" vertical="center" textRotation="0" wrapText="false" indent="0" shrinkToFit="false"/>
      <protection locked="true" hidden="false"/>
    </xf>
    <xf numFmtId="164" fontId="90" fillId="6" borderId="0" xfId="71" applyFont="true" applyBorder="true" applyAlignment="true" applyProtection="false">
      <alignment horizontal="center" vertical="center" textRotation="0" wrapText="true" indent="0" shrinkToFit="false"/>
      <protection locked="true" hidden="false"/>
    </xf>
    <xf numFmtId="164" fontId="90" fillId="27" borderId="16" xfId="71" applyFont="true" applyBorder="true" applyAlignment="true" applyProtection="false">
      <alignment horizontal="center" vertical="center" textRotation="0" wrapText="false" indent="0" shrinkToFit="false"/>
      <protection locked="true" hidden="false"/>
    </xf>
    <xf numFmtId="164" fontId="151" fillId="25" borderId="16" xfId="58" applyFont="true" applyBorder="true" applyAlignment="true" applyProtection="false">
      <alignment horizontal="center" vertical="center" textRotation="0" wrapText="false" indent="0" shrinkToFit="false"/>
      <protection locked="true" hidden="false"/>
    </xf>
    <xf numFmtId="164" fontId="90" fillId="11" borderId="16" xfId="58" applyFont="true" applyBorder="true" applyAlignment="true" applyProtection="false">
      <alignment horizontal="center" vertical="center" textRotation="0" wrapText="false" indent="0" shrinkToFit="false"/>
      <protection locked="true" hidden="false"/>
    </xf>
    <xf numFmtId="164" fontId="90" fillId="25" borderId="16" xfId="0" applyFont="true" applyBorder="true" applyAlignment="true" applyProtection="true">
      <alignment horizontal="center" vertical="center" textRotation="0" wrapText="false" indent="0" shrinkToFit="false"/>
      <protection locked="false" hidden="false"/>
    </xf>
    <xf numFmtId="164" fontId="128" fillId="26" borderId="16" xfId="0" applyFont="true" applyBorder="true" applyAlignment="true" applyProtection="true">
      <alignment horizontal="center" vertical="center" textRotation="0" wrapText="false" indent="0" shrinkToFit="false"/>
      <protection locked="false" hidden="false"/>
    </xf>
    <xf numFmtId="164" fontId="149" fillId="7" borderId="16" xfId="69" applyFont="true" applyBorder="true" applyAlignment="true" applyProtection="false">
      <alignment horizontal="center" vertical="center" textRotation="0" wrapText="false" indent="0" shrinkToFit="false"/>
      <protection locked="true" hidden="false"/>
    </xf>
    <xf numFmtId="164" fontId="90" fillId="8" borderId="14" xfId="58" applyFont="true" applyBorder="true" applyAlignment="true" applyProtection="false">
      <alignment horizontal="left" vertical="center" textRotation="0" wrapText="false" indent="0" shrinkToFit="false"/>
      <protection locked="true" hidden="false"/>
    </xf>
    <xf numFmtId="164" fontId="158" fillId="26" borderId="13" xfId="58" applyFont="true" applyBorder="true" applyAlignment="true" applyProtection="false">
      <alignment horizontal="center" vertical="center" textRotation="0" wrapText="false" indent="0" shrinkToFit="false"/>
      <protection locked="true" hidden="false"/>
    </xf>
    <xf numFmtId="164" fontId="158" fillId="0" borderId="14" xfId="58" applyFont="true" applyBorder="true" applyAlignment="true" applyProtection="false">
      <alignment horizontal="left" vertical="center" textRotation="0" wrapText="false" indent="0" shrinkToFit="false"/>
      <protection locked="true" hidden="false"/>
    </xf>
    <xf numFmtId="164" fontId="90" fillId="6" borderId="16" xfId="71" applyFont="true" applyBorder="true" applyAlignment="true" applyProtection="false">
      <alignment horizontal="center" vertical="center" textRotation="0" wrapText="true" indent="0" shrinkToFit="false"/>
      <protection locked="true" hidden="false"/>
    </xf>
    <xf numFmtId="164" fontId="133" fillId="26" borderId="16" xfId="0" applyFont="true" applyBorder="true" applyAlignment="true" applyProtection="true">
      <alignment horizontal="center" vertical="center" textRotation="0" wrapText="false" indent="0" shrinkToFit="false"/>
      <protection locked="false" hidden="false"/>
    </xf>
    <xf numFmtId="164" fontId="133" fillId="26" borderId="16" xfId="71" applyFont="true" applyBorder="true" applyAlignment="true" applyProtection="false">
      <alignment horizontal="center" vertical="center" textRotation="0" wrapText="true" indent="0" shrinkToFit="false"/>
      <protection locked="true" hidden="false"/>
    </xf>
    <xf numFmtId="164" fontId="156" fillId="26" borderId="16" xfId="71" applyFont="true" applyBorder="true" applyAlignment="true" applyProtection="false">
      <alignment horizontal="center" vertical="center" textRotation="0" wrapText="true" indent="0" shrinkToFit="false"/>
      <protection locked="true" hidden="false"/>
    </xf>
    <xf numFmtId="164" fontId="166" fillId="26" borderId="0" xfId="0" applyFont="true" applyBorder="true" applyAlignment="true" applyProtection="false">
      <alignment horizontal="center" vertical="center" textRotation="0" wrapText="false" indent="0" shrinkToFit="false"/>
      <protection locked="true" hidden="false"/>
    </xf>
    <xf numFmtId="164" fontId="154" fillId="26" borderId="16" xfId="58" applyFont="true" applyBorder="true" applyAlignment="true" applyProtection="false">
      <alignment horizontal="center" vertical="center" textRotation="0" wrapText="true" indent="0" shrinkToFit="false"/>
      <protection locked="true" hidden="false"/>
    </xf>
    <xf numFmtId="164" fontId="137" fillId="26" borderId="13" xfId="71" applyFont="true" applyBorder="true" applyAlignment="true" applyProtection="false">
      <alignment horizontal="center" vertical="center" textRotation="0" wrapText="false" indent="0" shrinkToFit="false"/>
      <protection locked="true" hidden="false"/>
    </xf>
    <xf numFmtId="164" fontId="159" fillId="26" borderId="16" xfId="71" applyFont="true" applyBorder="true" applyAlignment="true" applyProtection="false">
      <alignment horizontal="center" vertical="center" textRotation="0" wrapText="true" indent="0" shrinkToFit="false"/>
      <protection locked="true" hidden="false"/>
    </xf>
    <xf numFmtId="164" fontId="159" fillId="26" borderId="16" xfId="71" applyFont="true" applyBorder="true" applyAlignment="true" applyProtection="false">
      <alignment horizontal="center" vertical="center" textRotation="0" wrapText="false" indent="0" shrinkToFit="false"/>
      <protection locked="true" hidden="false"/>
    </xf>
    <xf numFmtId="164" fontId="90" fillId="0" borderId="14" xfId="58" applyFont="true" applyBorder="true" applyAlignment="true" applyProtection="false">
      <alignment horizontal="left" vertical="center" textRotation="0" wrapText="false" indent="0" shrinkToFit="false"/>
      <protection locked="true" hidden="false"/>
    </xf>
    <xf numFmtId="164" fontId="100" fillId="25" borderId="0" xfId="58" applyFont="true" applyBorder="true" applyAlignment="true" applyProtection="true">
      <alignment horizontal="center" vertical="center" textRotation="0" wrapText="false" indent="0" shrinkToFit="false"/>
      <protection locked="true" hidden="false"/>
    </xf>
    <xf numFmtId="164" fontId="147" fillId="33" borderId="13" xfId="58" applyFont="true" applyBorder="true" applyAlignment="true" applyProtection="false">
      <alignment horizontal="left" vertical="center" textRotation="0" wrapText="false" indent="0" shrinkToFit="false"/>
      <protection locked="true" hidden="false"/>
    </xf>
    <xf numFmtId="164" fontId="90" fillId="25" borderId="0" xfId="0" applyFont="true" applyBorder="true" applyAlignment="true" applyProtection="true">
      <alignment horizontal="center" vertical="center" textRotation="0" wrapText="false" indent="0" shrinkToFit="false"/>
      <protection locked="false" hidden="false"/>
    </xf>
    <xf numFmtId="164" fontId="110" fillId="0" borderId="16" xfId="58" applyFont="true" applyBorder="true" applyAlignment="true" applyProtection="false">
      <alignment horizontal="center" vertical="center" textRotation="0" wrapText="true" indent="0" shrinkToFit="false"/>
      <protection locked="true" hidden="false"/>
    </xf>
    <xf numFmtId="164" fontId="158" fillId="0" borderId="14" xfId="58" applyFont="true" applyBorder="true" applyAlignment="true" applyProtection="false">
      <alignment horizontal="center" vertical="center" textRotation="0" wrapText="false" indent="0" shrinkToFit="false"/>
      <protection locked="true" hidden="false"/>
    </xf>
    <xf numFmtId="167" fontId="87" fillId="5" borderId="16" xfId="69" applyFont="true" applyBorder="true" applyAlignment="true" applyProtection="false">
      <alignment horizontal="center" vertical="bottom" textRotation="0" wrapText="false" indent="0" shrinkToFit="false"/>
      <protection locked="true" hidden="false"/>
    </xf>
    <xf numFmtId="167" fontId="87" fillId="5" borderId="13" xfId="69" applyFont="true" applyBorder="true" applyAlignment="true" applyProtection="false">
      <alignment horizontal="center" vertical="bottom" textRotation="0" wrapText="false" indent="0" shrinkToFit="false"/>
      <protection locked="true" hidden="false"/>
    </xf>
    <xf numFmtId="164" fontId="0" fillId="0" borderId="0" xfId="71" applyFont="false" applyBorder="false" applyAlignment="false" applyProtection="false">
      <alignment horizontal="general" vertical="bottom" textRotation="0" wrapText="false" indent="0" shrinkToFit="false"/>
      <protection locked="true" hidden="false"/>
    </xf>
    <xf numFmtId="164" fontId="110" fillId="0" borderId="23" xfId="71" applyFont="true" applyBorder="true" applyAlignment="true" applyProtection="false">
      <alignment horizontal="center" vertical="center" textRotation="0" wrapText="true" indent="0" shrinkToFit="false"/>
      <protection locked="true" hidden="false"/>
    </xf>
    <xf numFmtId="164" fontId="167" fillId="0" borderId="24" xfId="71" applyFont="true" applyBorder="true" applyAlignment="true" applyProtection="false">
      <alignment horizontal="center" vertical="center" textRotation="0" wrapText="false" indent="0" shrinkToFit="false"/>
      <protection locked="true" hidden="false"/>
    </xf>
    <xf numFmtId="164" fontId="167" fillId="0" borderId="23" xfId="71" applyFont="true" applyBorder="true" applyAlignment="true" applyProtection="false">
      <alignment horizontal="center" vertical="center" textRotation="0" wrapText="false" indent="0" shrinkToFit="false"/>
      <protection locked="true" hidden="false"/>
    </xf>
    <xf numFmtId="164" fontId="167" fillId="0" borderId="0" xfId="71" applyFont="true" applyBorder="true" applyAlignment="true" applyProtection="false">
      <alignment horizontal="center" vertical="center" textRotation="0" wrapText="false" indent="0" shrinkToFit="false"/>
      <protection locked="true" hidden="false"/>
    </xf>
    <xf numFmtId="164" fontId="168" fillId="0" borderId="0" xfId="69" applyFont="true" applyBorder="true" applyAlignment="true" applyProtection="false">
      <alignment horizontal="center" vertical="bottom" textRotation="0" wrapText="false" indent="0" shrinkToFit="false"/>
      <protection locked="true" hidden="false"/>
    </xf>
    <xf numFmtId="164" fontId="90" fillId="25" borderId="23" xfId="71" applyFont="true" applyBorder="true" applyAlignment="true" applyProtection="false">
      <alignment horizontal="right" vertical="center" textRotation="0" wrapText="false" indent="0" shrinkToFit="false"/>
      <protection locked="true" hidden="false"/>
    </xf>
    <xf numFmtId="164" fontId="90" fillId="0" borderId="12" xfId="71" applyFont="true" applyBorder="true" applyAlignment="true" applyProtection="false">
      <alignment horizontal="center" vertical="center" textRotation="0" wrapText="true" indent="0" shrinkToFit="false"/>
      <protection locked="true" hidden="false"/>
    </xf>
    <xf numFmtId="164" fontId="0" fillId="0" borderId="0" xfId="71" applyFont="false" applyBorder="false" applyAlignment="true" applyProtection="false">
      <alignment horizontal="general" vertical="center" textRotation="0" wrapText="false" indent="0" shrinkToFit="false"/>
      <protection locked="true" hidden="false"/>
    </xf>
    <xf numFmtId="164" fontId="169" fillId="25" borderId="29" xfId="58" applyFont="true" applyBorder="true" applyAlignment="true" applyProtection="true">
      <alignment horizontal="right" vertical="center" textRotation="0" wrapText="true" indent="0" shrinkToFit="false"/>
      <protection locked="true" hidden="false"/>
    </xf>
    <xf numFmtId="164" fontId="15" fillId="0" borderId="12" xfId="71" applyFont="true" applyBorder="true" applyAlignment="true" applyProtection="false">
      <alignment horizontal="center" vertical="center" textRotation="0" wrapText="true" indent="0" shrinkToFit="false"/>
      <protection locked="true" hidden="false"/>
    </xf>
    <xf numFmtId="164" fontId="90" fillId="0" borderId="0" xfId="71" applyFont="true" applyBorder="true" applyAlignment="true" applyProtection="false">
      <alignment horizontal="center" vertical="center" textRotation="0" wrapText="true" indent="0" shrinkToFit="false"/>
      <protection locked="true" hidden="false"/>
    </xf>
    <xf numFmtId="164" fontId="17" fillId="24" borderId="0" xfId="69" applyFont="false" applyBorder="false" applyAlignment="true" applyProtection="false">
      <alignment horizontal="center" vertical="center" textRotation="0" wrapText="false" indent="0" shrinkToFit="false"/>
      <protection locked="true" hidden="false"/>
    </xf>
    <xf numFmtId="164" fontId="17" fillId="26" borderId="0" xfId="69" applyFont="false" applyBorder="false" applyAlignment="true" applyProtection="false">
      <alignment horizontal="center" vertical="center" textRotation="0" wrapText="false" indent="0" shrinkToFit="false"/>
      <protection locked="true" hidden="false"/>
    </xf>
    <xf numFmtId="164" fontId="17" fillId="17" borderId="0" xfId="69" applyFont="false" applyBorder="false" applyAlignment="true" applyProtection="false">
      <alignment horizontal="center" vertical="center" textRotation="0" wrapText="false" indent="0" shrinkToFit="false"/>
      <protection locked="true" hidden="false"/>
    </xf>
    <xf numFmtId="164" fontId="17" fillId="10" borderId="0" xfId="69" applyFont="false" applyBorder="false" applyAlignment="true" applyProtection="false">
      <alignment horizontal="center" vertical="center" textRotation="0" wrapText="false" indent="0" shrinkToFit="false"/>
      <protection locked="true" hidden="false"/>
    </xf>
    <xf numFmtId="164" fontId="17" fillId="34" borderId="0" xfId="69" applyFont="false" applyBorder="false" applyAlignment="true" applyProtection="false">
      <alignment horizontal="center" vertical="center" textRotation="0" wrapText="false" indent="0" shrinkToFit="false"/>
      <protection locked="true" hidden="false"/>
    </xf>
    <xf numFmtId="164" fontId="17" fillId="25" borderId="0" xfId="69" applyFont="false" applyBorder="false" applyAlignment="true" applyProtection="false">
      <alignment horizontal="center" vertical="center" textRotation="0" wrapText="false" indent="0" shrinkToFit="false"/>
      <protection locked="true" hidden="false"/>
    </xf>
    <xf numFmtId="164" fontId="17" fillId="30" borderId="0" xfId="69" applyFont="false" applyBorder="false" applyAlignment="true" applyProtection="false">
      <alignment horizontal="center" vertical="center" textRotation="0" wrapText="false" indent="0" shrinkToFit="false"/>
      <protection locked="true" hidden="false"/>
    </xf>
    <xf numFmtId="164" fontId="17" fillId="35" borderId="0" xfId="69" applyFont="false" applyBorder="false" applyAlignment="true" applyProtection="false">
      <alignment horizontal="center" vertical="center" textRotation="0" wrapText="false" indent="0" shrinkToFit="false"/>
      <protection locked="true" hidden="false"/>
    </xf>
    <xf numFmtId="164" fontId="90" fillId="0" borderId="21" xfId="71" applyFont="true" applyBorder="true" applyAlignment="true" applyProtection="false">
      <alignment horizontal="center" vertical="center" textRotation="0" wrapText="true" indent="0" shrinkToFit="false"/>
      <protection locked="true" hidden="false"/>
    </xf>
    <xf numFmtId="164" fontId="170" fillId="25" borderId="30" xfId="58" applyFont="true" applyBorder="true" applyAlignment="true" applyProtection="true">
      <alignment horizontal="right" vertical="center" textRotation="0" wrapText="true" indent="0" shrinkToFit="false"/>
      <protection locked="true" hidden="false"/>
    </xf>
    <xf numFmtId="164" fontId="15" fillId="0" borderId="21" xfId="71" applyFont="true" applyBorder="true" applyAlignment="true" applyProtection="false">
      <alignment horizontal="center" vertical="center" textRotation="0" wrapText="true" indent="0" shrinkToFit="false"/>
      <protection locked="true" hidden="false"/>
    </xf>
    <xf numFmtId="164" fontId="17" fillId="36" borderId="0" xfId="69" applyFont="false" applyBorder="false" applyAlignment="true" applyProtection="false">
      <alignment horizontal="center" vertical="center" textRotation="0" wrapText="false" indent="0" shrinkToFit="false"/>
      <protection locked="true" hidden="false"/>
    </xf>
    <xf numFmtId="164" fontId="17" fillId="32" borderId="0" xfId="69" applyFont="false" applyBorder="false" applyAlignment="true" applyProtection="false">
      <alignment horizontal="center" vertical="center" textRotation="0" wrapText="false" indent="0" shrinkToFit="false"/>
      <protection locked="true" hidden="false"/>
    </xf>
    <xf numFmtId="164" fontId="17" fillId="37" borderId="0" xfId="69" applyFont="false" applyBorder="false" applyAlignment="true" applyProtection="false">
      <alignment horizontal="center" vertical="center" textRotation="0" wrapText="false" indent="0" shrinkToFit="false"/>
      <protection locked="true" hidden="false"/>
    </xf>
    <xf numFmtId="164" fontId="17" fillId="31" borderId="0" xfId="69" applyFont="false" applyBorder="false" applyAlignment="true" applyProtection="false">
      <alignment horizontal="center" vertical="center" textRotation="0" wrapText="false" indent="0" shrinkToFit="false"/>
      <protection locked="true" hidden="false"/>
    </xf>
    <xf numFmtId="164" fontId="17" fillId="13" borderId="0" xfId="69" applyFont="false" applyBorder="false" applyAlignment="true" applyProtection="false">
      <alignment horizontal="center" vertical="center" textRotation="0" wrapText="false" indent="0" shrinkToFit="false"/>
      <protection locked="true" hidden="false"/>
    </xf>
    <xf numFmtId="164" fontId="17" fillId="38" borderId="0" xfId="69" applyFont="false" applyBorder="false" applyAlignment="true" applyProtection="false">
      <alignment horizontal="center" vertical="center" textRotation="0" wrapText="false" indent="0" shrinkToFit="false"/>
      <protection locked="true" hidden="false"/>
    </xf>
    <xf numFmtId="164" fontId="17" fillId="20" borderId="0" xfId="69" applyFont="false" applyBorder="false" applyAlignment="true" applyProtection="false">
      <alignment horizontal="center" vertical="center" textRotation="0" wrapText="false" indent="0" shrinkToFit="false"/>
      <protection locked="true" hidden="false"/>
    </xf>
    <xf numFmtId="164" fontId="17" fillId="39" borderId="0" xfId="69" applyFont="false" applyBorder="false" applyAlignment="true" applyProtection="false">
      <alignment horizontal="center" vertical="center" textRotation="0" wrapText="false" indent="0" shrinkToFit="false"/>
      <protection locked="true" hidden="false"/>
    </xf>
    <xf numFmtId="164" fontId="171" fillId="0" borderId="23" xfId="71" applyFont="true" applyBorder="true" applyAlignment="true" applyProtection="false">
      <alignment horizontal="right" vertical="center" textRotation="0" wrapText="true" indent="0" shrinkToFit="false"/>
      <protection locked="true" hidden="false"/>
    </xf>
    <xf numFmtId="164" fontId="90" fillId="0" borderId="24" xfId="71" applyFont="true" applyBorder="true" applyAlignment="true" applyProtection="false">
      <alignment horizontal="center" vertical="center" textRotation="0" wrapText="true" indent="0" shrinkToFit="false"/>
      <protection locked="true" hidden="false"/>
    </xf>
    <xf numFmtId="164" fontId="172" fillId="32" borderId="29" xfId="58" applyFont="true" applyBorder="true" applyAlignment="true" applyProtection="true">
      <alignment horizontal="right" vertical="center" textRotation="0" wrapText="true" indent="0" shrinkToFit="false"/>
      <protection locked="true" hidden="false"/>
    </xf>
    <xf numFmtId="164" fontId="17" fillId="28" borderId="0" xfId="69" applyFont="false" applyBorder="false" applyAlignment="true" applyProtection="false">
      <alignment horizontal="center" vertical="center" textRotation="0" wrapText="false" indent="0" shrinkToFit="false"/>
      <protection locked="true" hidden="false"/>
    </xf>
    <xf numFmtId="164" fontId="17" fillId="29" borderId="0" xfId="69" applyFont="false" applyBorder="false" applyAlignment="true" applyProtection="false">
      <alignment horizontal="center" vertical="center" textRotation="0" wrapText="false" indent="0" shrinkToFit="false"/>
      <protection locked="true" hidden="false"/>
    </xf>
    <xf numFmtId="164" fontId="17" fillId="21" borderId="0" xfId="69" applyFont="false" applyBorder="false" applyAlignment="true" applyProtection="false">
      <alignment horizontal="center" vertical="center" textRotation="0" wrapText="false" indent="0" shrinkToFit="false"/>
      <protection locked="true" hidden="false"/>
    </xf>
    <xf numFmtId="164" fontId="17" fillId="6" borderId="0" xfId="69" applyFont="false" applyBorder="false" applyAlignment="true" applyProtection="false">
      <alignment horizontal="center" vertical="center" textRotation="0" wrapText="false" indent="0" shrinkToFit="false"/>
      <protection locked="true" hidden="false"/>
    </xf>
    <xf numFmtId="164" fontId="17" fillId="40" borderId="0" xfId="69" applyFont="false" applyBorder="false" applyAlignment="true" applyProtection="false">
      <alignment horizontal="center" vertical="center" textRotation="0" wrapText="false" indent="0" shrinkToFit="false"/>
      <protection locked="true" hidden="false"/>
    </xf>
    <xf numFmtId="164" fontId="17" fillId="9" borderId="0" xfId="69" applyFont="false" applyBorder="false" applyAlignment="true" applyProtection="false">
      <alignment horizontal="center" vertical="center" textRotation="0" wrapText="false" indent="0" shrinkToFit="false"/>
      <protection locked="true" hidden="false"/>
    </xf>
    <xf numFmtId="164" fontId="17" fillId="12" borderId="0" xfId="69" applyFont="false" applyBorder="false" applyAlignment="true" applyProtection="false">
      <alignment horizontal="center" vertical="center" textRotation="0" wrapText="false" indent="0" shrinkToFit="false"/>
      <protection locked="true" hidden="false"/>
    </xf>
    <xf numFmtId="164" fontId="17" fillId="2" borderId="0" xfId="69" applyFont="false" applyBorder="false" applyAlignment="true" applyProtection="false">
      <alignment horizontal="center" vertical="center" textRotation="0" wrapText="false" indent="0" shrinkToFit="false"/>
      <protection locked="true" hidden="false"/>
    </xf>
    <xf numFmtId="164" fontId="170" fillId="26" borderId="30" xfId="58" applyFont="true" applyBorder="true" applyAlignment="true" applyProtection="true">
      <alignment horizontal="right" vertical="center" textRotation="0" wrapText="true" indent="0" shrinkToFit="false"/>
      <protection locked="true" hidden="false"/>
    </xf>
    <xf numFmtId="164" fontId="170" fillId="0" borderId="21" xfId="71" applyFont="true" applyBorder="true" applyAlignment="true" applyProtection="false">
      <alignment horizontal="center" vertical="center" textRotation="0" wrapText="true" indent="0" shrinkToFit="false"/>
      <protection locked="true" hidden="false"/>
    </xf>
    <xf numFmtId="164" fontId="173" fillId="0" borderId="0" xfId="71" applyFont="true" applyBorder="true" applyAlignment="true" applyProtection="false">
      <alignment horizontal="center" vertical="center" textRotation="0" wrapText="true" indent="0" shrinkToFit="false"/>
      <protection locked="true" hidden="false"/>
    </xf>
    <xf numFmtId="164" fontId="174" fillId="0" borderId="23" xfId="71" applyFont="true" applyBorder="true" applyAlignment="true" applyProtection="false">
      <alignment horizontal="right" vertical="center" textRotation="0" wrapText="false" indent="0" shrinkToFit="false"/>
      <protection locked="true" hidden="false"/>
    </xf>
    <xf numFmtId="164" fontId="15" fillId="27" borderId="31" xfId="70" applyFont="true" applyBorder="true" applyAlignment="true" applyProtection="true">
      <alignment horizontal="right" vertical="center" textRotation="0" wrapText="true" indent="0" shrinkToFit="false"/>
      <protection locked="true" hidden="false"/>
    </xf>
    <xf numFmtId="164" fontId="17" fillId="41" borderId="0" xfId="69" applyFont="false" applyBorder="false" applyAlignment="true" applyProtection="false">
      <alignment horizontal="center" vertical="center" textRotation="0" wrapText="false" indent="0" shrinkToFit="false"/>
      <protection locked="true" hidden="false"/>
    </xf>
    <xf numFmtId="164" fontId="17" fillId="4" borderId="0" xfId="69" applyFont="false" applyBorder="false" applyAlignment="true" applyProtection="false">
      <alignment horizontal="center" vertical="center" textRotation="0" wrapText="false" indent="0" shrinkToFit="false"/>
      <protection locked="true" hidden="false"/>
    </xf>
    <xf numFmtId="164" fontId="17" fillId="22" borderId="0" xfId="69" applyFont="false" applyBorder="false" applyAlignment="true" applyProtection="false">
      <alignment horizontal="center" vertical="center" textRotation="0" wrapText="false" indent="0" shrinkToFit="false"/>
      <protection locked="true" hidden="false"/>
    </xf>
    <xf numFmtId="164" fontId="17" fillId="8" borderId="0" xfId="69" applyFont="false" applyBorder="false" applyAlignment="true" applyProtection="false">
      <alignment horizontal="center" vertical="center" textRotation="0" wrapText="false" indent="0" shrinkToFit="false"/>
      <protection locked="true" hidden="false"/>
    </xf>
    <xf numFmtId="164" fontId="17" fillId="3" borderId="0" xfId="69" applyFont="false" applyBorder="false" applyAlignment="true" applyProtection="false">
      <alignment horizontal="center" vertical="center" textRotation="0" wrapText="false" indent="0" shrinkToFit="false"/>
      <protection locked="true" hidden="false"/>
    </xf>
    <xf numFmtId="164" fontId="17" fillId="5" borderId="0" xfId="69" applyFont="false" applyBorder="false" applyAlignment="true" applyProtection="false">
      <alignment horizontal="center" vertical="center" textRotation="0" wrapText="false" indent="0" shrinkToFit="false"/>
      <protection locked="true" hidden="false"/>
    </xf>
    <xf numFmtId="164" fontId="17" fillId="7" borderId="0" xfId="69" applyFont="false" applyBorder="false" applyAlignment="true" applyProtection="false">
      <alignment horizontal="center" vertical="center" textRotation="0" wrapText="false" indent="0" shrinkToFit="false"/>
      <protection locked="true" hidden="false"/>
    </xf>
    <xf numFmtId="164" fontId="175" fillId="26" borderId="30" xfId="58" applyFont="true" applyBorder="true" applyAlignment="true" applyProtection="true">
      <alignment horizontal="right" vertical="center" textRotation="0" wrapText="true" indent="0" shrinkToFit="false"/>
      <protection locked="true" hidden="false"/>
    </xf>
    <xf numFmtId="164" fontId="175" fillId="0" borderId="14" xfId="71" applyFont="true" applyBorder="true" applyAlignment="true" applyProtection="false">
      <alignment horizontal="center" vertical="center" textRotation="0" wrapText="true" indent="0" shrinkToFit="false"/>
      <protection locked="true" hidden="false"/>
    </xf>
    <xf numFmtId="164" fontId="176" fillId="0" borderId="0" xfId="71" applyFont="true" applyBorder="true" applyAlignment="true" applyProtection="false">
      <alignment horizontal="center" vertical="center" textRotation="0" wrapText="true" indent="0" shrinkToFit="false"/>
      <protection locked="true" hidden="false"/>
    </xf>
    <xf numFmtId="164" fontId="17" fillId="33" borderId="0" xfId="69" applyFont="false" applyBorder="false" applyAlignment="true" applyProtection="false">
      <alignment horizontal="center" vertical="center" textRotation="0" wrapText="false" indent="0" shrinkToFit="false"/>
      <protection locked="true" hidden="false"/>
    </xf>
    <xf numFmtId="164" fontId="17" fillId="14" borderId="0" xfId="69" applyFont="false" applyBorder="false" applyAlignment="true" applyProtection="false">
      <alignment horizontal="center" vertical="center" textRotation="0" wrapText="false" indent="0" shrinkToFit="false"/>
      <protection locked="true" hidden="false"/>
    </xf>
    <xf numFmtId="164" fontId="17" fillId="27" borderId="0" xfId="69" applyFont="false" applyBorder="false" applyAlignment="true" applyProtection="false">
      <alignment horizontal="center" vertical="center" textRotation="0" wrapText="false" indent="0" shrinkToFit="false"/>
      <protection locked="true" hidden="false"/>
    </xf>
    <xf numFmtId="164" fontId="17" fillId="11" borderId="0" xfId="69" applyFont="false" applyBorder="false" applyAlignment="true" applyProtection="false">
      <alignment horizontal="center" vertical="center" textRotation="0" wrapText="false" indent="0" shrinkToFit="false"/>
      <protection locked="true" hidden="false"/>
    </xf>
    <xf numFmtId="164" fontId="17" fillId="15" borderId="0" xfId="69" applyFont="false" applyBorder="false" applyAlignment="true" applyProtection="false">
      <alignment horizontal="center" vertical="center" textRotation="0" wrapText="false" indent="0" shrinkToFit="false"/>
      <protection locked="true" hidden="false"/>
    </xf>
    <xf numFmtId="164" fontId="17" fillId="19" borderId="0" xfId="69" applyFont="false" applyBorder="false" applyAlignment="true" applyProtection="false">
      <alignment horizontal="center" vertical="center" textRotation="0" wrapText="false" indent="0" shrinkToFit="false"/>
      <protection locked="true" hidden="false"/>
    </xf>
    <xf numFmtId="164" fontId="17" fillId="42" borderId="0" xfId="69" applyFont="false" applyBorder="false" applyAlignment="true" applyProtection="false">
      <alignment horizontal="center" vertical="center" textRotation="0" wrapText="false" indent="0" shrinkToFit="false"/>
      <protection locked="true" hidden="false"/>
    </xf>
    <xf numFmtId="164" fontId="17" fillId="23" borderId="0" xfId="69" applyFont="false" applyBorder="false" applyAlignment="true" applyProtection="false">
      <alignment horizontal="center" vertical="center" textRotation="0" wrapText="false" indent="0" shrinkToFit="false"/>
      <protection locked="true" hidden="false"/>
    </xf>
    <xf numFmtId="164" fontId="90" fillId="25" borderId="28" xfId="71" applyFont="true" applyBorder="true" applyAlignment="true" applyProtection="false">
      <alignment horizontal="right" vertical="center" textRotation="0" wrapText="false" indent="0" shrinkToFit="false"/>
      <protection locked="true" hidden="false"/>
    </xf>
    <xf numFmtId="164" fontId="15" fillId="25" borderId="30" xfId="58" applyFont="true" applyBorder="true" applyAlignment="true" applyProtection="true">
      <alignment horizontal="right" vertical="center" textRotation="0" wrapText="true" indent="0" shrinkToFit="false"/>
      <protection locked="true" hidden="false"/>
    </xf>
    <xf numFmtId="164" fontId="17" fillId="43" borderId="0" xfId="69" applyFont="false" applyBorder="false" applyAlignment="true" applyProtection="false">
      <alignment horizontal="center" vertical="center" textRotation="0" wrapText="false" indent="0" shrinkToFit="false"/>
      <protection locked="true" hidden="false"/>
    </xf>
    <xf numFmtId="164" fontId="17" fillId="18" borderId="0" xfId="69" applyFont="false" applyBorder="false" applyAlignment="true" applyProtection="false">
      <alignment horizontal="center" vertical="center" textRotation="0" wrapText="false" indent="0" shrinkToFit="false"/>
      <protection locked="true" hidden="false"/>
    </xf>
    <xf numFmtId="164" fontId="17" fillId="44" borderId="0" xfId="69" applyFont="false" applyBorder="false" applyAlignment="true" applyProtection="false">
      <alignment horizontal="center" vertical="center" textRotation="0" wrapText="false" indent="0" shrinkToFit="false"/>
      <protection locked="true" hidden="false"/>
    </xf>
    <xf numFmtId="164" fontId="17" fillId="45" borderId="0" xfId="69" applyFont="false" applyBorder="false" applyAlignment="true" applyProtection="false">
      <alignment horizontal="center" vertical="center" textRotation="0" wrapText="false" indent="0" shrinkToFit="false"/>
      <protection locked="true" hidden="false"/>
    </xf>
    <xf numFmtId="164" fontId="17" fillId="46" borderId="0" xfId="69" applyFont="false" applyBorder="false" applyAlignment="true" applyProtection="false">
      <alignment horizontal="center" vertical="center" textRotation="0" wrapText="false" indent="0" shrinkToFit="false"/>
      <protection locked="true" hidden="false"/>
    </xf>
    <xf numFmtId="164" fontId="17" fillId="16" borderId="0" xfId="69" applyFont="false" applyBorder="false" applyAlignment="true" applyProtection="false">
      <alignment horizontal="center" vertical="center" textRotation="0" wrapText="false" indent="0" shrinkToFit="false"/>
      <protection locked="true" hidden="false"/>
    </xf>
    <xf numFmtId="164" fontId="17" fillId="47" borderId="0" xfId="69" applyFont="false" applyBorder="false" applyAlignment="true" applyProtection="false">
      <alignment horizontal="center" vertical="center" textRotation="0" wrapText="false" indent="0" shrinkToFit="false"/>
      <protection locked="true" hidden="false"/>
    </xf>
    <xf numFmtId="164" fontId="90" fillId="25" borderId="32" xfId="71" applyFont="true" applyBorder="true" applyAlignment="true" applyProtection="false">
      <alignment horizontal="right" vertical="center" textRotation="0" wrapText="false" indent="0" shrinkToFit="false"/>
      <protection locked="true" hidden="false"/>
    </xf>
    <xf numFmtId="164" fontId="177" fillId="11" borderId="29" xfId="58" applyFont="true" applyBorder="true" applyAlignment="true" applyProtection="true">
      <alignment horizontal="right" vertical="center" textRotation="0" wrapText="true" indent="0" shrinkToFit="false"/>
      <protection locked="true" hidden="false"/>
    </xf>
    <xf numFmtId="164" fontId="145" fillId="0" borderId="0" xfId="71" applyFont="true" applyBorder="true" applyAlignment="true" applyProtection="false">
      <alignment horizontal="center" vertical="center" textRotation="0" wrapText="true" indent="0" shrinkToFit="false"/>
      <protection locked="true" hidden="false"/>
    </xf>
    <xf numFmtId="164" fontId="12" fillId="0" borderId="0" xfId="20" applyFont="true" applyBorder="true" applyAlignment="true" applyProtection="true">
      <alignment horizontal="general" vertical="center" textRotation="0" wrapText="false" indent="0" shrinkToFit="false"/>
      <protection locked="true" hidden="false"/>
    </xf>
    <xf numFmtId="164" fontId="127" fillId="15" borderId="23" xfId="71" applyFont="true" applyBorder="true" applyAlignment="true" applyProtection="false">
      <alignment horizontal="right" vertical="center" textRotation="0" wrapText="false" indent="0" shrinkToFit="false"/>
      <protection locked="true" hidden="false"/>
    </xf>
    <xf numFmtId="164" fontId="90" fillId="0" borderId="14" xfId="71" applyFont="true" applyBorder="true" applyAlignment="true" applyProtection="false">
      <alignment horizontal="center" vertical="center" textRotation="0" wrapText="true" indent="0" shrinkToFit="false"/>
      <protection locked="true" hidden="false"/>
    </xf>
    <xf numFmtId="164" fontId="170" fillId="11" borderId="32" xfId="58" applyFont="true" applyBorder="true" applyAlignment="true" applyProtection="true">
      <alignment horizontal="right" vertical="center" textRotation="0" wrapText="true" indent="0" shrinkToFit="false"/>
      <protection locked="true" hidden="false"/>
    </xf>
    <xf numFmtId="164" fontId="172" fillId="29" borderId="33" xfId="58" applyFont="true" applyBorder="true" applyAlignment="true" applyProtection="false">
      <alignment horizontal="right" vertical="center" textRotation="0" wrapText="true" indent="0" shrinkToFit="false"/>
      <protection locked="true" hidden="false"/>
    </xf>
    <xf numFmtId="164" fontId="178" fillId="26" borderId="26" xfId="69" applyFont="true" applyBorder="true" applyAlignment="true" applyProtection="false">
      <alignment horizontal="center" vertical="center" textRotation="0" wrapText="false" indent="0" shrinkToFit="false"/>
      <protection locked="true" hidden="false"/>
    </xf>
    <xf numFmtId="164" fontId="132" fillId="0" borderId="33" xfId="71" applyFont="true" applyBorder="true" applyAlignment="true" applyProtection="false">
      <alignment horizontal="right" vertical="center" textRotation="0" wrapText="true" indent="0" shrinkToFit="false"/>
      <protection locked="true" hidden="false"/>
    </xf>
    <xf numFmtId="164" fontId="150" fillId="0" borderId="14" xfId="71" applyFont="true" applyBorder="true" applyAlignment="true" applyProtection="false">
      <alignment horizontal="center" vertical="center" textRotation="0" wrapText="true" indent="0" shrinkToFit="false"/>
      <protection locked="true" hidden="false"/>
    </xf>
    <xf numFmtId="164" fontId="179" fillId="0" borderId="32" xfId="71" applyFont="true" applyBorder="true" applyAlignment="true" applyProtection="false">
      <alignment horizontal="right" vertical="center" textRotation="0" wrapText="true" indent="0" shrinkToFit="false"/>
      <protection locked="true" hidden="false"/>
    </xf>
    <xf numFmtId="164" fontId="179" fillId="0" borderId="21" xfId="71" applyFont="true" applyBorder="true" applyAlignment="true" applyProtection="false">
      <alignment horizontal="center" vertical="center" textRotation="0" wrapText="true" indent="0" shrinkToFit="false"/>
      <protection locked="true" hidden="false"/>
    </xf>
    <xf numFmtId="164" fontId="149" fillId="26" borderId="26" xfId="69" applyFont="true" applyBorder="true" applyAlignment="true" applyProtection="false">
      <alignment horizontal="general" vertical="center" textRotation="0" wrapText="true" indent="0" shrinkToFit="false"/>
      <protection locked="true" hidden="false"/>
    </xf>
    <xf numFmtId="164" fontId="149" fillId="20" borderId="26" xfId="69" applyFont="true" applyBorder="true" applyAlignment="true" applyProtection="false">
      <alignment horizontal="general" vertical="center" textRotation="0" wrapText="true" indent="0" shrinkToFit="false"/>
      <protection locked="true" hidden="false"/>
    </xf>
    <xf numFmtId="164" fontId="180" fillId="26" borderId="26" xfId="69" applyFont="true" applyBorder="true" applyAlignment="true" applyProtection="false">
      <alignment horizontal="general" vertical="center" textRotation="0" wrapText="true" indent="0" shrinkToFit="false"/>
      <protection locked="true" hidden="false"/>
    </xf>
    <xf numFmtId="164" fontId="149" fillId="36" borderId="26" xfId="69" applyFont="true" applyBorder="true" applyAlignment="true" applyProtection="false">
      <alignment horizontal="general" vertical="center" textRotation="0" wrapText="true" indent="0" shrinkToFit="false"/>
      <protection locked="true" hidden="false"/>
    </xf>
    <xf numFmtId="164" fontId="169" fillId="26" borderId="26" xfId="69" applyFont="true" applyBorder="true" applyAlignment="true" applyProtection="false">
      <alignment horizontal="general" vertical="center" textRotation="0" wrapText="true" indent="0" shrinkToFit="false"/>
      <protection locked="true" hidden="false"/>
    </xf>
    <xf numFmtId="164" fontId="149" fillId="15" borderId="26" xfId="69" applyFont="true" applyBorder="true" applyAlignment="true" applyProtection="false">
      <alignment horizontal="general" vertical="center" textRotation="0" wrapText="true" indent="0" shrinkToFit="false"/>
      <protection locked="true" hidden="false"/>
    </xf>
    <xf numFmtId="164" fontId="181" fillId="26" borderId="26" xfId="69" applyFont="true" applyBorder="true" applyAlignment="true" applyProtection="false">
      <alignment horizontal="general" vertical="center" textRotation="0" wrapText="true" indent="0" shrinkToFit="false"/>
      <protection locked="true" hidden="false"/>
    </xf>
    <xf numFmtId="164" fontId="132" fillId="0" borderId="32" xfId="71" applyFont="true" applyBorder="true" applyAlignment="true" applyProtection="false">
      <alignment horizontal="right" vertical="center" textRotation="0" wrapText="true" indent="0" shrinkToFit="false"/>
      <protection locked="true" hidden="false"/>
    </xf>
    <xf numFmtId="164" fontId="15" fillId="3" borderId="28" xfId="58" applyFont="true" applyBorder="true" applyAlignment="true" applyProtection="false">
      <alignment horizontal="right" vertical="center" textRotation="0" wrapText="true" indent="0" shrinkToFit="false"/>
      <protection locked="true" hidden="false"/>
    </xf>
    <xf numFmtId="164" fontId="127" fillId="0" borderId="0" xfId="71" applyFont="true" applyBorder="true" applyAlignment="true" applyProtection="false">
      <alignment horizontal="center" vertical="center" textRotation="0" wrapText="true" indent="0" shrinkToFit="false"/>
      <protection locked="true" hidden="false"/>
    </xf>
    <xf numFmtId="164" fontId="149" fillId="24" borderId="26" xfId="69" applyFont="true" applyBorder="true" applyAlignment="true" applyProtection="false">
      <alignment horizontal="general" vertical="center" textRotation="0" wrapText="true" indent="0" shrinkToFit="false"/>
      <protection locked="true" hidden="false"/>
    </xf>
    <xf numFmtId="164" fontId="149" fillId="39" borderId="26" xfId="69" applyFont="true" applyBorder="true" applyAlignment="true" applyProtection="false">
      <alignment horizontal="general" vertical="center" textRotation="0" wrapText="true" indent="0" shrinkToFit="false"/>
      <protection locked="true" hidden="false"/>
    </xf>
    <xf numFmtId="164" fontId="182" fillId="26" borderId="26" xfId="69" applyFont="true" applyBorder="true" applyAlignment="true" applyProtection="false">
      <alignment horizontal="general" vertical="center" textRotation="0" wrapText="true" indent="0" shrinkToFit="false"/>
      <protection locked="true" hidden="false"/>
    </xf>
    <xf numFmtId="164" fontId="149" fillId="38" borderId="26" xfId="69" applyFont="true" applyBorder="true" applyAlignment="true" applyProtection="false">
      <alignment horizontal="general" vertical="center" textRotation="0" wrapText="true" indent="0" shrinkToFit="false"/>
      <protection locked="true" hidden="false"/>
    </xf>
    <xf numFmtId="164" fontId="183" fillId="26" borderId="26" xfId="69" applyFont="true" applyBorder="true" applyAlignment="true" applyProtection="false">
      <alignment horizontal="general" vertical="center" textRotation="0" wrapText="true" indent="0" shrinkToFit="false"/>
      <protection locked="true" hidden="false"/>
    </xf>
    <xf numFmtId="164" fontId="149" fillId="19" borderId="26" xfId="69" applyFont="true" applyBorder="true" applyAlignment="true" applyProtection="false">
      <alignment horizontal="general" vertical="center" textRotation="0" wrapText="true" indent="0" shrinkToFit="false"/>
      <protection locked="true" hidden="false"/>
    </xf>
    <xf numFmtId="164" fontId="184" fillId="26" borderId="26" xfId="69" applyFont="true" applyBorder="true" applyAlignment="true" applyProtection="false">
      <alignment horizontal="general" vertical="center" textRotation="0" wrapText="true" indent="0" shrinkToFit="false"/>
      <protection locked="true" hidden="false"/>
    </xf>
    <xf numFmtId="164" fontId="132" fillId="0" borderId="28" xfId="71" applyFont="true" applyBorder="true" applyAlignment="true" applyProtection="false">
      <alignment horizontal="right" vertical="center" textRotation="0" wrapText="true" indent="0" shrinkToFit="false"/>
      <protection locked="true" hidden="false"/>
    </xf>
    <xf numFmtId="164" fontId="150" fillId="0" borderId="12" xfId="71" applyFont="true" applyBorder="true" applyAlignment="true" applyProtection="false">
      <alignment horizontal="center" vertical="center" textRotation="0" wrapText="true" indent="0" shrinkToFit="false"/>
      <protection locked="true" hidden="false"/>
    </xf>
    <xf numFmtId="164" fontId="177" fillId="26" borderId="32" xfId="58" applyFont="true" applyBorder="true" applyAlignment="true" applyProtection="false">
      <alignment horizontal="right" vertical="center" textRotation="0" wrapText="true" indent="0" shrinkToFit="false"/>
      <protection locked="true" hidden="false"/>
    </xf>
    <xf numFmtId="164" fontId="177" fillId="0" borderId="21" xfId="71" applyFont="true" applyBorder="true" applyAlignment="true" applyProtection="false">
      <alignment horizontal="center" vertical="center" textRotation="0" wrapText="true" indent="0" shrinkToFit="false"/>
      <protection locked="true" hidden="false"/>
    </xf>
    <xf numFmtId="164" fontId="172" fillId="26" borderId="26" xfId="69" applyFont="true" applyBorder="true" applyAlignment="true" applyProtection="false">
      <alignment horizontal="general" vertical="center" textRotation="0" wrapText="true" indent="0" shrinkToFit="false"/>
      <protection locked="true" hidden="false"/>
    </xf>
    <xf numFmtId="164" fontId="149" fillId="28" borderId="26" xfId="69" applyFont="true" applyBorder="true" applyAlignment="true" applyProtection="false">
      <alignment horizontal="general" vertical="center" textRotation="0" wrapText="true" indent="0" shrinkToFit="false"/>
      <protection locked="true" hidden="false"/>
    </xf>
    <xf numFmtId="164" fontId="185" fillId="26" borderId="26" xfId="69" applyFont="true" applyBorder="true" applyAlignment="true" applyProtection="false">
      <alignment horizontal="general" vertical="center" textRotation="0" wrapText="true" indent="0" shrinkToFit="false"/>
      <protection locked="true" hidden="false"/>
    </xf>
    <xf numFmtId="164" fontId="149" fillId="34" borderId="26" xfId="69" applyFont="true" applyBorder="true" applyAlignment="true" applyProtection="false">
      <alignment horizontal="general" vertical="center" textRotation="0" wrapText="true" indent="0" shrinkToFit="false"/>
      <protection locked="true" hidden="false"/>
    </xf>
    <xf numFmtId="164" fontId="186" fillId="26" borderId="26" xfId="69" applyFont="true" applyBorder="true" applyAlignment="true" applyProtection="false">
      <alignment horizontal="general" vertical="center" textRotation="0" wrapText="true" indent="0" shrinkToFit="false"/>
      <protection locked="true" hidden="false"/>
    </xf>
    <xf numFmtId="164" fontId="149" fillId="42" borderId="26" xfId="69" applyFont="true" applyBorder="true" applyAlignment="true" applyProtection="false">
      <alignment horizontal="general" vertical="center" textRotation="0" wrapText="true" indent="0" shrinkToFit="false"/>
      <protection locked="true" hidden="false"/>
    </xf>
    <xf numFmtId="164" fontId="187" fillId="26" borderId="26" xfId="69" applyFont="true" applyBorder="true" applyAlignment="true" applyProtection="false">
      <alignment horizontal="general" vertical="center" textRotation="0" wrapText="true" indent="0" shrinkToFit="false"/>
      <protection locked="true" hidden="false"/>
    </xf>
    <xf numFmtId="164" fontId="157" fillId="3" borderId="28" xfId="58" applyFont="true" applyBorder="true" applyAlignment="true" applyProtection="false">
      <alignment horizontal="right" vertical="center" textRotation="0" wrapText="true" indent="0" shrinkToFit="false"/>
      <protection locked="true" hidden="false"/>
    </xf>
    <xf numFmtId="164" fontId="132" fillId="0" borderId="0" xfId="71" applyFont="true" applyBorder="true" applyAlignment="true" applyProtection="false">
      <alignment horizontal="center" vertical="center" textRotation="0" wrapText="true" indent="0" shrinkToFit="false"/>
      <protection locked="true" hidden="false"/>
    </xf>
    <xf numFmtId="164" fontId="149" fillId="17" borderId="26" xfId="69" applyFont="true" applyBorder="true" applyAlignment="true" applyProtection="false">
      <alignment horizontal="general" vertical="center" textRotation="0" wrapText="true" indent="0" shrinkToFit="false"/>
      <protection locked="true" hidden="false"/>
    </xf>
    <xf numFmtId="164" fontId="177" fillId="26" borderId="26" xfId="69" applyFont="true" applyBorder="true" applyAlignment="true" applyProtection="false">
      <alignment horizontal="general" vertical="center" textRotation="0" wrapText="true" indent="0" shrinkToFit="false"/>
      <protection locked="true" hidden="false"/>
    </xf>
    <xf numFmtId="164" fontId="149" fillId="29" borderId="26" xfId="69" applyFont="true" applyBorder="true" applyAlignment="true" applyProtection="false">
      <alignment horizontal="general" vertical="center" textRotation="0" wrapText="true" indent="0" shrinkToFit="false"/>
      <protection locked="true" hidden="false"/>
    </xf>
    <xf numFmtId="164" fontId="179" fillId="26" borderId="26" xfId="69" applyFont="true" applyBorder="true" applyAlignment="true" applyProtection="false">
      <alignment horizontal="general" vertical="center" textRotation="0" wrapText="true" indent="0" shrinkToFit="false"/>
      <protection locked="true" hidden="false"/>
    </xf>
    <xf numFmtId="164" fontId="149" fillId="41" borderId="26" xfId="69" applyFont="true" applyBorder="true" applyAlignment="true" applyProtection="false">
      <alignment horizontal="general" vertical="center" textRotation="0" wrapText="true" indent="0" shrinkToFit="false"/>
      <protection locked="true" hidden="false"/>
    </xf>
    <xf numFmtId="164" fontId="188" fillId="26" borderId="26" xfId="69" applyFont="true" applyBorder="true" applyAlignment="true" applyProtection="false">
      <alignment horizontal="general" vertical="center" textRotation="0" wrapText="true" indent="0" shrinkToFit="false"/>
      <protection locked="true" hidden="false"/>
    </xf>
    <xf numFmtId="164" fontId="149" fillId="23" borderId="26" xfId="69" applyFont="true" applyBorder="true" applyAlignment="true" applyProtection="false">
      <alignment horizontal="general" vertical="center" textRotation="0" wrapText="true" indent="0" shrinkToFit="false"/>
      <protection locked="true" hidden="false"/>
    </xf>
    <xf numFmtId="164" fontId="189" fillId="26" borderId="26" xfId="69" applyFont="true" applyBorder="true" applyAlignment="true" applyProtection="false">
      <alignment horizontal="general" vertical="center" textRotation="0" wrapText="true" indent="0" shrinkToFit="false"/>
      <protection locked="true" hidden="false"/>
    </xf>
    <xf numFmtId="164" fontId="127" fillId="15" borderId="23" xfId="71" applyFont="true" applyBorder="true" applyAlignment="true" applyProtection="false">
      <alignment horizontal="right" vertical="center" textRotation="0" wrapText="true" indent="0" shrinkToFit="false"/>
      <protection locked="true" hidden="false"/>
    </xf>
    <xf numFmtId="164" fontId="190" fillId="26" borderId="28" xfId="58" applyFont="true" applyBorder="true" applyAlignment="true" applyProtection="false">
      <alignment horizontal="right" vertical="center" textRotation="0" wrapText="true" indent="0" shrinkToFit="false"/>
      <protection locked="true" hidden="false"/>
    </xf>
    <xf numFmtId="164" fontId="190" fillId="0" borderId="14" xfId="71" applyFont="true" applyBorder="true" applyAlignment="true" applyProtection="false">
      <alignment horizontal="center" vertical="center" textRotation="0" wrapText="true" indent="0" shrinkToFit="false"/>
      <protection locked="true" hidden="false"/>
    </xf>
    <xf numFmtId="164" fontId="149" fillId="10" borderId="26" xfId="69" applyFont="true" applyBorder="true" applyAlignment="true" applyProtection="false">
      <alignment horizontal="general" vertical="center" textRotation="0" wrapText="true" indent="0" shrinkToFit="false"/>
      <protection locked="true" hidden="false"/>
    </xf>
    <xf numFmtId="164" fontId="191" fillId="26" borderId="26" xfId="69" applyFont="true" applyBorder="true" applyAlignment="true" applyProtection="false">
      <alignment horizontal="general" vertical="center" textRotation="0" wrapText="true" indent="0" shrinkToFit="false"/>
      <protection locked="true" hidden="false"/>
    </xf>
    <xf numFmtId="164" fontId="149" fillId="21" borderId="26" xfId="69" applyFont="true" applyBorder="true" applyAlignment="true" applyProtection="false">
      <alignment horizontal="general" vertical="center" textRotation="0" wrapText="true" indent="0" shrinkToFit="false"/>
      <protection locked="true" hidden="false"/>
    </xf>
    <xf numFmtId="164" fontId="192" fillId="26" borderId="26" xfId="69" applyFont="true" applyBorder="true" applyAlignment="true" applyProtection="false">
      <alignment horizontal="general" vertical="center" textRotation="0" wrapText="true" indent="0" shrinkToFit="false"/>
      <protection locked="true" hidden="false"/>
    </xf>
    <xf numFmtId="164" fontId="149" fillId="6" borderId="26" xfId="69" applyFont="true" applyBorder="true" applyAlignment="true" applyProtection="false">
      <alignment horizontal="general" vertical="center" textRotation="0" wrapText="true" indent="0" shrinkToFit="false"/>
      <protection locked="true" hidden="false"/>
    </xf>
    <xf numFmtId="164" fontId="193" fillId="26" borderId="26" xfId="69" applyFont="true" applyBorder="true" applyAlignment="true" applyProtection="false">
      <alignment horizontal="general" vertical="center" textRotation="0" wrapText="true" indent="0" shrinkToFit="false"/>
      <protection locked="true" hidden="false"/>
    </xf>
    <xf numFmtId="164" fontId="149" fillId="43" borderId="26" xfId="69" applyFont="true" applyBorder="true" applyAlignment="true" applyProtection="false">
      <alignment horizontal="general" vertical="center" textRotation="0" wrapText="true" indent="0" shrinkToFit="false"/>
      <protection locked="true" hidden="false"/>
    </xf>
    <xf numFmtId="164" fontId="194" fillId="26" borderId="26" xfId="69" applyFont="true" applyBorder="true" applyAlignment="true" applyProtection="false">
      <alignment horizontal="general" vertical="center" textRotation="0" wrapText="true" indent="0" shrinkToFit="false"/>
      <protection locked="true" hidden="false"/>
    </xf>
    <xf numFmtId="164" fontId="15" fillId="11" borderId="34" xfId="58" applyFont="true" applyBorder="true" applyAlignment="true" applyProtection="false">
      <alignment horizontal="right" vertical="center" textRotation="0" wrapText="true" indent="0" shrinkToFit="false"/>
      <protection locked="true" hidden="false"/>
    </xf>
    <xf numFmtId="164" fontId="15" fillId="0" borderId="35" xfId="71" applyFont="true" applyBorder="true" applyAlignment="true" applyProtection="false">
      <alignment horizontal="center" vertical="center" textRotation="0" wrapText="true" indent="0" shrinkToFit="false"/>
      <protection locked="true" hidden="false"/>
    </xf>
    <xf numFmtId="164" fontId="195" fillId="0" borderId="0" xfId="71" applyFont="true" applyBorder="true" applyAlignment="true" applyProtection="false">
      <alignment horizontal="center" vertical="center" textRotation="0" wrapText="true" indent="0" shrinkToFit="false"/>
      <protection locked="true" hidden="false"/>
    </xf>
    <xf numFmtId="164" fontId="149" fillId="4" borderId="26" xfId="69" applyFont="true" applyBorder="true" applyAlignment="true" applyProtection="false">
      <alignment horizontal="general" vertical="center" textRotation="0" wrapText="true" indent="0" shrinkToFit="false"/>
      <protection locked="true" hidden="false"/>
    </xf>
    <xf numFmtId="164" fontId="196" fillId="26" borderId="26" xfId="69" applyFont="true" applyBorder="true" applyAlignment="true" applyProtection="false">
      <alignment horizontal="general" vertical="center" textRotation="0" wrapText="true" indent="0" shrinkToFit="false"/>
      <protection locked="true" hidden="false"/>
    </xf>
    <xf numFmtId="164" fontId="149" fillId="18" borderId="26" xfId="69" applyFont="true" applyBorder="true" applyAlignment="true" applyProtection="false">
      <alignment horizontal="general" vertical="center" textRotation="0" wrapText="true" indent="0" shrinkToFit="false"/>
      <protection locked="true" hidden="false"/>
    </xf>
    <xf numFmtId="164" fontId="197" fillId="26" borderId="26" xfId="69" applyFont="true" applyBorder="true" applyAlignment="true" applyProtection="false">
      <alignment horizontal="general" vertical="center" textRotation="0" wrapText="true" indent="0" shrinkToFit="false"/>
      <protection locked="true" hidden="false"/>
    </xf>
    <xf numFmtId="164" fontId="127" fillId="15" borderId="28" xfId="71" applyFont="true" applyBorder="true" applyAlignment="true" applyProtection="false">
      <alignment horizontal="right" vertical="center" textRotation="0" wrapText="false" indent="0" shrinkToFit="false"/>
      <protection locked="true" hidden="false"/>
    </xf>
    <xf numFmtId="164" fontId="157" fillId="9" borderId="28" xfId="58" applyFont="true" applyBorder="true" applyAlignment="true" applyProtection="false">
      <alignment horizontal="right" vertical="center" textRotation="0" wrapText="true" indent="0" shrinkToFit="false"/>
      <protection locked="true" hidden="false"/>
    </xf>
    <xf numFmtId="164" fontId="15" fillId="0" borderId="14" xfId="71" applyFont="true" applyBorder="true" applyAlignment="true" applyProtection="false">
      <alignment horizontal="center" vertical="center" textRotation="0" wrapText="true" indent="0" shrinkToFit="false"/>
      <protection locked="true" hidden="false"/>
    </xf>
    <xf numFmtId="164" fontId="149" fillId="25" borderId="26" xfId="69" applyFont="true" applyBorder="true" applyAlignment="true" applyProtection="false">
      <alignment horizontal="general" vertical="center" textRotation="0" wrapText="true" indent="0" shrinkToFit="false"/>
      <protection locked="true" hidden="false"/>
    </xf>
    <xf numFmtId="164" fontId="198" fillId="26" borderId="26" xfId="69" applyFont="true" applyBorder="true" applyAlignment="true" applyProtection="false">
      <alignment horizontal="general" vertical="center" textRotation="0" wrapText="true" indent="0" shrinkToFit="false"/>
      <protection locked="true" hidden="false"/>
    </xf>
    <xf numFmtId="164" fontId="149" fillId="40" borderId="26" xfId="69" applyFont="true" applyBorder="true" applyAlignment="true" applyProtection="false">
      <alignment horizontal="general" vertical="center" textRotation="0" wrapText="true" indent="0" shrinkToFit="false"/>
      <protection locked="true" hidden="false"/>
    </xf>
    <xf numFmtId="164" fontId="199" fillId="26" borderId="26" xfId="69" applyFont="true" applyBorder="true" applyAlignment="true" applyProtection="false">
      <alignment horizontal="general" vertical="center" textRotation="0" wrapText="true" indent="0" shrinkToFit="false"/>
      <protection locked="true" hidden="false"/>
    </xf>
    <xf numFmtId="164" fontId="149" fillId="22" borderId="26" xfId="69" applyFont="true" applyBorder="true" applyAlignment="true" applyProtection="false">
      <alignment horizontal="general" vertical="center" textRotation="0" wrapText="true" indent="0" shrinkToFit="false"/>
      <protection locked="true" hidden="false"/>
    </xf>
    <xf numFmtId="164" fontId="200" fillId="26" borderId="26" xfId="69" applyFont="true" applyBorder="true" applyAlignment="true" applyProtection="false">
      <alignment horizontal="general" vertical="center" textRotation="0" wrapText="true" indent="0" shrinkToFit="false"/>
      <protection locked="true" hidden="false"/>
    </xf>
    <xf numFmtId="164" fontId="149" fillId="44" borderId="26" xfId="69" applyFont="true" applyBorder="true" applyAlignment="true" applyProtection="false">
      <alignment horizontal="general" vertical="center" textRotation="0" wrapText="true" indent="0" shrinkToFit="false"/>
      <protection locked="true" hidden="false"/>
    </xf>
    <xf numFmtId="164" fontId="201" fillId="26" borderId="26" xfId="69" applyFont="true" applyBorder="true" applyAlignment="true" applyProtection="false">
      <alignment horizontal="general" vertical="center" textRotation="0" wrapText="true" indent="0" shrinkToFit="false"/>
      <protection locked="true" hidden="false"/>
    </xf>
    <xf numFmtId="164" fontId="161" fillId="26" borderId="32" xfId="58" applyFont="true" applyBorder="true" applyAlignment="true" applyProtection="false">
      <alignment horizontal="right" vertical="center" textRotation="0" wrapText="true" indent="0" shrinkToFit="false"/>
      <protection locked="true" hidden="false"/>
    </xf>
    <xf numFmtId="164" fontId="149" fillId="30" borderId="26" xfId="69" applyFont="true" applyBorder="true" applyAlignment="true" applyProtection="false">
      <alignment horizontal="general" vertical="center" textRotation="0" wrapText="true" indent="0" shrinkToFit="false"/>
      <protection locked="true" hidden="false"/>
    </xf>
    <xf numFmtId="164" fontId="202" fillId="26" borderId="26" xfId="69" applyFont="true" applyBorder="true" applyAlignment="true" applyProtection="false">
      <alignment horizontal="general" vertical="center" textRotation="0" wrapText="true" indent="0" shrinkToFit="false"/>
      <protection locked="true" hidden="false"/>
    </xf>
    <xf numFmtId="164" fontId="149" fillId="9" borderId="26" xfId="69" applyFont="true" applyBorder="true" applyAlignment="true" applyProtection="false">
      <alignment horizontal="general" vertical="center" textRotation="0" wrapText="true" indent="0" shrinkToFit="false"/>
      <protection locked="true" hidden="false"/>
    </xf>
    <xf numFmtId="164" fontId="203" fillId="26" borderId="26" xfId="69" applyFont="true" applyBorder="true" applyAlignment="true" applyProtection="false">
      <alignment horizontal="general" vertical="center" textRotation="0" wrapText="true" indent="0" shrinkToFit="false"/>
      <protection locked="true" hidden="false"/>
    </xf>
    <xf numFmtId="164" fontId="149" fillId="8" borderId="26" xfId="69" applyFont="true" applyBorder="true" applyAlignment="true" applyProtection="false">
      <alignment horizontal="general" vertical="center" textRotation="0" wrapText="true" indent="0" shrinkToFit="false"/>
      <protection locked="true" hidden="false"/>
    </xf>
    <xf numFmtId="164" fontId="204" fillId="26" borderId="26" xfId="69" applyFont="true" applyBorder="true" applyAlignment="true" applyProtection="false">
      <alignment horizontal="general" vertical="center" textRotation="0" wrapText="true" indent="0" shrinkToFit="false"/>
      <protection locked="true" hidden="false"/>
    </xf>
    <xf numFmtId="164" fontId="149" fillId="45" borderId="26" xfId="69" applyFont="true" applyBorder="true" applyAlignment="true" applyProtection="false">
      <alignment horizontal="general" vertical="center" textRotation="0" wrapText="true" indent="0" shrinkToFit="false"/>
      <protection locked="true" hidden="false"/>
    </xf>
    <xf numFmtId="164" fontId="205" fillId="26" borderId="26" xfId="69" applyFont="true" applyBorder="true" applyAlignment="true" applyProtection="false">
      <alignment horizontal="general" vertical="center" textRotation="0" wrapText="true" indent="0" shrinkToFit="false"/>
      <protection locked="true" hidden="false"/>
    </xf>
    <xf numFmtId="164" fontId="127" fillId="15" borderId="32" xfId="71" applyFont="true" applyBorder="true" applyAlignment="true" applyProtection="false">
      <alignment horizontal="right" vertical="center" textRotation="0" wrapText="false" indent="0" shrinkToFit="false"/>
      <protection locked="true" hidden="false"/>
    </xf>
    <xf numFmtId="164" fontId="15" fillId="27" borderId="28" xfId="58" applyFont="true" applyBorder="true" applyAlignment="true" applyProtection="false">
      <alignment horizontal="right" vertical="center" textRotation="0" wrapText="true" indent="0" shrinkToFit="false"/>
      <protection locked="true" hidden="false"/>
    </xf>
    <xf numFmtId="164" fontId="206" fillId="0" borderId="0" xfId="71" applyFont="true" applyBorder="true" applyAlignment="true" applyProtection="false">
      <alignment horizontal="center" vertical="center" textRotation="0" wrapText="true" indent="0" shrinkToFit="false"/>
      <protection locked="true" hidden="false"/>
    </xf>
    <xf numFmtId="164" fontId="149" fillId="35" borderId="26" xfId="69" applyFont="true" applyBorder="true" applyAlignment="true" applyProtection="false">
      <alignment horizontal="general" vertical="center" textRotation="0" wrapText="true" indent="0" shrinkToFit="false"/>
      <protection locked="true" hidden="false"/>
    </xf>
    <xf numFmtId="164" fontId="207" fillId="26" borderId="26" xfId="69" applyFont="true" applyBorder="true" applyAlignment="true" applyProtection="false">
      <alignment horizontal="general" vertical="center" textRotation="0" wrapText="true" indent="0" shrinkToFit="false"/>
      <protection locked="true" hidden="false"/>
    </xf>
    <xf numFmtId="164" fontId="149" fillId="12" borderId="26" xfId="69" applyFont="true" applyBorder="true" applyAlignment="true" applyProtection="false">
      <alignment horizontal="general" vertical="center" textRotation="0" wrapText="true" indent="0" shrinkToFit="false"/>
      <protection locked="true" hidden="false"/>
    </xf>
    <xf numFmtId="164" fontId="208" fillId="26" borderId="26" xfId="69" applyFont="true" applyBorder="true" applyAlignment="true" applyProtection="false">
      <alignment horizontal="general" vertical="center" textRotation="0" wrapText="true" indent="0" shrinkToFit="false"/>
      <protection locked="true" hidden="false"/>
    </xf>
    <xf numFmtId="164" fontId="149" fillId="3" borderId="26" xfId="69" applyFont="true" applyBorder="true" applyAlignment="true" applyProtection="false">
      <alignment horizontal="general" vertical="center" textRotation="0" wrapText="true" indent="0" shrinkToFit="false"/>
      <protection locked="true" hidden="false"/>
    </xf>
    <xf numFmtId="164" fontId="209" fillId="26" borderId="26" xfId="69" applyFont="true" applyBorder="true" applyAlignment="true" applyProtection="false">
      <alignment horizontal="general" vertical="center" textRotation="0" wrapText="true" indent="0" shrinkToFit="false"/>
      <protection locked="true" hidden="false"/>
    </xf>
    <xf numFmtId="164" fontId="149" fillId="46" borderId="26" xfId="69" applyFont="true" applyBorder="true" applyAlignment="true" applyProtection="false">
      <alignment horizontal="general" vertical="center" textRotation="0" wrapText="true" indent="0" shrinkToFit="false"/>
      <protection locked="true" hidden="false"/>
    </xf>
    <xf numFmtId="164" fontId="210" fillId="26" borderId="26" xfId="69" applyFont="true" applyBorder="true" applyAlignment="true" applyProtection="false">
      <alignment horizontal="general" vertical="center" textRotation="0" wrapText="true" indent="0" shrinkToFit="false"/>
      <protection locked="true" hidden="false"/>
    </xf>
    <xf numFmtId="164" fontId="128" fillId="0" borderId="28" xfId="71" applyFont="true" applyBorder="true" applyAlignment="true" applyProtection="false">
      <alignment horizontal="right" vertical="center" textRotation="0" wrapText="false" indent="0" shrinkToFit="false"/>
      <protection locked="true" hidden="false"/>
    </xf>
    <xf numFmtId="164" fontId="175" fillId="26" borderId="28" xfId="58" applyFont="true" applyBorder="true" applyAlignment="true" applyProtection="false">
      <alignment horizontal="right" vertical="center" textRotation="0" wrapText="true" indent="0" shrinkToFit="false"/>
      <protection locked="true" hidden="false"/>
    </xf>
    <xf numFmtId="164" fontId="149" fillId="2" borderId="26" xfId="69" applyFont="true" applyBorder="true" applyAlignment="true" applyProtection="false">
      <alignment horizontal="general" vertical="center" textRotation="0" wrapText="true" indent="0" shrinkToFit="false"/>
      <protection locked="true" hidden="false"/>
    </xf>
    <xf numFmtId="164" fontId="211" fillId="26" borderId="26" xfId="69" applyFont="true" applyBorder="true" applyAlignment="true" applyProtection="false">
      <alignment horizontal="general" vertical="center" textRotation="0" wrapText="true" indent="0" shrinkToFit="false"/>
      <protection locked="true" hidden="false"/>
    </xf>
    <xf numFmtId="164" fontId="149" fillId="5" borderId="26" xfId="69" applyFont="true" applyBorder="true" applyAlignment="true" applyProtection="false">
      <alignment horizontal="general" vertical="center" textRotation="0" wrapText="true" indent="0" shrinkToFit="false"/>
      <protection locked="true" hidden="false"/>
    </xf>
    <xf numFmtId="164" fontId="212" fillId="26" borderId="26" xfId="69" applyFont="true" applyBorder="true" applyAlignment="true" applyProtection="false">
      <alignment horizontal="general" vertical="center" textRotation="0" wrapText="true" indent="0" shrinkToFit="false"/>
      <protection locked="true" hidden="false"/>
    </xf>
    <xf numFmtId="164" fontId="128" fillId="0" borderId="32" xfId="71" applyFont="true" applyBorder="true" applyAlignment="true" applyProtection="false">
      <alignment horizontal="right" vertical="center" textRotation="0" wrapText="false" indent="0" shrinkToFit="false"/>
      <protection locked="true" hidden="false"/>
    </xf>
    <xf numFmtId="164" fontId="15" fillId="7" borderId="29" xfId="58" applyFont="true" applyBorder="true" applyAlignment="true" applyProtection="false">
      <alignment horizontal="right" vertical="center" textRotation="0" wrapText="true" indent="0" shrinkToFit="false"/>
      <protection locked="true" hidden="false"/>
    </xf>
    <xf numFmtId="164" fontId="128" fillId="0" borderId="0" xfId="71" applyFont="true" applyBorder="true" applyAlignment="true" applyProtection="false">
      <alignment horizontal="center" vertical="center" textRotation="0" wrapText="true" indent="0" shrinkToFit="false"/>
      <protection locked="true" hidden="false"/>
    </xf>
    <xf numFmtId="164" fontId="149" fillId="32" borderId="26" xfId="69" applyFont="true" applyBorder="true" applyAlignment="true" applyProtection="false">
      <alignment horizontal="general" vertical="center" textRotation="0" wrapText="true" indent="0" shrinkToFit="false"/>
      <protection locked="true" hidden="false"/>
    </xf>
    <xf numFmtId="164" fontId="170" fillId="26" borderId="26" xfId="69" applyFont="true" applyBorder="true" applyAlignment="true" applyProtection="false">
      <alignment horizontal="general" vertical="center" textRotation="0" wrapText="true" indent="0" shrinkToFit="false"/>
      <protection locked="true" hidden="false"/>
    </xf>
    <xf numFmtId="164" fontId="149" fillId="37" borderId="26" xfId="69" applyFont="true" applyBorder="true" applyAlignment="true" applyProtection="false">
      <alignment horizontal="general" vertical="center" textRotation="0" wrapText="true" indent="0" shrinkToFit="false"/>
      <protection locked="true" hidden="false"/>
    </xf>
    <xf numFmtId="164" fontId="213" fillId="26" borderId="26" xfId="69" applyFont="true" applyBorder="true" applyAlignment="true" applyProtection="false">
      <alignment horizontal="general" vertical="center" textRotation="0" wrapText="true" indent="0" shrinkToFit="false"/>
      <protection locked="true" hidden="false"/>
    </xf>
    <xf numFmtId="164" fontId="149" fillId="7" borderId="26" xfId="69" applyFont="true" applyBorder="true" applyAlignment="true" applyProtection="false">
      <alignment horizontal="general" vertical="center" textRotation="0" wrapText="true" indent="0" shrinkToFit="false"/>
      <protection locked="true" hidden="false"/>
    </xf>
    <xf numFmtId="164" fontId="214" fillId="26" borderId="26" xfId="69" applyFont="true" applyBorder="true" applyAlignment="true" applyProtection="false">
      <alignment horizontal="general" vertical="center" textRotation="0" wrapText="true" indent="0" shrinkToFit="false"/>
      <protection locked="true" hidden="false"/>
    </xf>
    <xf numFmtId="164" fontId="149" fillId="16" borderId="26" xfId="69" applyFont="true" applyBorder="true" applyAlignment="true" applyProtection="false">
      <alignment horizontal="general" vertical="center" textRotation="0" wrapText="true" indent="0" shrinkToFit="false"/>
      <protection locked="true" hidden="false"/>
    </xf>
    <xf numFmtId="164" fontId="215" fillId="26" borderId="26" xfId="69" applyFont="true" applyBorder="true" applyAlignment="true" applyProtection="false">
      <alignment horizontal="general" vertical="center" textRotation="0" wrapText="true" indent="0" shrinkToFit="false"/>
      <protection locked="true" hidden="false"/>
    </xf>
    <xf numFmtId="164" fontId="126" fillId="0" borderId="23" xfId="71" applyFont="true" applyBorder="true" applyAlignment="true" applyProtection="false">
      <alignment horizontal="right" vertical="center" textRotation="0" wrapText="false" indent="0" shrinkToFit="false"/>
      <protection locked="true" hidden="false"/>
    </xf>
    <xf numFmtId="164" fontId="90" fillId="0" borderId="12" xfId="71" applyFont="true" applyBorder="true" applyAlignment="true" applyProtection="false">
      <alignment horizontal="center" vertical="center" textRotation="0" wrapText="true" indent="0" shrinkToFit="false"/>
      <protection locked="true" hidden="false"/>
    </xf>
    <xf numFmtId="164" fontId="210" fillId="26" borderId="28" xfId="58" applyFont="true" applyBorder="true" applyAlignment="true" applyProtection="false">
      <alignment horizontal="right" vertical="center" textRotation="0" wrapText="true" indent="0" shrinkToFit="false"/>
      <protection locked="true" hidden="false"/>
    </xf>
    <xf numFmtId="164" fontId="210" fillId="0" borderId="36" xfId="71" applyFont="true" applyBorder="true" applyAlignment="true" applyProtection="false">
      <alignment horizontal="center" vertical="center" textRotation="0" wrapText="true" indent="0" shrinkToFit="false"/>
      <protection locked="true" hidden="false"/>
    </xf>
    <xf numFmtId="164" fontId="149" fillId="33" borderId="26" xfId="69" applyFont="true" applyBorder="true" applyAlignment="true" applyProtection="false">
      <alignment horizontal="general" vertical="center" textRotation="0" wrapText="true" indent="0" shrinkToFit="false"/>
      <protection locked="true" hidden="false"/>
    </xf>
    <xf numFmtId="164" fontId="216" fillId="26" borderId="26" xfId="69" applyFont="true" applyBorder="true" applyAlignment="true" applyProtection="false">
      <alignment horizontal="general" vertical="center" textRotation="0" wrapText="true" indent="0" shrinkToFit="false"/>
      <protection locked="true" hidden="false"/>
    </xf>
    <xf numFmtId="164" fontId="149" fillId="47" borderId="26" xfId="69" applyFont="true" applyBorder="true" applyAlignment="true" applyProtection="false">
      <alignment horizontal="general" vertical="center" textRotation="0" wrapText="true" indent="0" shrinkToFit="false"/>
      <protection locked="true" hidden="false"/>
    </xf>
    <xf numFmtId="164" fontId="217" fillId="26" borderId="26" xfId="69" applyFont="true" applyBorder="true" applyAlignment="true" applyProtection="false">
      <alignment horizontal="general" vertical="center" textRotation="0" wrapText="true" indent="0" shrinkToFit="false"/>
      <protection locked="true" hidden="false"/>
    </xf>
    <xf numFmtId="164" fontId="90" fillId="0" borderId="21" xfId="71" applyFont="true" applyBorder="true" applyAlignment="true" applyProtection="false">
      <alignment horizontal="center" vertical="center" textRotation="0" wrapText="true" indent="0" shrinkToFit="false"/>
      <protection locked="true" hidden="false"/>
    </xf>
    <xf numFmtId="164" fontId="210" fillId="26" borderId="30" xfId="58" applyFont="true" applyBorder="true" applyAlignment="true" applyProtection="false">
      <alignment horizontal="right" vertical="center" textRotation="0" wrapText="true" indent="0" shrinkToFit="false"/>
      <protection locked="true" hidden="false"/>
    </xf>
    <xf numFmtId="164" fontId="126" fillId="0" borderId="0" xfId="71" applyFont="true" applyBorder="true" applyAlignment="true" applyProtection="false">
      <alignment horizontal="center" vertical="center" textRotation="0" wrapText="true" indent="0" shrinkToFit="false"/>
      <protection locked="true" hidden="false"/>
    </xf>
    <xf numFmtId="164" fontId="149" fillId="31" borderId="26" xfId="69" applyFont="true" applyBorder="true" applyAlignment="true" applyProtection="false">
      <alignment horizontal="general" vertical="center" textRotation="0" wrapText="true" indent="0" shrinkToFit="false"/>
      <protection locked="true" hidden="false"/>
    </xf>
    <xf numFmtId="164" fontId="218" fillId="26" borderId="26" xfId="69" applyFont="true" applyBorder="true" applyAlignment="true" applyProtection="false">
      <alignment horizontal="general" vertical="center" textRotation="0" wrapText="true" indent="0" shrinkToFit="false"/>
      <protection locked="true" hidden="false"/>
    </xf>
    <xf numFmtId="164" fontId="149" fillId="14" borderId="26" xfId="69" applyFont="true" applyBorder="true" applyAlignment="true" applyProtection="false">
      <alignment horizontal="general" vertical="center" textRotation="0" wrapText="true" indent="0" shrinkToFit="false"/>
      <protection locked="true" hidden="false"/>
    </xf>
    <xf numFmtId="164" fontId="219" fillId="26" borderId="26" xfId="69" applyFont="true" applyBorder="true" applyAlignment="true" applyProtection="false">
      <alignment horizontal="general" vertical="center" textRotation="0" wrapText="true" indent="0" shrinkToFit="false"/>
      <protection locked="true" hidden="false"/>
    </xf>
    <xf numFmtId="164" fontId="220" fillId="0" borderId="28" xfId="71" applyFont="true" applyBorder="true" applyAlignment="true" applyProtection="false">
      <alignment horizontal="right" vertical="center" textRotation="0" wrapText="false" indent="0" shrinkToFit="false"/>
      <protection locked="true" hidden="false"/>
    </xf>
    <xf numFmtId="164" fontId="172" fillId="33" borderId="28" xfId="58" applyFont="true" applyBorder="true" applyAlignment="true" applyProtection="false">
      <alignment horizontal="right" vertical="center" textRotation="0" wrapText="true" indent="0" shrinkToFit="false"/>
      <protection locked="true" hidden="false"/>
    </xf>
    <xf numFmtId="164" fontId="149" fillId="13" borderId="26" xfId="69" applyFont="true" applyBorder="true" applyAlignment="true" applyProtection="false">
      <alignment horizontal="general" vertical="center" textRotation="0" wrapText="true" indent="0" shrinkToFit="false"/>
      <protection locked="true" hidden="false"/>
    </xf>
    <xf numFmtId="164" fontId="160" fillId="26" borderId="26" xfId="69" applyFont="true" applyBorder="true" applyAlignment="true" applyProtection="false">
      <alignment horizontal="general" vertical="center" textRotation="0" wrapText="true" indent="0" shrinkToFit="false"/>
      <protection locked="true" hidden="false"/>
    </xf>
    <xf numFmtId="164" fontId="149" fillId="27" borderId="26" xfId="69" applyFont="true" applyBorder="true" applyAlignment="true" applyProtection="false">
      <alignment horizontal="general" vertical="center" textRotation="0" wrapText="true" indent="0" shrinkToFit="false"/>
      <protection locked="true" hidden="false"/>
    </xf>
    <xf numFmtId="164" fontId="175" fillId="26" borderId="26" xfId="69" applyFont="true" applyBorder="true" applyAlignment="true" applyProtection="false">
      <alignment horizontal="general" vertical="center" textRotation="0" wrapText="true" indent="0" shrinkToFit="false"/>
      <protection locked="true" hidden="false"/>
    </xf>
    <xf numFmtId="164" fontId="220" fillId="0" borderId="32" xfId="71" applyFont="true" applyBorder="true" applyAlignment="true" applyProtection="false">
      <alignment horizontal="right" vertical="center" textRotation="0" wrapText="false" indent="0" shrinkToFit="false"/>
      <protection locked="true" hidden="false"/>
    </xf>
    <xf numFmtId="164" fontId="186" fillId="26" borderId="32" xfId="58" applyFont="true" applyBorder="true" applyAlignment="true" applyProtection="false">
      <alignment horizontal="right" vertical="center" textRotation="0" wrapText="true" indent="0" shrinkToFit="false"/>
      <protection locked="true" hidden="false"/>
    </xf>
    <xf numFmtId="164" fontId="186" fillId="0" borderId="21" xfId="71" applyFont="true" applyBorder="true" applyAlignment="true" applyProtection="false">
      <alignment horizontal="center" vertical="center" textRotation="0" wrapText="true" indent="0" shrinkToFit="false"/>
      <protection locked="true" hidden="false"/>
    </xf>
    <xf numFmtId="164" fontId="158" fillId="0" borderId="0" xfId="71" applyFont="true" applyBorder="true" applyAlignment="true" applyProtection="false">
      <alignment horizontal="center" vertical="center" textRotation="0" wrapText="true" indent="0" shrinkToFit="false"/>
      <protection locked="true" hidden="false"/>
    </xf>
    <xf numFmtId="164" fontId="149" fillId="11" borderId="26" xfId="69" applyFont="true" applyBorder="true" applyAlignment="true" applyProtection="false">
      <alignment horizontal="general" vertical="center" textRotation="0" wrapText="true" indent="0" shrinkToFit="false"/>
      <protection locked="true" hidden="false"/>
    </xf>
    <xf numFmtId="164" fontId="221" fillId="26" borderId="26" xfId="69" applyFont="true" applyBorder="true" applyAlignment="true" applyProtection="false">
      <alignment horizontal="general" vertical="center" textRotation="0" wrapText="true" indent="0" shrinkToFit="false"/>
      <protection locked="true" hidden="false"/>
    </xf>
    <xf numFmtId="164" fontId="17" fillId="26" borderId="21" xfId="69" applyFont="false" applyBorder="true" applyAlignment="true" applyProtection="false">
      <alignment horizontal="general" vertical="center" textRotation="0" wrapText="false" indent="0" shrinkToFit="false"/>
      <protection locked="true" hidden="false"/>
    </xf>
    <xf numFmtId="164" fontId="159" fillId="0" borderId="28" xfId="71" applyFont="true" applyBorder="true" applyAlignment="true" applyProtection="false">
      <alignment horizontal="right" vertical="center" textRotation="0" wrapText="false" indent="0" shrinkToFit="false"/>
      <protection locked="true" hidden="false"/>
    </xf>
    <xf numFmtId="164" fontId="15" fillId="8" borderId="28" xfId="58" applyFont="true" applyBorder="true" applyAlignment="true" applyProtection="false">
      <alignment horizontal="right" vertical="center" textRotation="0" wrapText="true" indent="0" shrinkToFit="false"/>
      <protection locked="true" hidden="false"/>
    </xf>
    <xf numFmtId="164" fontId="159" fillId="0" borderId="32" xfId="71" applyFont="true" applyBorder="true" applyAlignment="true" applyProtection="false">
      <alignment horizontal="right" vertical="center" textRotation="0" wrapText="false" indent="0" shrinkToFit="false"/>
      <protection locked="true" hidden="false"/>
    </xf>
    <xf numFmtId="164" fontId="215" fillId="0" borderId="32" xfId="71" applyFont="true" applyBorder="true" applyAlignment="true" applyProtection="false">
      <alignment horizontal="right" vertical="center" textRotation="0" wrapText="true" indent="0" shrinkToFit="false"/>
      <protection locked="true" hidden="false"/>
    </xf>
    <xf numFmtId="164" fontId="215" fillId="0" borderId="21" xfId="71" applyFont="true" applyBorder="true" applyAlignment="true" applyProtection="false">
      <alignment horizontal="center" vertical="center" textRotation="0" wrapText="true" indent="0" shrinkToFit="false"/>
      <protection locked="true" hidden="false"/>
    </xf>
    <xf numFmtId="164" fontId="222" fillId="0" borderId="0" xfId="71" applyFont="true" applyBorder="true" applyAlignment="true" applyProtection="false">
      <alignment horizontal="center" vertical="center" textRotation="0" wrapText="true" indent="0" shrinkToFit="false"/>
      <protection locked="true" hidden="false"/>
    </xf>
    <xf numFmtId="164" fontId="223" fillId="26" borderId="26" xfId="69" applyFont="true" applyBorder="true" applyAlignment="true" applyProtection="false">
      <alignment horizontal="general" vertical="center" textRotation="0" wrapText="true" indent="0" shrinkToFit="false"/>
      <protection locked="true" hidden="false"/>
    </xf>
    <xf numFmtId="164" fontId="224" fillId="26" borderId="26" xfId="69" applyFont="true" applyBorder="true" applyAlignment="true" applyProtection="false">
      <alignment horizontal="center" vertical="center" textRotation="0" wrapText="true" indent="0" shrinkToFit="false"/>
      <protection locked="true" hidden="false"/>
    </xf>
    <xf numFmtId="164" fontId="225" fillId="26" borderId="26" xfId="69" applyFont="true" applyBorder="true" applyAlignment="true" applyProtection="false">
      <alignment horizontal="center" vertical="center" textRotation="0" wrapText="true" indent="0" shrinkToFit="false"/>
      <protection locked="true" hidden="false"/>
    </xf>
    <xf numFmtId="164" fontId="226" fillId="26" borderId="26" xfId="69" applyFont="true" applyBorder="true" applyAlignment="true" applyProtection="false">
      <alignment horizontal="center" vertical="center" textRotation="0" wrapText="true" indent="0" shrinkToFit="false"/>
      <protection locked="true" hidden="false"/>
    </xf>
    <xf numFmtId="164" fontId="227" fillId="26" borderId="26" xfId="69" applyFont="true" applyBorder="true" applyAlignment="true" applyProtection="false">
      <alignment horizontal="general" vertical="center" textRotation="0" wrapText="true" indent="0" shrinkToFit="false"/>
      <protection locked="true" hidden="false"/>
    </xf>
    <xf numFmtId="164" fontId="131" fillId="0" borderId="33" xfId="71" applyFont="true" applyBorder="true" applyAlignment="true" applyProtection="false">
      <alignment horizontal="right" vertical="center" textRotation="0" wrapText="false" indent="0" shrinkToFit="false"/>
      <protection locked="true" hidden="false"/>
    </xf>
    <xf numFmtId="164" fontId="15" fillId="14" borderId="33" xfId="71" applyFont="true" applyBorder="true" applyAlignment="true" applyProtection="false">
      <alignment horizontal="right" vertical="center" textRotation="0" wrapText="true" indent="0" shrinkToFit="false"/>
      <protection locked="true" hidden="false"/>
    </xf>
    <xf numFmtId="164" fontId="172" fillId="24" borderId="26" xfId="69" applyFont="true" applyBorder="true" applyAlignment="true" applyProtection="false">
      <alignment horizontal="general" vertical="center" textRotation="0" wrapText="true" indent="0" shrinkToFit="false"/>
      <protection locked="true" hidden="false"/>
    </xf>
    <xf numFmtId="164" fontId="149" fillId="26" borderId="26" xfId="69" applyFont="true" applyBorder="true" applyAlignment="true" applyProtection="false">
      <alignment horizontal="right" vertical="center" textRotation="0" wrapText="true" indent="0" shrinkToFit="false"/>
      <protection locked="true" hidden="false"/>
    </xf>
    <xf numFmtId="164" fontId="131" fillId="0" borderId="28" xfId="71" applyFont="true" applyBorder="true" applyAlignment="true" applyProtection="false">
      <alignment horizontal="right" vertical="center" textRotation="0" wrapText="false" indent="0" shrinkToFit="false"/>
      <protection locked="true" hidden="false"/>
    </xf>
    <xf numFmtId="164" fontId="219" fillId="0" borderId="32" xfId="71" applyFont="true" applyBorder="true" applyAlignment="true" applyProtection="false">
      <alignment horizontal="right" vertical="center" textRotation="0" wrapText="true" indent="0" shrinkToFit="false"/>
      <protection locked="true" hidden="false"/>
    </xf>
    <xf numFmtId="164" fontId="219" fillId="0" borderId="21" xfId="71" applyFont="true" applyBorder="true" applyAlignment="true" applyProtection="false">
      <alignment horizontal="center" vertical="center" textRotation="0" wrapText="true" indent="0" shrinkToFit="false"/>
      <protection locked="true" hidden="false"/>
    </xf>
    <xf numFmtId="164" fontId="228" fillId="0" borderId="0" xfId="71" applyFont="true" applyBorder="true" applyAlignment="true" applyProtection="false">
      <alignment horizontal="center" vertical="center" textRotation="0" wrapText="true" indent="0" shrinkToFit="false"/>
      <protection locked="true" hidden="false"/>
    </xf>
    <xf numFmtId="164" fontId="90" fillId="0" borderId="33" xfId="71" applyFont="true" applyBorder="true" applyAlignment="true" applyProtection="false">
      <alignment horizontal="right" vertical="center" textRotation="0" wrapText="false" indent="0" shrinkToFit="false"/>
      <protection locked="true" hidden="false"/>
    </xf>
    <xf numFmtId="164" fontId="169" fillId="25" borderId="33" xfId="58" applyFont="true" applyBorder="true" applyAlignment="true" applyProtection="false">
      <alignment horizontal="right" vertical="center" textRotation="0" wrapText="true" indent="0" shrinkToFit="false"/>
      <protection locked="true" hidden="false"/>
    </xf>
    <xf numFmtId="164" fontId="129" fillId="0" borderId="32" xfId="71" applyFont="true" applyBorder="true" applyAlignment="true" applyProtection="false">
      <alignment horizontal="right" vertical="center" textRotation="0" wrapText="false" indent="0" shrinkToFit="false"/>
      <protection locked="true" hidden="false"/>
    </xf>
    <xf numFmtId="164" fontId="170" fillId="25" borderId="32" xfId="58" applyFont="true" applyBorder="true" applyAlignment="true" applyProtection="false">
      <alignment horizontal="right" vertical="center" textRotation="0" wrapText="true" indent="0" shrinkToFit="false"/>
      <protection locked="true" hidden="false"/>
    </xf>
    <xf numFmtId="164" fontId="229" fillId="0" borderId="0" xfId="71" applyFont="true" applyBorder="true" applyAlignment="true" applyProtection="false">
      <alignment horizontal="center" vertical="center" textRotation="0" wrapText="true" indent="0" shrinkToFit="false"/>
      <protection locked="true" hidden="false"/>
    </xf>
    <xf numFmtId="164" fontId="90" fillId="30" borderId="28" xfId="71" applyFont="true" applyBorder="true" applyAlignment="true" applyProtection="false">
      <alignment horizontal="right" vertical="center" textRotation="0" wrapText="false" indent="0" shrinkToFit="false"/>
      <protection locked="true" hidden="false"/>
    </xf>
    <xf numFmtId="164" fontId="90" fillId="30" borderId="32" xfId="71" applyFont="true" applyBorder="true" applyAlignment="true" applyProtection="false">
      <alignment horizontal="right" vertical="center" textRotation="0" wrapText="false" indent="0" shrinkToFit="false"/>
      <protection locked="true" hidden="false"/>
    </xf>
    <xf numFmtId="164" fontId="90" fillId="3" borderId="28" xfId="71" applyFont="true" applyBorder="true" applyAlignment="true" applyProtection="false">
      <alignment horizontal="right" vertical="center" textRotation="0" wrapText="false" indent="0" shrinkToFit="false"/>
      <protection locked="true" hidden="false"/>
    </xf>
    <xf numFmtId="164" fontId="15" fillId="5" borderId="34" xfId="58" applyFont="true" applyBorder="true" applyAlignment="true" applyProtection="true">
      <alignment horizontal="right" vertical="center" textRotation="0" wrapText="true" indent="0" shrinkToFit="false"/>
      <protection locked="true" hidden="false"/>
    </xf>
    <xf numFmtId="164" fontId="15" fillId="0" borderId="37" xfId="71" applyFont="true" applyBorder="true" applyAlignment="true" applyProtection="false">
      <alignment horizontal="center" vertical="center" textRotation="0" wrapText="true" indent="0" shrinkToFit="false"/>
      <protection locked="true" hidden="false"/>
    </xf>
    <xf numFmtId="164" fontId="90" fillId="3" borderId="32" xfId="71" applyFont="true" applyBorder="true" applyAlignment="true" applyProtection="false">
      <alignment horizontal="right" vertical="center" textRotation="0" wrapText="false" indent="0" shrinkToFit="false"/>
      <protection locked="true" hidden="false"/>
    </xf>
    <xf numFmtId="164" fontId="212" fillId="0" borderId="34" xfId="58" applyFont="true" applyBorder="true" applyAlignment="true" applyProtection="true">
      <alignment horizontal="right" vertical="center" textRotation="0" wrapText="true" indent="0" shrinkToFit="false"/>
      <protection locked="true" hidden="false"/>
    </xf>
    <xf numFmtId="164" fontId="15" fillId="0" borderId="36" xfId="71" applyFont="true" applyBorder="true" applyAlignment="true" applyProtection="false">
      <alignment horizontal="center" vertical="center" textRotation="0" wrapText="true" indent="0" shrinkToFit="false"/>
      <protection locked="true" hidden="false"/>
    </xf>
    <xf numFmtId="164" fontId="125" fillId="0" borderId="23" xfId="71" applyFont="true" applyBorder="true" applyAlignment="true" applyProtection="false">
      <alignment horizontal="right" vertical="center" textRotation="0" wrapText="false" indent="0" shrinkToFit="false"/>
      <protection locked="true" hidden="false"/>
    </xf>
    <xf numFmtId="164" fontId="172" fillId="18" borderId="33" xfId="58" applyFont="true" applyBorder="true" applyAlignment="true" applyProtection="false">
      <alignment horizontal="right" vertical="center" textRotation="0" wrapText="true" indent="0" shrinkToFit="false"/>
      <protection locked="true" hidden="false"/>
    </xf>
    <xf numFmtId="164" fontId="197" fillId="26" borderId="32" xfId="58" applyFont="true" applyBorder="true" applyAlignment="true" applyProtection="false">
      <alignment horizontal="right" vertical="center" textRotation="0" wrapText="true" indent="0" shrinkToFit="false"/>
      <protection locked="true" hidden="false"/>
    </xf>
    <xf numFmtId="164" fontId="197" fillId="0" borderId="21" xfId="71" applyFont="true" applyBorder="true" applyAlignment="true" applyProtection="false">
      <alignment horizontal="center" vertical="center" textRotation="0" wrapText="true" indent="0" shrinkToFit="false"/>
      <protection locked="true" hidden="false"/>
    </xf>
    <xf numFmtId="164" fontId="172" fillId="32" borderId="33" xfId="58" applyFont="true" applyBorder="true" applyAlignment="true" applyProtection="false">
      <alignment horizontal="right" vertical="center" textRotation="0" wrapText="true" indent="0" shrinkToFit="false"/>
      <protection locked="true" hidden="false"/>
    </xf>
    <xf numFmtId="164" fontId="170" fillId="26" borderId="32" xfId="58" applyFont="true" applyBorder="true" applyAlignment="true" applyProtection="false">
      <alignment horizontal="right" vertical="center" textRotation="0" wrapText="true" indent="0" shrinkToFit="false"/>
      <protection locked="true" hidden="false"/>
    </xf>
    <xf numFmtId="164" fontId="230" fillId="0" borderId="0" xfId="71" applyFont="true" applyBorder="false" applyAlignment="false" applyProtection="false">
      <alignment horizontal="general" vertical="bottom" textRotation="0" wrapText="false" indent="0" shrinkToFit="false"/>
      <protection locked="true" hidden="false"/>
    </xf>
    <xf numFmtId="164" fontId="149" fillId="13" borderId="26" xfId="69" applyFont="true" applyBorder="true" applyAlignment="true" applyProtection="false">
      <alignment horizontal="general" vertical="bottom" textRotation="0" wrapText="true" indent="0" shrinkToFit="false"/>
      <protection locked="true" hidden="false"/>
    </xf>
    <xf numFmtId="164" fontId="160" fillId="26" borderId="26" xfId="69" applyFont="true" applyBorder="true" applyAlignment="true" applyProtection="false">
      <alignment horizontal="general" vertical="bottom" textRotation="0" wrapText="true" indent="0" shrinkToFit="false"/>
      <protection locked="true" hidden="false"/>
    </xf>
    <xf numFmtId="164" fontId="149" fillId="26" borderId="26" xfId="69" applyFont="true" applyBorder="true" applyAlignment="true" applyProtection="false">
      <alignment horizontal="general" vertical="bottom" textRotation="0" wrapText="true" indent="0" shrinkToFit="false"/>
      <protection locked="true" hidden="false"/>
    </xf>
    <xf numFmtId="164" fontId="149" fillId="26" borderId="26" xfId="69" applyFont="true" applyBorder="true" applyAlignment="true" applyProtection="false">
      <alignment horizontal="right" vertical="bottom" textRotation="0" wrapText="true" indent="0" shrinkToFit="false"/>
      <protection locked="true" hidden="false"/>
    </xf>
    <xf numFmtId="164" fontId="31" fillId="2" borderId="0" xfId="0" applyFont="true" applyBorder="true" applyAlignment="true" applyProtection="false">
      <alignment horizontal="right" vertical="center" textRotation="0" wrapText="false" indent="0" shrinkToFit="false"/>
      <protection locked="true" hidden="false"/>
    </xf>
    <xf numFmtId="164" fontId="231" fillId="25" borderId="0" xfId="58" applyFont="true" applyBorder="true" applyAlignment="true" applyProtection="true">
      <alignment horizontal="left" vertical="center" textRotation="0" wrapText="false" indent="0" shrinkToFit="false"/>
      <protection locked="true" hidden="false"/>
    </xf>
    <xf numFmtId="164" fontId="149" fillId="38" borderId="26" xfId="69" applyFont="true" applyBorder="true" applyAlignment="true" applyProtection="false">
      <alignment horizontal="general" vertical="bottom" textRotation="0" wrapText="true" indent="0" shrinkToFit="false"/>
      <protection locked="true" hidden="false"/>
    </xf>
    <xf numFmtId="164" fontId="183" fillId="26" borderId="26" xfId="69" applyFont="true" applyBorder="true" applyAlignment="true" applyProtection="false">
      <alignment horizontal="general" vertical="bottom" textRotation="0" wrapText="true" indent="0" shrinkToFit="false"/>
      <protection locked="true" hidden="false"/>
    </xf>
    <xf numFmtId="164" fontId="231" fillId="0" borderId="0" xfId="58" applyFont="true" applyBorder="true" applyAlignment="true" applyProtection="true">
      <alignment horizontal="left" vertical="center" textRotation="0" wrapText="false" indent="0" shrinkToFit="false"/>
      <protection locked="true" hidden="false"/>
    </xf>
    <xf numFmtId="164" fontId="149" fillId="20" borderId="26" xfId="69" applyFont="true" applyBorder="true" applyAlignment="true" applyProtection="false">
      <alignment horizontal="general" vertical="bottom" textRotation="0" wrapText="true" indent="0" shrinkToFit="false"/>
      <protection locked="true" hidden="false"/>
    </xf>
    <xf numFmtId="164" fontId="180" fillId="26" borderId="26" xfId="69" applyFont="true" applyBorder="true" applyAlignment="true" applyProtection="false">
      <alignment horizontal="general" vertical="bottom" textRotation="0" wrapText="true" indent="0" shrinkToFit="false"/>
      <protection locked="true" hidden="false"/>
    </xf>
    <xf numFmtId="164" fontId="149" fillId="39" borderId="26" xfId="69" applyFont="true" applyBorder="true" applyAlignment="true" applyProtection="false">
      <alignment horizontal="general" vertical="bottom" textRotation="0" wrapText="true" indent="0" shrinkToFit="false"/>
      <protection locked="true" hidden="false"/>
    </xf>
    <xf numFmtId="164" fontId="182" fillId="26" borderId="26" xfId="69" applyFont="true" applyBorder="true" applyAlignment="true" applyProtection="false">
      <alignment horizontal="general" vertical="bottom" textRotation="0" wrapText="true" indent="0" shrinkToFit="false"/>
      <protection locked="true" hidden="false"/>
    </xf>
    <xf numFmtId="164" fontId="149" fillId="28" borderId="26" xfId="69" applyFont="true" applyBorder="true" applyAlignment="true" applyProtection="false">
      <alignment horizontal="general" vertical="bottom" textRotation="0" wrapText="true" indent="0" shrinkToFit="false"/>
      <protection locked="true" hidden="false"/>
    </xf>
    <xf numFmtId="164" fontId="185" fillId="26" borderId="26" xfId="69" applyFont="true" applyBorder="true" applyAlignment="true" applyProtection="false">
      <alignment horizontal="general" vertical="bottom" textRotation="0" wrapText="true" indent="0" shrinkToFit="false"/>
      <protection locked="true" hidden="false"/>
    </xf>
    <xf numFmtId="164" fontId="12" fillId="25" borderId="0" xfId="20" applyFont="true" applyBorder="true" applyAlignment="true" applyProtection="true">
      <alignment horizontal="general" vertical="bottom" textRotation="0" wrapText="true" indent="0" shrinkToFit="false"/>
      <protection locked="true" hidden="false"/>
    </xf>
    <xf numFmtId="164" fontId="149" fillId="29" borderId="26" xfId="69" applyFont="true" applyBorder="true" applyAlignment="true" applyProtection="false">
      <alignment horizontal="general" vertical="bottom" textRotation="0" wrapText="true" indent="0" shrinkToFit="false"/>
      <protection locked="true" hidden="false"/>
    </xf>
    <xf numFmtId="164" fontId="179" fillId="26" borderId="26" xfId="69" applyFont="true" applyBorder="true" applyAlignment="true" applyProtection="false">
      <alignment horizontal="general" vertical="bottom" textRotation="0" wrapText="true" indent="0" shrinkToFit="false"/>
      <protection locked="true" hidden="false"/>
    </xf>
    <xf numFmtId="164" fontId="232" fillId="0" borderId="0" xfId="0" applyFont="true" applyBorder="false" applyAlignment="true" applyProtection="false">
      <alignment horizontal="general" vertical="bottom" textRotation="0" wrapText="true" indent="0" shrinkToFit="false"/>
      <protection locked="true" hidden="false"/>
    </xf>
    <xf numFmtId="164" fontId="234" fillId="0" borderId="0" xfId="0" applyFont="true" applyBorder="false" applyAlignment="true" applyProtection="false">
      <alignment horizontal="general" vertical="bottom" textRotation="0" wrapText="true" indent="0" shrinkToFit="false"/>
      <protection locked="true" hidden="false"/>
    </xf>
    <xf numFmtId="164" fontId="149" fillId="6" borderId="26" xfId="69" applyFont="true" applyBorder="true" applyAlignment="true" applyProtection="false">
      <alignment horizontal="general" vertical="bottom" textRotation="0" wrapText="true" indent="0" shrinkToFit="false"/>
      <protection locked="true" hidden="false"/>
    </xf>
    <xf numFmtId="164" fontId="193" fillId="26" borderId="26" xfId="69" applyFont="true" applyBorder="true" applyAlignment="true" applyProtection="false">
      <alignment horizontal="general" vertical="bottom" textRotation="0" wrapText="true" indent="0" shrinkToFit="false"/>
      <protection locked="true" hidden="false"/>
    </xf>
    <xf numFmtId="164" fontId="149" fillId="40" borderId="26" xfId="69" applyFont="true" applyBorder="true" applyAlignment="true" applyProtection="false">
      <alignment horizontal="general" vertical="bottom" textRotation="0" wrapText="true" indent="0" shrinkToFit="false"/>
      <protection locked="true" hidden="false"/>
    </xf>
    <xf numFmtId="164" fontId="199" fillId="26" borderId="26" xfId="69" applyFont="true" applyBorder="true" applyAlignment="true" applyProtection="false">
      <alignment horizontal="general" vertical="bottom" textRotation="0" wrapText="true" indent="0" shrinkToFit="false"/>
      <protection locked="true" hidden="false"/>
    </xf>
    <xf numFmtId="164" fontId="149" fillId="9" borderId="26" xfId="69" applyFont="true" applyBorder="true" applyAlignment="true" applyProtection="false">
      <alignment horizontal="general" vertical="bottom" textRotation="0" wrapText="true" indent="0" shrinkToFit="false"/>
      <protection locked="true" hidden="false"/>
    </xf>
    <xf numFmtId="164" fontId="203" fillId="26" borderId="26" xfId="69" applyFont="true" applyBorder="true" applyAlignment="true" applyProtection="false">
      <alignment horizontal="general" vertical="bottom" textRotation="0" wrapText="true" indent="0" shrinkToFit="false"/>
      <protection locked="true" hidden="false"/>
    </xf>
    <xf numFmtId="164" fontId="149" fillId="12" borderId="26" xfId="69" applyFont="true" applyBorder="true" applyAlignment="true" applyProtection="false">
      <alignment horizontal="general" vertical="bottom" textRotation="0" wrapText="true" indent="0" shrinkToFit="false"/>
      <protection locked="true" hidden="false"/>
    </xf>
    <xf numFmtId="164" fontId="208" fillId="26" borderId="26" xfId="69" applyFont="true" applyBorder="true" applyAlignment="true" applyProtection="false">
      <alignment horizontal="general" vertical="bottom" textRotation="0" wrapText="true" indent="0" shrinkToFit="false"/>
      <protection locked="true" hidden="false"/>
    </xf>
    <xf numFmtId="164" fontId="149" fillId="2" borderId="26" xfId="69" applyFont="true" applyBorder="true" applyAlignment="true" applyProtection="false">
      <alignment horizontal="general" vertical="bottom" textRotation="0" wrapText="true" indent="0" shrinkToFit="false"/>
      <protection locked="true" hidden="false"/>
    </xf>
    <xf numFmtId="164" fontId="211" fillId="26" borderId="26" xfId="69" applyFont="true" applyBorder="true" applyAlignment="true" applyProtection="false">
      <alignment horizontal="general" vertical="bottom" textRotation="0" wrapText="true" indent="0" shrinkToFit="false"/>
      <protection locked="true" hidden="false"/>
    </xf>
    <xf numFmtId="164" fontId="149" fillId="37" borderId="26" xfId="69" applyFont="true" applyBorder="true" applyAlignment="true" applyProtection="false">
      <alignment horizontal="general" vertical="bottom" textRotation="0" wrapText="true" indent="0" shrinkToFit="false"/>
      <protection locked="true" hidden="false"/>
    </xf>
    <xf numFmtId="164" fontId="213" fillId="26" borderId="26" xfId="69" applyFont="true" applyBorder="true" applyAlignment="true" applyProtection="false">
      <alignment horizontal="general" vertical="bottom" textRotation="0" wrapText="true" indent="0" shrinkToFit="false"/>
      <protection locked="true" hidden="false"/>
    </xf>
    <xf numFmtId="164" fontId="149" fillId="30" borderId="26" xfId="69" applyFont="true" applyBorder="true" applyAlignment="true" applyProtection="false">
      <alignment horizontal="general" vertical="bottom" textRotation="0" wrapText="true" indent="0" shrinkToFit="false"/>
      <protection locked="true" hidden="false"/>
    </xf>
    <xf numFmtId="164" fontId="202" fillId="26" borderId="26" xfId="69" applyFont="true" applyBorder="true" applyAlignment="true" applyProtection="false">
      <alignment horizontal="general" vertical="bottom" textRotation="0" wrapText="true" indent="0" shrinkToFit="false"/>
      <protection locked="true" hidden="false"/>
    </xf>
    <xf numFmtId="164" fontId="149" fillId="25" borderId="26" xfId="69" applyFont="true" applyBorder="true" applyAlignment="true" applyProtection="false">
      <alignment horizontal="general" vertical="bottom" textRotation="0" wrapText="true" indent="0" shrinkToFit="false"/>
      <protection locked="true" hidden="false"/>
    </xf>
    <xf numFmtId="164" fontId="198" fillId="26" borderId="26" xfId="69" applyFont="true" applyBorder="true" applyAlignment="true" applyProtection="false">
      <alignment horizontal="general" vertical="bottom" textRotation="0" wrapText="true" indent="0" shrinkToFit="false"/>
      <protection locked="true" hidden="false"/>
    </xf>
    <xf numFmtId="164" fontId="149" fillId="35" borderId="26" xfId="69" applyFont="true" applyBorder="true" applyAlignment="true" applyProtection="false">
      <alignment horizontal="general" vertical="bottom" textRotation="0" wrapText="true" indent="0" shrinkToFit="false"/>
      <protection locked="true" hidden="false"/>
    </xf>
    <xf numFmtId="164" fontId="207" fillId="26" borderId="26" xfId="69" applyFont="true" applyBorder="true" applyAlignment="true" applyProtection="false">
      <alignment horizontal="general" vertical="bottom" textRotation="0" wrapText="true" indent="0" shrinkToFit="false"/>
      <protection locked="true" hidden="false"/>
    </xf>
    <xf numFmtId="164" fontId="149" fillId="36" borderId="26" xfId="69" applyFont="true" applyBorder="true" applyAlignment="true" applyProtection="false">
      <alignment horizontal="general" vertical="bottom" textRotation="0" wrapText="true" indent="0" shrinkToFit="false"/>
      <protection locked="true" hidden="false"/>
    </xf>
    <xf numFmtId="164" fontId="169" fillId="26" borderId="26" xfId="69" applyFont="true" applyBorder="true" applyAlignment="true" applyProtection="false">
      <alignment horizontal="general" vertical="bottom" textRotation="0" wrapText="true" indent="0" shrinkToFit="false"/>
      <protection locked="true" hidden="false"/>
    </xf>
    <xf numFmtId="164" fontId="149" fillId="34" borderId="26" xfId="69" applyFont="true" applyBorder="true" applyAlignment="true" applyProtection="false">
      <alignment horizontal="general" vertical="bottom" textRotation="0" wrapText="true" indent="0" shrinkToFit="false"/>
      <protection locked="true" hidden="false"/>
    </xf>
    <xf numFmtId="164" fontId="186" fillId="26" borderId="26" xfId="69" applyFont="true" applyBorder="true" applyAlignment="true" applyProtection="false">
      <alignment horizontal="general" vertical="bottom" textRotation="0" wrapText="true" indent="0" shrinkToFit="false"/>
      <protection locked="true" hidden="false"/>
    </xf>
    <xf numFmtId="164" fontId="149" fillId="41" borderId="26" xfId="69" applyFont="true" applyBorder="true" applyAlignment="true" applyProtection="false">
      <alignment horizontal="general" vertical="bottom" textRotation="0" wrapText="true" indent="0" shrinkToFit="false"/>
      <protection locked="true" hidden="false"/>
    </xf>
    <xf numFmtId="164" fontId="188" fillId="26" borderId="26" xfId="69" applyFont="true" applyBorder="true" applyAlignment="true" applyProtection="false">
      <alignment horizontal="general" vertical="bottom" textRotation="0" wrapText="true" indent="0" shrinkToFit="false"/>
      <protection locked="true" hidden="false"/>
    </xf>
    <xf numFmtId="164" fontId="149" fillId="4" borderId="26" xfId="69" applyFont="true" applyBorder="true" applyAlignment="true" applyProtection="false">
      <alignment horizontal="general" vertical="bottom" textRotation="0" wrapText="true" indent="0" shrinkToFit="false"/>
      <protection locked="true" hidden="false"/>
    </xf>
    <xf numFmtId="164" fontId="196" fillId="26" borderId="26" xfId="69" applyFont="true" applyBorder="true" applyAlignment="true" applyProtection="false">
      <alignment horizontal="general" vertical="bottom" textRotation="0" wrapText="true" indent="0" shrinkToFit="false"/>
      <protection locked="true" hidden="false"/>
    </xf>
    <xf numFmtId="164" fontId="149" fillId="22" borderId="26" xfId="69" applyFont="true" applyBorder="true" applyAlignment="true" applyProtection="false">
      <alignment horizontal="general" vertical="bottom" textRotation="0" wrapText="true" indent="0" shrinkToFit="false"/>
      <protection locked="true" hidden="false"/>
    </xf>
    <xf numFmtId="164" fontId="200" fillId="26" borderId="26" xfId="69" applyFont="true" applyBorder="true" applyAlignment="true" applyProtection="false">
      <alignment horizontal="general" vertical="bottom" textRotation="0" wrapText="true" indent="0" shrinkToFit="false"/>
      <protection locked="true" hidden="false"/>
    </xf>
    <xf numFmtId="164" fontId="149" fillId="8" borderId="26" xfId="69" applyFont="true" applyBorder="true" applyAlignment="true" applyProtection="false">
      <alignment horizontal="general" vertical="bottom" textRotation="0" wrapText="true" indent="0" shrinkToFit="false"/>
      <protection locked="true" hidden="false"/>
    </xf>
    <xf numFmtId="164" fontId="204" fillId="26" borderId="26" xfId="69" applyFont="true" applyBorder="true" applyAlignment="true" applyProtection="false">
      <alignment horizontal="general" vertical="bottom" textRotation="0" wrapText="true" indent="0" shrinkToFit="false"/>
      <protection locked="true" hidden="false"/>
    </xf>
    <xf numFmtId="164" fontId="213" fillId="0" borderId="0" xfId="71" applyFont="true" applyBorder="false" applyAlignment="false" applyProtection="false">
      <alignment horizontal="general" vertical="bottom" textRotation="0" wrapText="false" indent="0" shrinkToFit="false"/>
      <protection locked="true" hidden="false"/>
    </xf>
    <xf numFmtId="164" fontId="149" fillId="3" borderId="26" xfId="69" applyFont="true" applyBorder="true" applyAlignment="true" applyProtection="false">
      <alignment horizontal="general" vertical="bottom" textRotation="0" wrapText="true" indent="0" shrinkToFit="false"/>
      <protection locked="true" hidden="false"/>
    </xf>
    <xf numFmtId="164" fontId="209" fillId="26" borderId="26" xfId="69" applyFont="true" applyBorder="true" applyAlignment="true" applyProtection="false">
      <alignment horizontal="general" vertical="bottom" textRotation="0" wrapText="true" indent="0" shrinkToFit="false"/>
      <protection locked="true" hidden="false"/>
    </xf>
    <xf numFmtId="164" fontId="149" fillId="5" borderId="26" xfId="69" applyFont="true" applyBorder="true" applyAlignment="true" applyProtection="false">
      <alignment horizontal="general" vertical="bottom" textRotation="0" wrapText="true" indent="0" shrinkToFit="false"/>
      <protection locked="true" hidden="false"/>
    </xf>
    <xf numFmtId="164" fontId="212" fillId="26" borderId="26" xfId="69" applyFont="true" applyBorder="true" applyAlignment="true" applyProtection="false">
      <alignment horizontal="general" vertical="bottom" textRotation="0" wrapText="true" indent="0" shrinkToFit="false"/>
      <protection locked="true" hidden="false"/>
    </xf>
    <xf numFmtId="164" fontId="149" fillId="7" borderId="26" xfId="69" applyFont="true" applyBorder="true" applyAlignment="true" applyProtection="false">
      <alignment horizontal="general" vertical="bottom" textRotation="0" wrapText="true" indent="0" shrinkToFit="false"/>
      <protection locked="true" hidden="false"/>
    </xf>
    <xf numFmtId="164" fontId="214" fillId="26" borderId="26" xfId="69" applyFont="true" applyBorder="true" applyAlignment="true" applyProtection="false">
      <alignment horizontal="general" vertical="bottom" textRotation="0" wrapText="true" indent="0" shrinkToFit="false"/>
      <protection locked="true" hidden="false"/>
    </xf>
    <xf numFmtId="164" fontId="149" fillId="33" borderId="26" xfId="69" applyFont="true" applyBorder="true" applyAlignment="true" applyProtection="false">
      <alignment horizontal="general" vertical="bottom" textRotation="0" wrapText="true" indent="0" shrinkToFit="false"/>
      <protection locked="true" hidden="false"/>
    </xf>
    <xf numFmtId="164" fontId="216" fillId="26" borderId="26" xfId="69" applyFont="true" applyBorder="true" applyAlignment="true" applyProtection="false">
      <alignment horizontal="general" vertical="bottom" textRotation="0" wrapText="true" indent="0" shrinkToFit="false"/>
      <protection locked="true" hidden="false"/>
    </xf>
    <xf numFmtId="164" fontId="149" fillId="14" borderId="26" xfId="69" applyFont="true" applyBorder="true" applyAlignment="true" applyProtection="false">
      <alignment horizontal="general" vertical="bottom" textRotation="0" wrapText="true" indent="0" shrinkToFit="false"/>
      <protection locked="true" hidden="false"/>
    </xf>
    <xf numFmtId="164" fontId="219" fillId="26" borderId="26" xfId="69" applyFont="true" applyBorder="true" applyAlignment="true" applyProtection="false">
      <alignment horizontal="general" vertical="bottom" textRotation="0" wrapText="true" indent="0" shrinkToFit="false"/>
      <protection locked="true" hidden="false"/>
    </xf>
    <xf numFmtId="164" fontId="149" fillId="27" borderId="26" xfId="69" applyFont="true" applyBorder="true" applyAlignment="true" applyProtection="false">
      <alignment horizontal="general" vertical="bottom" textRotation="0" wrapText="true" indent="0" shrinkToFit="false"/>
      <protection locked="true" hidden="false"/>
    </xf>
    <xf numFmtId="164" fontId="175" fillId="26" borderId="26" xfId="69" applyFont="true" applyBorder="true" applyAlignment="true" applyProtection="false">
      <alignment horizontal="general" vertical="bottom" textRotation="0" wrapText="true" indent="0" shrinkToFit="false"/>
      <protection locked="true" hidden="false"/>
    </xf>
    <xf numFmtId="164" fontId="149" fillId="11" borderId="26" xfId="69" applyFont="true" applyBorder="true" applyAlignment="true" applyProtection="false">
      <alignment horizontal="general" vertical="bottom" textRotation="0" wrapText="true" indent="0" shrinkToFit="false"/>
      <protection locked="true" hidden="false"/>
    </xf>
    <xf numFmtId="164" fontId="221" fillId="26" borderId="26" xfId="69" applyFont="true" applyBorder="true" applyAlignment="true" applyProtection="false">
      <alignment horizontal="general" vertical="bottom" textRotation="0" wrapText="true" indent="0" shrinkToFit="false"/>
      <protection locked="true" hidden="false"/>
    </xf>
    <xf numFmtId="164" fontId="149" fillId="15" borderId="26" xfId="69" applyFont="true" applyBorder="true" applyAlignment="true" applyProtection="false">
      <alignment horizontal="general" vertical="bottom" textRotation="0" wrapText="true" indent="0" shrinkToFit="false"/>
      <protection locked="true" hidden="false"/>
    </xf>
    <xf numFmtId="164" fontId="181" fillId="26" borderId="26" xfId="69" applyFont="true" applyBorder="true" applyAlignment="true" applyProtection="false">
      <alignment horizontal="general" vertical="bottom" textRotation="0" wrapText="true" indent="0" shrinkToFit="false"/>
      <protection locked="true" hidden="false"/>
    </xf>
    <xf numFmtId="164" fontId="149" fillId="19" borderId="26" xfId="69" applyFont="true" applyBorder="true" applyAlignment="true" applyProtection="false">
      <alignment horizontal="general" vertical="bottom" textRotation="0" wrapText="true" indent="0" shrinkToFit="false"/>
      <protection locked="true" hidden="false"/>
    </xf>
    <xf numFmtId="164" fontId="184" fillId="26" borderId="26" xfId="69" applyFont="true" applyBorder="true" applyAlignment="true" applyProtection="false">
      <alignment horizontal="general" vertical="bottom" textRotation="0" wrapText="true" indent="0" shrinkToFit="false"/>
      <protection locked="true" hidden="false"/>
    </xf>
    <xf numFmtId="164" fontId="149" fillId="42" borderId="26" xfId="69" applyFont="true" applyBorder="true" applyAlignment="true" applyProtection="false">
      <alignment horizontal="general" vertical="bottom" textRotation="0" wrapText="true" indent="0" shrinkToFit="false"/>
      <protection locked="true" hidden="false"/>
    </xf>
    <xf numFmtId="164" fontId="187" fillId="26" borderId="26" xfId="69" applyFont="true" applyBorder="true" applyAlignment="true" applyProtection="false">
      <alignment horizontal="general" vertical="bottom" textRotation="0" wrapText="true" indent="0" shrinkToFit="false"/>
      <protection locked="true" hidden="false"/>
    </xf>
    <xf numFmtId="164" fontId="149" fillId="23" borderId="26" xfId="69" applyFont="true" applyBorder="true" applyAlignment="true" applyProtection="false">
      <alignment horizontal="general" vertical="bottom" textRotation="0" wrapText="true" indent="0" shrinkToFit="false"/>
      <protection locked="true" hidden="false"/>
    </xf>
    <xf numFmtId="164" fontId="189" fillId="26" borderId="26" xfId="69" applyFont="true" applyBorder="true" applyAlignment="true" applyProtection="false">
      <alignment horizontal="general" vertical="bottom" textRotation="0" wrapText="true" indent="0" shrinkToFit="false"/>
      <protection locked="true" hidden="false"/>
    </xf>
    <xf numFmtId="164" fontId="149" fillId="43" borderId="26" xfId="69" applyFont="true" applyBorder="true" applyAlignment="true" applyProtection="false">
      <alignment horizontal="general" vertical="bottom" textRotation="0" wrapText="true" indent="0" shrinkToFit="false"/>
      <protection locked="true" hidden="false"/>
    </xf>
    <xf numFmtId="164" fontId="194" fillId="26" borderId="26" xfId="69" applyFont="true" applyBorder="true" applyAlignment="true" applyProtection="false">
      <alignment horizontal="general" vertical="bottom" textRotation="0" wrapText="true" indent="0" shrinkToFit="false"/>
      <protection locked="true" hidden="false"/>
    </xf>
    <xf numFmtId="164" fontId="149" fillId="18" borderId="26" xfId="69" applyFont="true" applyBorder="true" applyAlignment="true" applyProtection="false">
      <alignment horizontal="general" vertical="bottom" textRotation="0" wrapText="true" indent="0" shrinkToFit="false"/>
      <protection locked="true" hidden="false"/>
    </xf>
    <xf numFmtId="164" fontId="197" fillId="26" borderId="26" xfId="69" applyFont="true" applyBorder="true" applyAlignment="true" applyProtection="false">
      <alignment horizontal="general" vertical="bottom" textRotation="0" wrapText="true" indent="0" shrinkToFit="false"/>
      <protection locked="true" hidden="false"/>
    </xf>
    <xf numFmtId="164" fontId="149" fillId="44" borderId="26" xfId="69" applyFont="true" applyBorder="true" applyAlignment="true" applyProtection="false">
      <alignment horizontal="general" vertical="bottom" textRotation="0" wrapText="true" indent="0" shrinkToFit="false"/>
      <protection locked="true" hidden="false"/>
    </xf>
    <xf numFmtId="164" fontId="201" fillId="26" borderId="26" xfId="69" applyFont="true" applyBorder="true" applyAlignment="true" applyProtection="false">
      <alignment horizontal="general" vertical="bottom" textRotation="0" wrapText="true" indent="0" shrinkToFit="false"/>
      <protection locked="true" hidden="false"/>
    </xf>
    <xf numFmtId="164" fontId="149" fillId="45" borderId="26" xfId="69" applyFont="true" applyBorder="true" applyAlignment="true" applyProtection="false">
      <alignment horizontal="general" vertical="bottom" textRotation="0" wrapText="true" indent="0" shrinkToFit="false"/>
      <protection locked="true" hidden="false"/>
    </xf>
    <xf numFmtId="164" fontId="205" fillId="26" borderId="26" xfId="69" applyFont="true" applyBorder="true" applyAlignment="true" applyProtection="false">
      <alignment horizontal="general" vertical="bottom" textRotation="0" wrapText="true" indent="0" shrinkToFit="false"/>
      <protection locked="true" hidden="false"/>
    </xf>
    <xf numFmtId="164" fontId="149" fillId="46" borderId="26" xfId="69" applyFont="true" applyBorder="true" applyAlignment="true" applyProtection="false">
      <alignment horizontal="general" vertical="bottom" textRotation="0" wrapText="true" indent="0" shrinkToFit="false"/>
      <protection locked="true" hidden="false"/>
    </xf>
    <xf numFmtId="164" fontId="210" fillId="26" borderId="26" xfId="69" applyFont="true" applyBorder="true" applyAlignment="true" applyProtection="false">
      <alignment horizontal="general" vertical="bottom" textRotation="0" wrapText="true" indent="0" shrinkToFit="false"/>
      <protection locked="true" hidden="false"/>
    </xf>
    <xf numFmtId="164" fontId="149" fillId="16" borderId="26" xfId="69" applyFont="true" applyBorder="true" applyAlignment="true" applyProtection="false">
      <alignment horizontal="general" vertical="bottom" textRotation="0" wrapText="true" indent="0" shrinkToFit="false"/>
      <protection locked="true" hidden="false"/>
    </xf>
    <xf numFmtId="164" fontId="215" fillId="26" borderId="26" xfId="69" applyFont="true" applyBorder="true" applyAlignment="true" applyProtection="false">
      <alignment horizontal="general" vertical="bottom" textRotation="0" wrapText="true" indent="0" shrinkToFit="false"/>
      <protection locked="true" hidden="false"/>
    </xf>
    <xf numFmtId="164" fontId="149" fillId="47" borderId="26" xfId="69" applyFont="true" applyBorder="true" applyAlignment="true" applyProtection="false">
      <alignment horizontal="general" vertical="bottom" textRotation="0" wrapText="true" indent="0" shrinkToFit="false"/>
      <protection locked="true" hidden="false"/>
    </xf>
    <xf numFmtId="164" fontId="217" fillId="26" borderId="26" xfId="69" applyFont="true" applyBorder="true" applyAlignment="true" applyProtection="false">
      <alignment horizontal="general" vertical="bottom" textRotation="0" wrapText="true" indent="0" shrinkToFit="false"/>
      <protection locked="true" hidden="false"/>
    </xf>
    <xf numFmtId="164" fontId="12" fillId="26" borderId="25" xfId="20" applyFont="true" applyBorder="true" applyAlignment="true" applyProtection="tru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236" fillId="0" borderId="0" xfId="69" applyFont="true" applyBorder="false" applyAlignment="true" applyProtection="false">
      <alignment horizontal="general" vertical="bottom" textRotation="0" wrapText="false" indent="0" shrinkToFit="false"/>
      <protection locked="true" hidden="false"/>
    </xf>
    <xf numFmtId="164" fontId="237" fillId="33" borderId="38" xfId="0" applyFont="true" applyBorder="true" applyAlignment="true" applyProtection="false">
      <alignment horizontal="center" vertical="center" textRotation="0" wrapText="true" indent="0" shrinkToFit="false"/>
      <protection locked="true" hidden="false"/>
    </xf>
    <xf numFmtId="164" fontId="237" fillId="33" borderId="39" xfId="0" applyFont="true" applyBorder="true" applyAlignment="true" applyProtection="false">
      <alignment horizontal="center" vertical="center" textRotation="0" wrapText="true" indent="0" shrinkToFit="false"/>
      <protection locked="true" hidden="false"/>
    </xf>
    <xf numFmtId="164" fontId="237" fillId="33" borderId="40" xfId="0" applyFont="true" applyBorder="true" applyAlignment="true" applyProtection="false">
      <alignment horizontal="center" vertical="center" textRotation="0" wrapText="true" indent="0" shrinkToFit="false"/>
      <protection locked="true" hidden="false"/>
    </xf>
    <xf numFmtId="164" fontId="238" fillId="25" borderId="41" xfId="0" applyFont="true" applyBorder="true" applyAlignment="true" applyProtection="false">
      <alignment horizontal="center" vertical="center" textRotation="0" wrapText="true" indent="0" shrinkToFit="false"/>
      <protection locked="true" hidden="false"/>
    </xf>
    <xf numFmtId="164" fontId="239" fillId="25" borderId="11" xfId="0" applyFont="true" applyBorder="true" applyAlignment="true" applyProtection="false">
      <alignment horizontal="center" vertical="center" textRotation="0" wrapText="true" indent="0" shrinkToFit="false"/>
      <protection locked="true" hidden="false"/>
    </xf>
    <xf numFmtId="164" fontId="240" fillId="26" borderId="25" xfId="0" applyFont="true" applyBorder="true" applyAlignment="true" applyProtection="false">
      <alignment horizontal="center" vertical="center" textRotation="0" wrapText="true" indent="0" shrinkToFit="false"/>
      <protection locked="true" hidden="false"/>
    </xf>
    <xf numFmtId="164" fontId="241" fillId="26" borderId="42" xfId="0" applyFont="true" applyBorder="true" applyAlignment="true" applyProtection="false">
      <alignment horizontal="center" vertical="center" textRotation="0" wrapText="true" indent="0" shrinkToFit="false"/>
      <protection locked="true" hidden="false"/>
    </xf>
    <xf numFmtId="164" fontId="240" fillId="26" borderId="16" xfId="0" applyFont="true" applyBorder="true" applyAlignment="true" applyProtection="false">
      <alignment horizontal="center" vertical="center" textRotation="0" wrapText="true" indent="0" shrinkToFit="false"/>
      <protection locked="true" hidden="false"/>
    </xf>
    <xf numFmtId="164" fontId="242" fillId="25" borderId="41" xfId="0" applyFont="true" applyBorder="true" applyAlignment="true" applyProtection="false">
      <alignment horizontal="general" vertical="center" textRotation="0" wrapText="true" indent="0" shrinkToFit="false"/>
      <protection locked="true" hidden="false"/>
    </xf>
    <xf numFmtId="164" fontId="243" fillId="25" borderId="0" xfId="0" applyFont="true" applyBorder="true" applyAlignment="true" applyProtection="false">
      <alignment horizontal="center" vertical="center" textRotation="0" wrapText="true" indent="0" shrinkToFit="false"/>
      <protection locked="true" hidden="false"/>
    </xf>
    <xf numFmtId="164" fontId="244" fillId="25" borderId="43" xfId="0" applyFont="true" applyBorder="true" applyAlignment="true" applyProtection="false">
      <alignment horizontal="center" vertical="center" textRotation="0" wrapText="true" indent="0" shrinkToFit="false"/>
      <protection locked="true" hidden="false"/>
    </xf>
    <xf numFmtId="164" fontId="242" fillId="25" borderId="44" xfId="0" applyFont="true" applyBorder="true" applyAlignment="true" applyProtection="false">
      <alignment horizontal="general" vertical="center" textRotation="0" wrapText="true" indent="0" shrinkToFit="false"/>
      <protection locked="true" hidden="false"/>
    </xf>
    <xf numFmtId="164" fontId="240" fillId="26" borderId="45" xfId="0" applyFont="true" applyBorder="true" applyAlignment="true" applyProtection="false">
      <alignment horizontal="center" vertical="center" textRotation="0" wrapText="true" indent="0" shrinkToFit="false"/>
      <protection locked="true" hidden="false"/>
    </xf>
    <xf numFmtId="164" fontId="241" fillId="26" borderId="46" xfId="0" applyFont="true" applyBorder="true" applyAlignment="true" applyProtection="false">
      <alignment horizontal="center" vertical="center" textRotation="0" wrapText="true" indent="0" shrinkToFit="false"/>
      <protection locked="true" hidden="false"/>
    </xf>
    <xf numFmtId="164" fontId="15" fillId="25" borderId="47" xfId="58" applyFont="true" applyBorder="true" applyAlignment="true" applyProtection="true">
      <alignment horizontal="right" vertical="center" textRotation="0" wrapText="true" indent="0" shrinkToFit="false"/>
      <protection locked="true" hidden="false"/>
    </xf>
    <xf numFmtId="164" fontId="43" fillId="25" borderId="48" xfId="58" applyFont="true" applyBorder="true" applyAlignment="true" applyProtection="true">
      <alignment horizontal="center" vertical="center" textRotation="0" wrapText="true" indent="0" shrinkToFit="false"/>
      <protection locked="true" hidden="false"/>
    </xf>
    <xf numFmtId="164" fontId="240" fillId="26" borderId="49" xfId="0" applyFont="true" applyBorder="true" applyAlignment="true" applyProtection="false">
      <alignment horizontal="center" vertical="center" textRotation="0" wrapText="true" indent="0" shrinkToFit="false"/>
      <protection locked="true" hidden="false"/>
    </xf>
    <xf numFmtId="164" fontId="15" fillId="25" borderId="41" xfId="58" applyFont="true" applyBorder="true" applyAlignment="true" applyProtection="true">
      <alignment horizontal="right" vertical="center" textRotation="0" wrapText="true" indent="0" shrinkToFit="false"/>
      <protection locked="true" hidden="false"/>
    </xf>
    <xf numFmtId="164" fontId="240" fillId="26" borderId="42" xfId="0" applyFont="true" applyBorder="true" applyAlignment="true" applyProtection="false">
      <alignment horizontal="center" vertical="center" textRotation="0" wrapText="true" indent="0" shrinkToFit="false"/>
      <protection locked="true" hidden="false"/>
    </xf>
    <xf numFmtId="164" fontId="43" fillId="25" borderId="14" xfId="58" applyFont="true" applyBorder="true" applyAlignment="true" applyProtection="true">
      <alignment horizontal="center" vertical="center" textRotation="0" wrapText="true" indent="0" shrinkToFit="false"/>
      <protection locked="true" hidden="false"/>
    </xf>
    <xf numFmtId="164" fontId="15" fillId="25" borderId="44" xfId="58" applyFont="true" applyBorder="true" applyAlignment="true" applyProtection="true">
      <alignment horizontal="right" vertical="center" textRotation="0" wrapText="true" indent="0" shrinkToFit="false"/>
      <protection locked="true" hidden="false"/>
    </xf>
    <xf numFmtId="164" fontId="15" fillId="25" borderId="50" xfId="58" applyFont="true" applyBorder="true" applyAlignment="true" applyProtection="true">
      <alignment horizontal="right" vertical="center" textRotation="0" wrapText="true" indent="0" shrinkToFit="false"/>
      <protection locked="true" hidden="false"/>
    </xf>
    <xf numFmtId="164" fontId="240" fillId="26" borderId="46" xfId="0" applyFont="true" applyBorder="true" applyAlignment="true" applyProtection="false">
      <alignment horizontal="center" vertical="center" textRotation="0" wrapText="true" indent="0" shrinkToFit="false"/>
      <protection locked="true" hidden="false"/>
    </xf>
    <xf numFmtId="164" fontId="245" fillId="11" borderId="51" xfId="58" applyFont="true" applyBorder="true" applyAlignment="true" applyProtection="true">
      <alignment horizontal="center" vertical="center" textRotation="0" wrapText="true" indent="0" shrinkToFit="false"/>
      <protection locked="true" hidden="false"/>
    </xf>
    <xf numFmtId="164" fontId="246" fillId="11" borderId="48" xfId="58" applyFont="true" applyBorder="true" applyAlignment="true" applyProtection="true">
      <alignment horizontal="center" vertical="center" textRotation="0" wrapText="true" indent="0" shrinkToFit="false"/>
      <protection locked="true" hidden="false"/>
    </xf>
    <xf numFmtId="164" fontId="247" fillId="26" borderId="52" xfId="0" applyFont="true" applyBorder="true" applyAlignment="true" applyProtection="false">
      <alignment horizontal="center" vertical="center" textRotation="0" wrapText="true" indent="0" shrinkToFit="false"/>
      <protection locked="true" hidden="false"/>
    </xf>
    <xf numFmtId="164" fontId="238" fillId="26" borderId="49" xfId="0" applyFont="true" applyBorder="true" applyAlignment="true" applyProtection="false">
      <alignment horizontal="center" vertical="center" textRotation="0" wrapText="true" indent="0" shrinkToFit="false"/>
      <protection locked="true" hidden="false"/>
    </xf>
    <xf numFmtId="164" fontId="238" fillId="26" borderId="42" xfId="0" applyFont="true" applyBorder="true" applyAlignment="true" applyProtection="false">
      <alignment horizontal="center" vertical="center" textRotation="0" wrapText="true" indent="0" shrinkToFit="false"/>
      <protection locked="true" hidden="false"/>
    </xf>
    <xf numFmtId="164" fontId="247" fillId="26" borderId="16" xfId="0" applyFont="true" applyBorder="true" applyAlignment="true" applyProtection="false">
      <alignment horizontal="center" vertical="center" textRotation="0" wrapText="true" indent="0" shrinkToFit="false"/>
      <protection locked="true" hidden="false"/>
    </xf>
    <xf numFmtId="164" fontId="170" fillId="11" borderId="50" xfId="58" applyFont="true" applyBorder="true" applyAlignment="true" applyProtection="true">
      <alignment horizontal="center" vertical="center" textRotation="0" wrapText="true" indent="0" shrinkToFit="false"/>
      <protection locked="true" hidden="false"/>
    </xf>
    <xf numFmtId="164" fontId="247" fillId="26" borderId="45" xfId="0" applyFont="true" applyBorder="true" applyAlignment="true" applyProtection="false">
      <alignment horizontal="center" vertical="center" textRotation="0" wrapText="true" indent="0" shrinkToFit="false"/>
      <protection locked="true" hidden="false"/>
    </xf>
    <xf numFmtId="164" fontId="238" fillId="26" borderId="46" xfId="0" applyFont="true" applyBorder="true" applyAlignment="true" applyProtection="false">
      <alignment horizontal="center" vertical="center" textRotation="0" wrapText="true" indent="0" shrinkToFit="false"/>
      <protection locked="true" hidden="false"/>
    </xf>
    <xf numFmtId="164" fontId="248" fillId="25" borderId="47" xfId="0" applyFont="true" applyBorder="true" applyAlignment="true" applyProtection="false">
      <alignment horizontal="left" vertical="center" textRotation="0" wrapText="true" indent="0" shrinkToFit="false"/>
      <protection locked="true" hidden="false"/>
    </xf>
    <xf numFmtId="164" fontId="243" fillId="25" borderId="48" xfId="0" applyFont="true" applyBorder="true" applyAlignment="true" applyProtection="false">
      <alignment horizontal="center" vertical="center" textRotation="0" wrapText="true" indent="0" shrinkToFit="false"/>
      <protection locked="true" hidden="false"/>
    </xf>
    <xf numFmtId="164" fontId="248" fillId="25" borderId="41" xfId="0" applyFont="true" applyBorder="true" applyAlignment="true" applyProtection="false">
      <alignment horizontal="left" vertical="center" textRotation="0" wrapText="true" indent="0" shrinkToFit="false"/>
      <protection locked="true" hidden="false"/>
    </xf>
    <xf numFmtId="164" fontId="0" fillId="25" borderId="41" xfId="0" applyFont="false" applyBorder="true" applyAlignment="true" applyProtection="false">
      <alignment horizontal="general" vertical="center" textRotation="0" wrapText="true" indent="0" shrinkToFit="false"/>
      <protection locked="true" hidden="false"/>
    </xf>
    <xf numFmtId="164" fontId="177" fillId="25" borderId="14" xfId="71" applyFont="true" applyBorder="true" applyAlignment="true" applyProtection="false">
      <alignment horizontal="center" vertical="center" textRotation="0" wrapText="true" indent="0" shrinkToFit="false"/>
      <protection locked="true" hidden="false"/>
    </xf>
    <xf numFmtId="164" fontId="169" fillId="25" borderId="14" xfId="71" applyFont="true" applyBorder="true" applyAlignment="true" applyProtection="false">
      <alignment horizontal="center" vertical="center" textRotation="0" wrapText="true" indent="0" shrinkToFit="false"/>
      <protection locked="true" hidden="false"/>
    </xf>
    <xf numFmtId="164" fontId="0" fillId="25" borderId="44" xfId="0" applyFont="false" applyBorder="true" applyAlignment="true" applyProtection="false">
      <alignment horizontal="general" vertical="center" textRotation="0" wrapText="true" indent="0" shrinkToFit="false"/>
      <protection locked="true" hidden="false"/>
    </xf>
    <xf numFmtId="164" fontId="248" fillId="25" borderId="43" xfId="0" applyFont="true" applyBorder="true" applyAlignment="true" applyProtection="false">
      <alignment horizontal="center" vertical="center" textRotation="0" wrapText="true" indent="0" shrinkToFit="false"/>
      <protection locked="true" hidden="false"/>
    </xf>
    <xf numFmtId="164" fontId="248" fillId="27" borderId="47" xfId="0" applyFont="true" applyBorder="true" applyAlignment="true" applyProtection="false">
      <alignment horizontal="left" vertical="center" textRotation="0" wrapText="true" indent="0" shrinkToFit="false"/>
      <protection locked="true" hidden="false"/>
    </xf>
    <xf numFmtId="164" fontId="236" fillId="27" borderId="48" xfId="0" applyFont="true" applyBorder="true" applyAlignment="true" applyProtection="false">
      <alignment horizontal="center" vertical="center" textRotation="0" wrapText="true" indent="0" shrinkToFit="false"/>
      <protection locked="true" hidden="false"/>
    </xf>
    <xf numFmtId="164" fontId="249" fillId="26" borderId="49" xfId="0" applyFont="true" applyBorder="true" applyAlignment="true" applyProtection="false">
      <alignment horizontal="center" vertical="center" textRotation="0" wrapText="true" indent="0" shrinkToFit="false"/>
      <protection locked="true" hidden="false"/>
    </xf>
    <xf numFmtId="164" fontId="248" fillId="27" borderId="41" xfId="0" applyFont="true" applyBorder="true" applyAlignment="true" applyProtection="false">
      <alignment horizontal="left" vertical="center" textRotation="0" wrapText="true" indent="0" shrinkToFit="false"/>
      <protection locked="true" hidden="false"/>
    </xf>
    <xf numFmtId="164" fontId="249" fillId="26" borderId="42" xfId="0" applyFont="true" applyBorder="true" applyAlignment="true" applyProtection="false">
      <alignment horizontal="center" vertical="center" textRotation="0" wrapText="true" indent="0" shrinkToFit="false"/>
      <protection locked="true" hidden="false"/>
    </xf>
    <xf numFmtId="164" fontId="236" fillId="27" borderId="14" xfId="0" applyFont="true" applyBorder="true" applyAlignment="true" applyProtection="false">
      <alignment horizontal="center" vertical="center" textRotation="0" wrapText="true" indent="0" shrinkToFit="false"/>
      <protection locked="true" hidden="false"/>
    </xf>
    <xf numFmtId="164" fontId="238" fillId="25" borderId="53" xfId="0" applyFont="true" applyBorder="true" applyAlignment="true" applyProtection="false">
      <alignment horizontal="center" vertical="center" textRotation="0" wrapText="true" indent="0" shrinkToFit="false"/>
      <protection locked="true" hidden="false"/>
    </xf>
    <xf numFmtId="164" fontId="0" fillId="27" borderId="41" xfId="0" applyFont="false" applyBorder="true" applyAlignment="true" applyProtection="false">
      <alignment horizontal="general" vertical="center" textRotation="0" wrapText="true" indent="0" shrinkToFit="false"/>
      <protection locked="true" hidden="false"/>
    </xf>
    <xf numFmtId="164" fontId="15" fillId="27" borderId="14" xfId="71" applyFont="true" applyBorder="true" applyAlignment="true" applyProtection="false">
      <alignment horizontal="center" vertical="center" textRotation="0" wrapText="true" indent="0" shrinkToFit="false"/>
      <protection locked="true" hidden="false"/>
    </xf>
    <xf numFmtId="164" fontId="247" fillId="26" borderId="27" xfId="0" applyFont="true" applyBorder="true" applyAlignment="true" applyProtection="false">
      <alignment horizontal="center" vertical="center" textRotation="0" wrapText="true" indent="0" shrinkToFit="false"/>
      <protection locked="true" hidden="false"/>
    </xf>
    <xf numFmtId="164" fontId="249" fillId="26" borderId="54" xfId="0" applyFont="true" applyBorder="true" applyAlignment="true" applyProtection="false">
      <alignment horizontal="center" vertical="center" textRotation="0" wrapText="true" indent="0" shrinkToFit="false"/>
      <protection locked="true" hidden="false"/>
    </xf>
    <xf numFmtId="164" fontId="236" fillId="27" borderId="50" xfId="0" applyFont="true" applyBorder="true" applyAlignment="true" applyProtection="false">
      <alignment horizontal="center" vertical="center" textRotation="0" wrapText="true" indent="0" shrinkToFit="false"/>
      <protection locked="true" hidden="false"/>
    </xf>
    <xf numFmtId="164" fontId="248" fillId="27" borderId="44" xfId="0" applyFont="true" applyBorder="true" applyAlignment="true" applyProtection="false">
      <alignment horizontal="left" vertical="center" textRotation="0" wrapText="true" indent="0" shrinkToFit="false"/>
      <protection locked="true" hidden="false"/>
    </xf>
    <xf numFmtId="164" fontId="249" fillId="26" borderId="46" xfId="0" applyFont="true" applyBorder="true" applyAlignment="true" applyProtection="false">
      <alignment horizontal="center" vertical="center" textRotation="0" wrapText="true" indent="0" shrinkToFit="false"/>
      <protection locked="true" hidden="false"/>
    </xf>
    <xf numFmtId="164" fontId="250" fillId="32" borderId="47" xfId="0" applyFont="true" applyBorder="true" applyAlignment="true" applyProtection="false">
      <alignment horizontal="left" vertical="center" textRotation="0" wrapText="true" indent="0" shrinkToFit="false"/>
      <protection locked="true" hidden="false"/>
    </xf>
    <xf numFmtId="164" fontId="251" fillId="32" borderId="48" xfId="0" applyFont="true" applyBorder="true" applyAlignment="true" applyProtection="false">
      <alignment horizontal="center" vertical="center" textRotation="0" wrapText="true" indent="0" shrinkToFit="false"/>
      <protection locked="true" hidden="false"/>
    </xf>
    <xf numFmtId="164" fontId="250" fillId="32" borderId="41" xfId="0" applyFont="true" applyBorder="true" applyAlignment="true" applyProtection="false">
      <alignment horizontal="left" vertical="center" textRotation="0" wrapText="true" indent="0" shrinkToFit="false"/>
      <protection locked="true" hidden="false"/>
    </xf>
    <xf numFmtId="164" fontId="252" fillId="32" borderId="41" xfId="0" applyFont="true" applyBorder="true" applyAlignment="true" applyProtection="false">
      <alignment horizontal="general" vertical="center" textRotation="0" wrapText="true" indent="0" shrinkToFit="false"/>
      <protection locked="true" hidden="false"/>
    </xf>
    <xf numFmtId="164" fontId="172" fillId="32" borderId="14" xfId="71" applyFont="true" applyBorder="true" applyAlignment="true" applyProtection="false">
      <alignment horizontal="center" vertical="center" textRotation="0" wrapText="true" indent="0" shrinkToFit="false"/>
      <protection locked="true" hidden="false"/>
    </xf>
    <xf numFmtId="164" fontId="252" fillId="32" borderId="44" xfId="0" applyFont="true" applyBorder="true" applyAlignment="true" applyProtection="false">
      <alignment horizontal="general" vertical="center" textRotation="0" wrapText="true" indent="0" shrinkToFit="false"/>
      <protection locked="true" hidden="false"/>
    </xf>
    <xf numFmtId="164" fontId="253" fillId="7" borderId="51" xfId="0" applyFont="true" applyBorder="true" applyAlignment="true" applyProtection="false">
      <alignment horizontal="center" vertical="center" textRotation="0" wrapText="true" indent="0" shrinkToFit="false"/>
      <protection locked="true" hidden="false"/>
    </xf>
    <xf numFmtId="164" fontId="236" fillId="7" borderId="48" xfId="0" applyFont="true" applyBorder="true" applyAlignment="true" applyProtection="false">
      <alignment horizontal="center" vertical="center" textRotation="0" wrapText="true" indent="0" shrinkToFit="false"/>
      <protection locked="true" hidden="false"/>
    </xf>
    <xf numFmtId="164" fontId="15" fillId="7" borderId="14" xfId="71" applyFont="true" applyBorder="true" applyAlignment="true" applyProtection="false">
      <alignment horizontal="center" vertical="center" textRotation="0" wrapText="true" indent="0" shrinkToFit="false"/>
      <protection locked="true" hidden="false"/>
    </xf>
    <xf numFmtId="164" fontId="210" fillId="0" borderId="14" xfId="71" applyFont="true" applyBorder="true" applyAlignment="true" applyProtection="false">
      <alignment horizontal="center" vertical="center" textRotation="0" wrapText="true" indent="0" shrinkToFit="false"/>
      <protection locked="true" hidden="false"/>
    </xf>
    <xf numFmtId="164" fontId="210" fillId="7" borderId="50" xfId="71" applyFont="true" applyBorder="true" applyAlignment="true" applyProtection="false">
      <alignment horizontal="center" vertical="center" textRotation="0" wrapText="true" indent="0" shrinkToFit="false"/>
      <protection locked="true" hidden="false"/>
    </xf>
    <xf numFmtId="164" fontId="248" fillId="5" borderId="47" xfId="0" applyFont="true" applyBorder="true" applyAlignment="true" applyProtection="false">
      <alignment horizontal="left" vertical="center" textRotation="0" wrapText="true" indent="0" shrinkToFit="false"/>
      <protection locked="true" hidden="false"/>
    </xf>
    <xf numFmtId="164" fontId="236" fillId="5" borderId="48" xfId="0" applyFont="true" applyBorder="true" applyAlignment="true" applyProtection="false">
      <alignment horizontal="center" vertical="center" textRotation="0" wrapText="true" indent="0" shrinkToFit="false"/>
      <protection locked="true" hidden="false"/>
    </xf>
    <xf numFmtId="164" fontId="247" fillId="26" borderId="55" xfId="0" applyFont="true" applyBorder="true" applyAlignment="true" applyProtection="false">
      <alignment horizontal="center" vertical="center" textRotation="0" wrapText="true" indent="0" shrinkToFit="false"/>
      <protection locked="true" hidden="false"/>
    </xf>
    <xf numFmtId="164" fontId="248" fillId="5" borderId="41" xfId="0" applyFont="true" applyBorder="true" applyAlignment="true" applyProtection="false">
      <alignment horizontal="left" vertical="center" textRotation="0" wrapText="true" indent="0" shrinkToFit="false"/>
      <protection locked="true" hidden="false"/>
    </xf>
    <xf numFmtId="164" fontId="0" fillId="5" borderId="41" xfId="0" applyFont="false" applyBorder="true" applyAlignment="true" applyProtection="false">
      <alignment horizontal="general" vertical="center" textRotation="0" wrapText="true" indent="0" shrinkToFit="false"/>
      <protection locked="true" hidden="false"/>
    </xf>
    <xf numFmtId="164" fontId="15" fillId="5" borderId="14" xfId="71" applyFont="true" applyBorder="true" applyAlignment="true" applyProtection="false">
      <alignment horizontal="center" vertical="center" textRotation="0" wrapText="true" indent="0" shrinkToFit="false"/>
      <protection locked="true" hidden="false"/>
    </xf>
    <xf numFmtId="164" fontId="0" fillId="5" borderId="44" xfId="0" applyFont="false" applyBorder="true" applyAlignment="true" applyProtection="false">
      <alignment horizontal="general" vertical="center" textRotation="0" wrapText="true" indent="0" shrinkToFit="false"/>
      <protection locked="true" hidden="false"/>
    </xf>
    <xf numFmtId="164" fontId="236" fillId="5" borderId="43" xfId="0" applyFont="true" applyBorder="true" applyAlignment="true" applyProtection="false">
      <alignment horizontal="center" vertical="center" textRotation="0" wrapText="true" indent="0" shrinkToFit="false"/>
      <protection locked="true" hidden="false"/>
    </xf>
    <xf numFmtId="164" fontId="254" fillId="33" borderId="51" xfId="0" applyFont="true" applyBorder="true" applyAlignment="true" applyProtection="false">
      <alignment horizontal="center" vertical="center" textRotation="0" wrapText="true" indent="0" shrinkToFit="false"/>
      <protection locked="true" hidden="false"/>
    </xf>
    <xf numFmtId="164" fontId="255" fillId="33" borderId="48" xfId="58" applyFont="true" applyBorder="true" applyAlignment="true" applyProtection="false">
      <alignment horizontal="center" vertical="center" textRotation="0" wrapText="true" indent="0" shrinkToFit="false"/>
      <protection locked="true" hidden="false"/>
    </xf>
    <xf numFmtId="164" fontId="231" fillId="26" borderId="49" xfId="0" applyFont="true" applyBorder="true" applyAlignment="true" applyProtection="false">
      <alignment horizontal="center" vertical="center" textRotation="0" wrapText="true" indent="0" shrinkToFit="false"/>
      <protection locked="true" hidden="false"/>
    </xf>
    <xf numFmtId="164" fontId="231" fillId="26" borderId="42" xfId="0" applyFont="true" applyBorder="true" applyAlignment="true" applyProtection="false">
      <alignment horizontal="center" vertical="center" textRotation="0" wrapText="true" indent="0" shrinkToFit="false"/>
      <protection locked="true" hidden="false"/>
    </xf>
    <xf numFmtId="164" fontId="172" fillId="33" borderId="14" xfId="71" applyFont="true" applyBorder="true" applyAlignment="true" applyProtection="false">
      <alignment horizontal="center" vertical="center" textRotation="0" wrapText="true" indent="0" shrinkToFit="false"/>
      <protection locked="true" hidden="false"/>
    </xf>
    <xf numFmtId="164" fontId="186" fillId="0" borderId="14" xfId="71" applyFont="true" applyBorder="true" applyAlignment="true" applyProtection="false">
      <alignment horizontal="center" vertical="center" textRotation="0" wrapText="true" indent="0" shrinkToFit="false"/>
      <protection locked="true" hidden="false"/>
    </xf>
    <xf numFmtId="164" fontId="256" fillId="33" borderId="50" xfId="0" applyFont="true" applyBorder="true" applyAlignment="true" applyProtection="false">
      <alignment horizontal="center" vertical="center" textRotation="0" wrapText="true" indent="0" shrinkToFit="false"/>
      <protection locked="true" hidden="false"/>
    </xf>
    <xf numFmtId="164" fontId="231" fillId="26" borderId="46" xfId="0" applyFont="true" applyBorder="true" applyAlignment="true" applyProtection="false">
      <alignment horizontal="center" vertical="center" textRotation="0" wrapText="true" indent="0" shrinkToFit="false"/>
      <protection locked="true" hidden="false"/>
    </xf>
    <xf numFmtId="164" fontId="43" fillId="8" borderId="47" xfId="58" applyFont="true" applyBorder="true" applyAlignment="true" applyProtection="false">
      <alignment horizontal="center" vertical="center" textRotation="0" wrapText="true" indent="0" shrinkToFit="false"/>
      <protection locked="true" hidden="false"/>
    </xf>
    <xf numFmtId="164" fontId="43" fillId="8" borderId="56" xfId="58" applyFont="true" applyBorder="true" applyAlignment="true" applyProtection="false">
      <alignment horizontal="center" vertical="center" textRotation="0" wrapText="true" indent="0" shrinkToFit="false"/>
      <protection locked="true" hidden="false"/>
    </xf>
    <xf numFmtId="164" fontId="215" fillId="0" borderId="57" xfId="71" applyFont="true" applyBorder="true" applyAlignment="true" applyProtection="false">
      <alignment horizontal="center" vertical="center" textRotation="0" wrapText="true" indent="0" shrinkToFit="false"/>
      <protection locked="true" hidden="false"/>
    </xf>
    <xf numFmtId="164" fontId="43" fillId="8" borderId="41" xfId="58" applyFont="true" applyBorder="true" applyAlignment="true" applyProtection="false">
      <alignment horizontal="center" vertical="center" textRotation="0" wrapText="true" indent="0" shrinkToFit="false"/>
      <protection locked="true" hidden="false"/>
    </xf>
    <xf numFmtId="164" fontId="43" fillId="8" borderId="58" xfId="58" applyFont="true" applyBorder="true" applyAlignment="true" applyProtection="false">
      <alignment horizontal="center" vertical="center" textRotation="0" wrapText="true" indent="0" shrinkToFit="false"/>
      <protection locked="true" hidden="false"/>
    </xf>
    <xf numFmtId="164" fontId="254" fillId="14" borderId="59" xfId="71" applyFont="true" applyBorder="true" applyAlignment="true" applyProtection="false">
      <alignment horizontal="right" vertical="center" textRotation="0" wrapText="true" indent="0" shrinkToFit="false"/>
      <protection locked="true" hidden="false"/>
    </xf>
    <xf numFmtId="164" fontId="43" fillId="14" borderId="12" xfId="71" applyFont="true" applyBorder="true" applyAlignment="true" applyProtection="false">
      <alignment horizontal="center" vertical="center" textRotation="0" wrapText="true" indent="0" shrinkToFit="false"/>
      <protection locked="true" hidden="false"/>
    </xf>
    <xf numFmtId="164" fontId="257" fillId="0" borderId="53" xfId="71" applyFont="true" applyBorder="true" applyAlignment="true" applyProtection="false">
      <alignment horizontal="center" vertical="center" textRotation="0" wrapText="true" indent="0" shrinkToFit="false"/>
      <protection locked="true" hidden="false"/>
    </xf>
    <xf numFmtId="164" fontId="15" fillId="14" borderId="14" xfId="71" applyFont="true" applyBorder="true" applyAlignment="true" applyProtection="false">
      <alignment horizontal="center" vertical="center" textRotation="0" wrapText="true" indent="0" shrinkToFit="false"/>
      <protection locked="true" hidden="false"/>
    </xf>
    <xf numFmtId="164" fontId="219" fillId="26" borderId="14" xfId="71" applyFont="true" applyBorder="true" applyAlignment="true" applyProtection="false">
      <alignment horizontal="center" vertical="center" textRotation="0" wrapText="true" indent="0" shrinkToFit="false"/>
      <protection locked="true" hidden="false"/>
    </xf>
    <xf numFmtId="164" fontId="43" fillId="14" borderId="50" xfId="71" applyFont="true" applyBorder="true" applyAlignment="true" applyProtection="false">
      <alignment horizontal="center" vertical="center" textRotation="0" wrapText="true" indent="0" shrinkToFit="false"/>
      <protection locked="true" hidden="false"/>
    </xf>
    <xf numFmtId="164" fontId="257" fillId="0" borderId="60" xfId="71" applyFont="true" applyBorder="true" applyAlignment="true" applyProtection="false">
      <alignment horizontal="center" vertical="center" textRotation="0" wrapText="true" indent="0" shrinkToFit="false"/>
      <protection locked="true" hidden="false"/>
    </xf>
    <xf numFmtId="164" fontId="254" fillId="9" borderId="51" xfId="0" applyFont="true" applyBorder="true" applyAlignment="true" applyProtection="false">
      <alignment horizontal="center" vertical="center" textRotation="0" wrapText="true" indent="0" shrinkToFit="false"/>
      <protection locked="true" hidden="false"/>
    </xf>
    <xf numFmtId="164" fontId="258" fillId="9" borderId="48" xfId="58" applyFont="true" applyBorder="true" applyAlignment="true" applyProtection="false">
      <alignment horizontal="center" vertical="center" textRotation="0" wrapText="true" indent="0" shrinkToFit="false"/>
      <protection locked="true" hidden="false"/>
    </xf>
    <xf numFmtId="164" fontId="259" fillId="0" borderId="49" xfId="0" applyFont="true" applyBorder="true" applyAlignment="true" applyProtection="false">
      <alignment horizontal="left" vertical="center" textRotation="0" wrapText="true" indent="0" shrinkToFit="false"/>
      <protection locked="true" hidden="false"/>
    </xf>
    <xf numFmtId="164" fontId="259" fillId="0" borderId="42" xfId="0" applyFont="true" applyBorder="true" applyAlignment="true" applyProtection="false">
      <alignment horizontal="left" vertical="center" textRotation="0" wrapText="true" indent="0" shrinkToFit="false"/>
      <protection locked="true" hidden="false"/>
    </xf>
    <xf numFmtId="164" fontId="15" fillId="9" borderId="14" xfId="71" applyFont="true" applyBorder="true" applyAlignment="true" applyProtection="false">
      <alignment horizontal="center" vertical="center" textRotation="0" wrapText="true" indent="0" shrinkToFit="false"/>
      <protection locked="true" hidden="false"/>
    </xf>
    <xf numFmtId="164" fontId="161" fillId="0" borderId="14" xfId="71" applyFont="true" applyBorder="true" applyAlignment="true" applyProtection="false">
      <alignment horizontal="center" vertical="center" textRotation="0" wrapText="true" indent="0" shrinkToFit="false"/>
      <protection locked="true" hidden="false"/>
    </xf>
    <xf numFmtId="164" fontId="236" fillId="9" borderId="43" xfId="0" applyFont="true" applyBorder="true" applyAlignment="true" applyProtection="false">
      <alignment horizontal="center" vertical="center" textRotation="0" wrapText="true" indent="0" shrinkToFit="false"/>
      <protection locked="true" hidden="false"/>
    </xf>
    <xf numFmtId="164" fontId="259" fillId="0" borderId="46" xfId="0" applyFont="true" applyBorder="true" applyAlignment="true" applyProtection="false">
      <alignment horizontal="left" vertical="center" textRotation="0" wrapText="true" indent="0" shrinkToFit="false"/>
      <protection locked="true" hidden="false"/>
    </xf>
    <xf numFmtId="164" fontId="260" fillId="3" borderId="47" xfId="0" applyFont="true" applyBorder="true" applyAlignment="true" applyProtection="false">
      <alignment horizontal="general" vertical="center" textRotation="0" wrapText="true" indent="0" shrinkToFit="false"/>
      <protection locked="true" hidden="false"/>
    </xf>
    <xf numFmtId="164" fontId="43" fillId="3" borderId="48" xfId="58" applyFont="true" applyBorder="true" applyAlignment="true" applyProtection="false">
      <alignment horizontal="center" vertical="center" textRotation="0" wrapText="true" indent="0" shrinkToFit="false"/>
      <protection locked="true" hidden="false"/>
    </xf>
    <xf numFmtId="164" fontId="241" fillId="0" borderId="49" xfId="0" applyFont="true" applyBorder="true" applyAlignment="true" applyProtection="false">
      <alignment horizontal="left" vertical="center" textRotation="0" wrapText="true" indent="0" shrinkToFit="false"/>
      <protection locked="true" hidden="false"/>
    </xf>
    <xf numFmtId="164" fontId="260" fillId="3" borderId="41" xfId="0" applyFont="true" applyBorder="true" applyAlignment="true" applyProtection="false">
      <alignment horizontal="left" vertical="center" textRotation="0" wrapText="true" indent="0" shrinkToFit="false"/>
      <protection locked="true" hidden="false"/>
    </xf>
    <xf numFmtId="164" fontId="241" fillId="0" borderId="42" xfId="0" applyFont="true" applyBorder="true" applyAlignment="true" applyProtection="false">
      <alignment horizontal="left" vertical="center" textRotation="0" wrapText="true" indent="0" shrinkToFit="false"/>
      <protection locked="true" hidden="false"/>
    </xf>
    <xf numFmtId="164" fontId="248" fillId="3" borderId="41" xfId="0" applyFont="true" applyBorder="true" applyAlignment="true" applyProtection="false">
      <alignment horizontal="left" vertical="center" textRotation="0" wrapText="true" indent="0" shrinkToFit="false"/>
      <protection locked="true" hidden="false"/>
    </xf>
    <xf numFmtId="164" fontId="0" fillId="3" borderId="41" xfId="0" applyFont="false" applyBorder="true" applyAlignment="true" applyProtection="false">
      <alignment horizontal="general" vertical="center" textRotation="0" wrapText="true" indent="0" shrinkToFit="false"/>
      <protection locked="true" hidden="false"/>
    </xf>
    <xf numFmtId="164" fontId="15" fillId="3" borderId="14" xfId="71" applyFont="true" applyBorder="true" applyAlignment="true" applyProtection="false">
      <alignment horizontal="center" vertical="center" textRotation="0" wrapText="true" indent="0" shrinkToFit="false"/>
      <protection locked="true" hidden="false"/>
    </xf>
    <xf numFmtId="164" fontId="177" fillId="0" borderId="14" xfId="71" applyFont="true" applyBorder="true" applyAlignment="true" applyProtection="false">
      <alignment horizontal="center" vertical="center" textRotation="0" wrapText="true" indent="0" shrinkToFit="false"/>
      <protection locked="true" hidden="false"/>
    </xf>
    <xf numFmtId="164" fontId="0" fillId="3" borderId="44" xfId="0" applyFont="false" applyBorder="true" applyAlignment="true" applyProtection="false">
      <alignment horizontal="general" vertical="center" textRotation="0" wrapText="true" indent="0" shrinkToFit="false"/>
      <protection locked="true" hidden="false"/>
    </xf>
    <xf numFmtId="164" fontId="248" fillId="3" borderId="43" xfId="0" applyFont="true" applyBorder="true" applyAlignment="true" applyProtection="false">
      <alignment horizontal="center" vertical="center" textRotation="0" wrapText="true" indent="0" shrinkToFit="false"/>
      <protection locked="true" hidden="false"/>
    </xf>
    <xf numFmtId="164" fontId="241" fillId="0" borderId="46" xfId="0" applyFont="true" applyBorder="true" applyAlignment="true" applyProtection="false">
      <alignment horizontal="left" vertical="center" textRotation="0" wrapText="true" indent="0" shrinkToFit="false"/>
      <protection locked="true" hidden="false"/>
    </xf>
    <xf numFmtId="164" fontId="261" fillId="3" borderId="47" xfId="0" applyFont="true" applyBorder="true" applyAlignment="true" applyProtection="false">
      <alignment horizontal="left" vertical="center" textRotation="0" wrapText="true" indent="0" shrinkToFit="false"/>
      <protection locked="true" hidden="false"/>
    </xf>
    <xf numFmtId="164" fontId="262" fillId="3" borderId="61" xfId="0" applyFont="true" applyBorder="true" applyAlignment="true" applyProtection="false">
      <alignment horizontal="center" vertical="center" textRotation="0" wrapText="true" indent="0" shrinkToFit="false"/>
      <protection locked="true" hidden="false"/>
    </xf>
    <xf numFmtId="164" fontId="263" fillId="0" borderId="49" xfId="0" applyFont="true" applyBorder="true" applyAlignment="true" applyProtection="false">
      <alignment horizontal="left" vertical="center" textRotation="0" wrapText="true" indent="0" shrinkToFit="false"/>
      <protection locked="true" hidden="false"/>
    </xf>
    <xf numFmtId="164" fontId="261" fillId="3" borderId="41" xfId="0" applyFont="true" applyBorder="true" applyAlignment="true" applyProtection="false">
      <alignment horizontal="left" vertical="center" textRotation="0" wrapText="true" indent="0" shrinkToFit="false"/>
      <protection locked="true" hidden="false"/>
    </xf>
    <xf numFmtId="164" fontId="263" fillId="0" borderId="42" xfId="0" applyFont="true" applyBorder="true" applyAlignment="true" applyProtection="false">
      <alignment horizontal="left" vertical="center" textRotation="0" wrapText="true" indent="0" shrinkToFit="false"/>
      <protection locked="true" hidden="false"/>
    </xf>
    <xf numFmtId="164" fontId="261" fillId="3" borderId="44" xfId="0" applyFont="true" applyBorder="true" applyAlignment="true" applyProtection="false">
      <alignment horizontal="left" vertical="center" textRotation="0" wrapText="true" indent="0" shrinkToFit="false"/>
      <protection locked="true" hidden="false"/>
    </xf>
    <xf numFmtId="164" fontId="263" fillId="0" borderId="46" xfId="0" applyFont="true" applyBorder="true" applyAlignment="true" applyProtection="false">
      <alignment horizontal="left" vertical="center" textRotation="0" wrapText="true" indent="0" shrinkToFit="false"/>
      <protection locked="true" hidden="false"/>
    </xf>
    <xf numFmtId="164" fontId="100"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right" vertical="center" textRotation="0" wrapText="false" indent="0" shrinkToFit="false"/>
      <protection locked="true" hidden="false"/>
    </xf>
    <xf numFmtId="164" fontId="264" fillId="26" borderId="0" xfId="7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5" fillId="0" borderId="0" xfId="69" applyFont="true" applyBorder="false" applyAlignment="true" applyProtection="false">
      <alignment horizontal="general" vertical="top" textRotation="0" wrapText="false" indent="0" shrinkToFit="false"/>
      <protection locked="true" hidden="false"/>
    </xf>
    <xf numFmtId="164" fontId="265" fillId="0" borderId="0" xfId="69" applyFont="true" applyBorder="false" applyAlignment="true" applyProtection="false">
      <alignment horizontal="center" vertical="center" textRotation="0" wrapText="false" indent="0" shrinkToFit="false"/>
      <protection locked="true" hidden="false"/>
    </xf>
    <xf numFmtId="164" fontId="265" fillId="0" borderId="0" xfId="69" applyFont="true" applyBorder="false" applyAlignment="true" applyProtection="false">
      <alignment horizontal="center" vertical="center" textRotation="0" wrapText="true" indent="0" shrinkToFit="true"/>
      <protection locked="true" hidden="false"/>
    </xf>
    <xf numFmtId="164" fontId="265" fillId="0" borderId="0" xfId="69" applyFont="true" applyBorder="false" applyAlignment="true" applyProtection="false">
      <alignment horizontal="center" vertical="center" textRotation="0" wrapText="true" indent="0" shrinkToFit="false"/>
      <protection locked="true" hidden="false"/>
    </xf>
    <xf numFmtId="164" fontId="123" fillId="41" borderId="25" xfId="69" applyFont="true" applyBorder="true" applyAlignment="true" applyProtection="false">
      <alignment horizontal="center" vertical="bottom" textRotation="90" wrapText="true" indent="0" shrinkToFit="false"/>
      <protection locked="true" hidden="false"/>
    </xf>
    <xf numFmtId="164" fontId="123" fillId="41" borderId="62" xfId="69" applyFont="true" applyBorder="true" applyAlignment="true" applyProtection="false">
      <alignment horizontal="center" vertical="center" textRotation="0" wrapText="true" indent="0" shrinkToFit="false"/>
      <protection locked="true" hidden="false"/>
    </xf>
    <xf numFmtId="164" fontId="123" fillId="41" borderId="26" xfId="69" applyFont="true" applyBorder="true" applyAlignment="true" applyProtection="false">
      <alignment horizontal="center" vertical="center" textRotation="0" wrapText="true" indent="0" shrinkToFit="true"/>
      <protection locked="true" hidden="false"/>
    </xf>
    <xf numFmtId="164" fontId="123" fillId="41" borderId="24" xfId="69" applyFont="true" applyBorder="true" applyAlignment="true" applyProtection="false">
      <alignment horizontal="center" vertical="center" textRotation="0" wrapText="true" indent="0" shrinkToFit="true"/>
      <protection locked="true" hidden="false"/>
    </xf>
    <xf numFmtId="164" fontId="123" fillId="41" borderId="25" xfId="69" applyFont="true" applyBorder="true" applyAlignment="true" applyProtection="false">
      <alignment horizontal="center" vertical="center" textRotation="0" wrapText="true" indent="0" shrinkToFit="true"/>
      <protection locked="true" hidden="false"/>
    </xf>
    <xf numFmtId="164" fontId="31" fillId="41" borderId="26" xfId="69" applyFont="true" applyBorder="true" applyAlignment="true" applyProtection="false">
      <alignment horizontal="center" vertical="center" textRotation="0" wrapText="true" indent="0" shrinkToFit="true"/>
      <protection locked="true" hidden="false"/>
    </xf>
    <xf numFmtId="164" fontId="123" fillId="41" borderId="26" xfId="69" applyFont="true" applyBorder="true" applyAlignment="true" applyProtection="false">
      <alignment horizontal="center" vertical="center" textRotation="0" wrapText="true" indent="0" shrinkToFit="false"/>
      <protection locked="true" hidden="false"/>
    </xf>
    <xf numFmtId="164" fontId="266" fillId="41" borderId="26" xfId="69" applyFont="true" applyBorder="true" applyAlignment="true" applyProtection="false">
      <alignment horizontal="center" vertical="bottom" textRotation="90" wrapText="true" indent="0" shrinkToFit="false"/>
      <protection locked="true" hidden="false"/>
    </xf>
    <xf numFmtId="164" fontId="227" fillId="0" borderId="26" xfId="69" applyFont="true" applyBorder="true" applyAlignment="true" applyProtection="false">
      <alignment horizontal="center" vertical="center" textRotation="0" wrapText="true" indent="0" shrinkToFit="false"/>
      <protection locked="true" hidden="false"/>
    </xf>
    <xf numFmtId="164" fontId="227" fillId="22" borderId="26" xfId="69" applyFont="true" applyBorder="true" applyAlignment="true" applyProtection="false">
      <alignment horizontal="center" vertical="center" textRotation="0" wrapText="true" indent="0" shrinkToFit="true"/>
      <protection locked="true" hidden="false"/>
    </xf>
    <xf numFmtId="164" fontId="149" fillId="0" borderId="26" xfId="69" applyFont="true" applyBorder="true" applyAlignment="true" applyProtection="false">
      <alignment horizontal="center" vertical="center" textRotation="0" wrapText="true" indent="0" shrinkToFit="true"/>
      <protection locked="true" hidden="false"/>
    </xf>
    <xf numFmtId="164" fontId="149" fillId="26" borderId="25" xfId="69" applyFont="true" applyBorder="true" applyAlignment="true" applyProtection="false">
      <alignment horizontal="center" vertical="bottom" textRotation="0" wrapText="true" indent="0" shrinkToFit="true"/>
      <protection locked="true" hidden="false"/>
    </xf>
    <xf numFmtId="164" fontId="15" fillId="26" borderId="25" xfId="69" applyFont="true" applyBorder="true" applyAlignment="true" applyProtection="false">
      <alignment horizontal="center" vertical="bottom" textRotation="0" wrapText="true" indent="0" shrinkToFit="true"/>
      <protection locked="true" hidden="false"/>
    </xf>
    <xf numFmtId="164" fontId="123" fillId="0" borderId="26" xfId="69" applyFont="true" applyBorder="true" applyAlignment="true" applyProtection="false">
      <alignment horizontal="center" vertical="center" textRotation="0" wrapText="true" indent="0" shrinkToFit="false"/>
      <protection locked="true" hidden="false"/>
    </xf>
    <xf numFmtId="164" fontId="149" fillId="26" borderId="16" xfId="69" applyFont="true" applyBorder="true" applyAlignment="true" applyProtection="false">
      <alignment horizontal="center" vertical="center" textRotation="0" wrapText="true" indent="0" shrinkToFit="true"/>
      <protection locked="true" hidden="false"/>
    </xf>
    <xf numFmtId="164" fontId="15" fillId="26" borderId="27" xfId="69" applyFont="true" applyBorder="true" applyAlignment="true" applyProtection="false">
      <alignment horizontal="center" vertical="top" textRotation="0" wrapText="true" indent="0" shrinkToFit="true"/>
      <protection locked="true" hidden="false"/>
    </xf>
    <xf numFmtId="164" fontId="149" fillId="0" borderId="12" xfId="69" applyFont="true" applyBorder="true" applyAlignment="true" applyProtection="false">
      <alignment horizontal="center" vertical="center" textRotation="0" wrapText="true" indent="0" shrinkToFit="true"/>
      <protection locked="true" hidden="false"/>
    </xf>
    <xf numFmtId="164" fontId="149" fillId="26" borderId="27" xfId="69" applyFont="true" applyBorder="true" applyAlignment="true" applyProtection="false">
      <alignment horizontal="center" vertical="center" textRotation="0" wrapText="true" indent="0" shrinkToFit="true"/>
      <protection locked="true" hidden="false"/>
    </xf>
    <xf numFmtId="164" fontId="15" fillId="0" borderId="24" xfId="69" applyFont="true" applyBorder="true" applyAlignment="true" applyProtection="false">
      <alignment horizontal="center" vertical="center" textRotation="0" wrapText="true" indent="0" shrinkToFit="true"/>
      <protection locked="true" hidden="false"/>
    </xf>
    <xf numFmtId="164" fontId="227" fillId="25" borderId="26" xfId="69" applyFont="true" applyBorder="true" applyAlignment="true" applyProtection="false">
      <alignment horizontal="center" vertical="center" textRotation="0" wrapText="true" indent="0" shrinkToFit="true"/>
      <protection locked="true" hidden="false"/>
    </xf>
    <xf numFmtId="164" fontId="194" fillId="26" borderId="12" xfId="69" applyFont="true" applyBorder="true" applyAlignment="true" applyProtection="false">
      <alignment horizontal="center" vertical="center" textRotation="0" wrapText="true" indent="0" shrinkToFit="true"/>
      <protection locked="true" hidden="false"/>
    </xf>
    <xf numFmtId="164" fontId="15" fillId="26" borderId="25" xfId="69" applyFont="true" applyBorder="true" applyAlignment="true" applyProtection="false">
      <alignment horizontal="center" vertical="center" textRotation="0" wrapText="true" indent="0" shrinkToFit="true"/>
      <protection locked="true" hidden="false"/>
    </xf>
    <xf numFmtId="164" fontId="15" fillId="0" borderId="26" xfId="69" applyFont="true" applyBorder="true" applyAlignment="true" applyProtection="false">
      <alignment horizontal="center" vertical="center" textRotation="0" wrapText="true" indent="0" shrinkToFit="true"/>
      <protection locked="true" hidden="false"/>
    </xf>
    <xf numFmtId="164" fontId="194" fillId="26" borderId="14" xfId="69" applyFont="true" applyBorder="true" applyAlignment="true" applyProtection="false">
      <alignment horizontal="center" vertical="center" textRotation="0" wrapText="true" indent="0" shrinkToFit="true"/>
      <protection locked="true" hidden="false"/>
    </xf>
    <xf numFmtId="164" fontId="149" fillId="0" borderId="27" xfId="69" applyFont="true" applyBorder="true" applyAlignment="true" applyProtection="false">
      <alignment horizontal="center" vertical="top" textRotation="0" wrapText="true" indent="0" shrinkToFit="true"/>
      <protection locked="true" hidden="false"/>
    </xf>
    <xf numFmtId="164" fontId="15" fillId="26" borderId="27" xfId="69" applyFont="true" applyBorder="true" applyAlignment="true" applyProtection="false">
      <alignment horizontal="center" vertical="center" textRotation="0" wrapText="true" indent="0" shrinkToFit="true"/>
      <protection locked="true" hidden="false"/>
    </xf>
    <xf numFmtId="164" fontId="194" fillId="26" borderId="21" xfId="69" applyFont="true" applyBorder="true" applyAlignment="true" applyProtection="false">
      <alignment horizontal="center" vertical="center" textRotation="0" wrapText="true" indent="0" shrinkToFit="true"/>
      <protection locked="true" hidden="false"/>
    </xf>
    <xf numFmtId="164" fontId="224" fillId="11" borderId="62" xfId="58" applyFont="true" applyBorder="true" applyAlignment="true" applyProtection="true">
      <alignment horizontal="center" vertical="center" textRotation="0" wrapText="true" indent="0" shrinkToFit="false"/>
      <protection locked="true" hidden="false"/>
    </xf>
    <xf numFmtId="164" fontId="149" fillId="0" borderId="25" xfId="69" applyFont="true" applyBorder="true" applyAlignment="true" applyProtection="false">
      <alignment horizontal="center" vertical="center" textRotation="0" wrapText="true" indent="0" shrinkToFit="true"/>
      <protection locked="true" hidden="false"/>
    </xf>
    <xf numFmtId="164" fontId="268" fillId="26" borderId="25" xfId="69" applyFont="true" applyBorder="true" applyAlignment="true" applyProtection="false">
      <alignment horizontal="center" vertical="center" textRotation="0" wrapText="true" indent="0" shrinkToFit="true"/>
      <protection locked="true" hidden="false"/>
    </xf>
    <xf numFmtId="166" fontId="240" fillId="0" borderId="63" xfId="0" applyFont="true" applyBorder="true" applyAlignment="true" applyProtection="false">
      <alignment horizontal="general" vertical="center" textRotation="0" wrapText="false" indent="0" shrinkToFit="false"/>
      <protection locked="true" hidden="false"/>
    </xf>
    <xf numFmtId="166" fontId="34" fillId="5" borderId="64" xfId="0" applyFont="true" applyBorder="true" applyAlignment="true" applyProtection="false">
      <alignment horizontal="right" vertical="center" textRotation="0" wrapText="false" indent="0" shrinkToFit="false"/>
      <protection locked="true" hidden="false"/>
    </xf>
    <xf numFmtId="164" fontId="265" fillId="0" borderId="65" xfId="69" applyFont="true" applyBorder="true" applyAlignment="true" applyProtection="false">
      <alignment horizontal="center" vertical="center" textRotation="0" wrapText="true" indent="0" shrinkToFit="false"/>
      <protection locked="true" hidden="false"/>
    </xf>
    <xf numFmtId="164" fontId="268" fillId="26" borderId="16" xfId="69" applyFont="true" applyBorder="true" applyAlignment="true" applyProtection="false">
      <alignment horizontal="center" vertical="center" textRotation="0" wrapText="true" indent="0" shrinkToFit="true"/>
      <protection locked="true" hidden="false"/>
    </xf>
    <xf numFmtId="164" fontId="149" fillId="0" borderId="21" xfId="69" applyFont="true" applyBorder="true" applyAlignment="true" applyProtection="false">
      <alignment horizontal="center" vertical="center" textRotation="0" wrapText="true" indent="0" shrinkToFit="true"/>
      <protection locked="true" hidden="false"/>
    </xf>
    <xf numFmtId="164" fontId="268" fillId="26" borderId="27" xfId="69" applyFont="true" applyBorder="true" applyAlignment="true" applyProtection="false">
      <alignment horizontal="center" vertical="center" textRotation="0" wrapText="true" indent="0" shrinkToFit="true"/>
      <protection locked="true" hidden="false"/>
    </xf>
    <xf numFmtId="164" fontId="46" fillId="0" borderId="26" xfId="69" applyFont="true" applyBorder="true" applyAlignment="true" applyProtection="false">
      <alignment horizontal="center" vertical="center" textRotation="0" wrapText="true" indent="0" shrinkToFit="false"/>
      <protection locked="true" hidden="false"/>
    </xf>
    <xf numFmtId="164" fontId="44" fillId="32" borderId="66" xfId="58" applyFont="true" applyBorder="true" applyAlignment="true" applyProtection="true">
      <alignment horizontal="center" vertical="center" textRotation="0" wrapText="true" indent="0" shrinkToFit="false"/>
      <protection locked="true" hidden="false"/>
    </xf>
    <xf numFmtId="164" fontId="149" fillId="0" borderId="67" xfId="69" applyFont="true" applyBorder="true" applyAlignment="true" applyProtection="false">
      <alignment horizontal="center" vertical="center" textRotation="0" wrapText="true" indent="0" shrinkToFit="true"/>
      <protection locked="true" hidden="false"/>
    </xf>
    <xf numFmtId="164" fontId="149" fillId="26" borderId="25" xfId="69" applyFont="true" applyBorder="true" applyAlignment="true" applyProtection="false">
      <alignment horizontal="center" vertical="center" textRotation="0" wrapText="true" indent="0" shrinkToFit="true"/>
      <protection locked="true" hidden="false"/>
    </xf>
    <xf numFmtId="164" fontId="15" fillId="26" borderId="16" xfId="69" applyFont="true" applyBorder="true" applyAlignment="true" applyProtection="false">
      <alignment horizontal="center" vertical="center" textRotation="0" wrapText="true" indent="0" shrinkToFit="true"/>
      <protection locked="true" hidden="false"/>
    </xf>
    <xf numFmtId="164" fontId="123" fillId="0" borderId="25" xfId="69" applyFont="true" applyBorder="true" applyAlignment="true" applyProtection="false">
      <alignment horizontal="center" vertical="center" textRotation="0" wrapText="true" indent="0" shrinkToFit="false"/>
      <protection locked="true" hidden="false"/>
    </xf>
    <xf numFmtId="164" fontId="44" fillId="32" borderId="68" xfId="58" applyFont="true" applyBorder="true" applyAlignment="true" applyProtection="true">
      <alignment horizontal="center" vertical="center" textRotation="0" wrapText="true" indent="0" shrinkToFit="false"/>
      <protection locked="true" hidden="false"/>
    </xf>
    <xf numFmtId="164" fontId="267" fillId="0" borderId="35" xfId="69" applyFont="true" applyBorder="true" applyAlignment="true" applyProtection="false">
      <alignment horizontal="center" vertical="center" textRotation="0" wrapText="false" indent="0" shrinkToFit="true"/>
      <protection locked="true" hidden="false"/>
    </xf>
    <xf numFmtId="164" fontId="227" fillId="26" borderId="16" xfId="69" applyFont="true" applyBorder="true" applyAlignment="true" applyProtection="false">
      <alignment horizontal="center" vertical="center" textRotation="0" wrapText="true" indent="0" shrinkToFit="true"/>
      <protection locked="true" hidden="false"/>
    </xf>
    <xf numFmtId="164" fontId="46" fillId="0" borderId="69" xfId="69" applyFont="true" applyBorder="true" applyAlignment="true" applyProtection="false">
      <alignment horizontal="center" vertical="center" textRotation="0" wrapText="false" indent="0" shrinkToFit="true"/>
      <protection locked="true" hidden="false"/>
    </xf>
    <xf numFmtId="164" fontId="123" fillId="0" borderId="69" xfId="69" applyFont="true" applyBorder="true" applyAlignment="true" applyProtection="false">
      <alignment horizontal="center" vertical="center" textRotation="0" wrapText="true" indent="0" shrinkToFit="false"/>
      <protection locked="true" hidden="false"/>
    </xf>
    <xf numFmtId="164" fontId="46" fillId="27" borderId="27" xfId="69" applyFont="true" applyBorder="true" applyAlignment="true" applyProtection="false">
      <alignment horizontal="center" vertical="center" textRotation="0" wrapText="true" indent="0" shrinkToFit="true"/>
      <protection locked="true" hidden="false"/>
    </xf>
    <xf numFmtId="164" fontId="123" fillId="0" borderId="27" xfId="69" applyFont="true" applyBorder="true" applyAlignment="true" applyProtection="false">
      <alignment horizontal="center" vertical="center" textRotation="0" wrapText="true" indent="0" shrinkToFit="false"/>
      <protection locked="true" hidden="false"/>
    </xf>
    <xf numFmtId="164" fontId="227" fillId="7" borderId="26" xfId="69" applyFont="true" applyBorder="true" applyAlignment="true" applyProtection="false">
      <alignment horizontal="center" vertical="center" textRotation="0" wrapText="true" indent="0" shrinkToFit="true"/>
      <protection locked="true" hidden="false"/>
    </xf>
    <xf numFmtId="164" fontId="149" fillId="26" borderId="14" xfId="69" applyFont="true" applyBorder="true" applyAlignment="true" applyProtection="false">
      <alignment horizontal="center" vertical="center" textRotation="0" wrapText="true" indent="0" shrinkToFit="true"/>
      <protection locked="true" hidden="false"/>
    </xf>
    <xf numFmtId="164" fontId="149" fillId="26" borderId="70" xfId="69" applyFont="true" applyBorder="true" applyAlignment="true" applyProtection="false">
      <alignment horizontal="center" vertical="top" textRotation="0" wrapText="true" indent="0" shrinkToFit="true"/>
      <protection locked="true" hidden="false"/>
    </xf>
    <xf numFmtId="164" fontId="149" fillId="26" borderId="21" xfId="69" applyFont="true" applyBorder="true" applyAlignment="true" applyProtection="false">
      <alignment horizontal="center" vertical="top" textRotation="0" wrapText="true" indent="0" shrinkToFit="true"/>
      <protection locked="true" hidden="false"/>
    </xf>
    <xf numFmtId="164" fontId="223" fillId="26" borderId="71" xfId="69" applyFont="true" applyBorder="true" applyAlignment="true" applyProtection="false">
      <alignment horizontal="center" vertical="center" textRotation="0" wrapText="true" indent="0" shrinkToFit="true"/>
      <protection locked="true" hidden="false"/>
    </xf>
    <xf numFmtId="164" fontId="269" fillId="41" borderId="25" xfId="69" applyFont="true" applyBorder="true" applyAlignment="true" applyProtection="false">
      <alignment horizontal="center" vertical="center" textRotation="90" wrapText="false" indent="0" shrinkToFit="false"/>
      <protection locked="true" hidden="false"/>
    </xf>
    <xf numFmtId="164" fontId="227" fillId="0" borderId="26" xfId="69" applyFont="true" applyBorder="true" applyAlignment="true" applyProtection="false">
      <alignment horizontal="center" vertical="center" textRotation="0" wrapText="true" indent="0" shrinkToFit="false"/>
      <protection locked="true" hidden="false"/>
    </xf>
    <xf numFmtId="164" fontId="46" fillId="3" borderId="23" xfId="58" applyFont="true" applyBorder="true" applyAlignment="true" applyProtection="false">
      <alignment horizontal="center" vertical="center" textRotation="0" wrapText="true" indent="0" shrinkToFit="false"/>
      <protection locked="true" hidden="false"/>
    </xf>
    <xf numFmtId="164" fontId="149" fillId="26" borderId="12" xfId="69" applyFont="true" applyBorder="true" applyAlignment="true" applyProtection="false">
      <alignment horizontal="center" vertical="bottom" textRotation="0" wrapText="true" indent="0" shrinkToFit="true"/>
      <protection locked="true" hidden="false"/>
    </xf>
    <xf numFmtId="164" fontId="149" fillId="26" borderId="16" xfId="69" applyFont="true" applyBorder="true" applyAlignment="true" applyProtection="false">
      <alignment horizontal="center" vertical="top" textRotation="0" wrapText="true" indent="0" shrinkToFit="true"/>
      <protection locked="true" hidden="false"/>
    </xf>
    <xf numFmtId="164" fontId="15" fillId="26" borderId="16" xfId="69" applyFont="true" applyBorder="true" applyAlignment="true" applyProtection="false">
      <alignment horizontal="center" vertical="top" textRotation="0" wrapText="true" indent="0" shrinkToFit="true"/>
      <protection locked="true" hidden="false"/>
    </xf>
    <xf numFmtId="164" fontId="270" fillId="3" borderId="28" xfId="58" applyFont="true" applyBorder="true" applyAlignment="true" applyProtection="false">
      <alignment horizontal="right" vertical="center" textRotation="0" wrapText="true" indent="0" shrinkToFit="false"/>
      <protection locked="true" hidden="false"/>
    </xf>
    <xf numFmtId="164" fontId="149" fillId="0" borderId="24" xfId="69" applyFont="true" applyBorder="true" applyAlignment="true" applyProtection="false">
      <alignment horizontal="center" vertical="center" textRotation="0" wrapText="true" indent="0" shrinkToFit="true"/>
      <protection locked="true" hidden="false"/>
    </xf>
    <xf numFmtId="164" fontId="270" fillId="9" borderId="26" xfId="58" applyFont="true" applyBorder="true" applyAlignment="true" applyProtection="false">
      <alignment horizontal="center" vertical="center" textRotation="0" wrapText="true" indent="0" shrinkToFit="false"/>
      <protection locked="true" hidden="false"/>
    </xf>
    <xf numFmtId="164" fontId="149" fillId="0" borderId="27" xfId="69" applyFont="true" applyBorder="true" applyAlignment="true" applyProtection="false">
      <alignment horizontal="center" vertical="center" textRotation="0" wrapText="true" indent="0" shrinkToFit="true"/>
      <protection locked="true" hidden="false"/>
    </xf>
    <xf numFmtId="164" fontId="44" fillId="33" borderId="28" xfId="58" applyFont="true" applyBorder="true" applyAlignment="true" applyProtection="false">
      <alignment horizontal="center" vertical="center" textRotation="0" wrapText="true" indent="0" shrinkToFit="false"/>
      <protection locked="true" hidden="false"/>
    </xf>
    <xf numFmtId="164" fontId="149" fillId="26" borderId="12" xfId="69" applyFont="true" applyBorder="true" applyAlignment="true" applyProtection="false">
      <alignment horizontal="center" vertical="center" textRotation="0" wrapText="true" indent="0" shrinkToFit="true"/>
      <protection locked="true" hidden="false"/>
    </xf>
    <xf numFmtId="164" fontId="149" fillId="0" borderId="25" xfId="69" applyFont="true" applyBorder="true" applyAlignment="true" applyProtection="false">
      <alignment horizontal="center" vertical="bottom" textRotation="0" wrapText="true" indent="0" shrinkToFit="true"/>
      <protection locked="true" hidden="false"/>
    </xf>
    <xf numFmtId="164" fontId="123" fillId="0" borderId="24" xfId="69" applyFont="true" applyBorder="true" applyAlignment="true" applyProtection="false">
      <alignment horizontal="center" vertical="center" textRotation="0" wrapText="true" indent="0" shrinkToFit="false"/>
      <protection locked="true" hidden="false"/>
    </xf>
    <xf numFmtId="164" fontId="15" fillId="8" borderId="28" xfId="58" applyFont="true" applyBorder="true" applyAlignment="true" applyProtection="false">
      <alignment horizontal="center" vertical="center" textRotation="0" wrapText="true" indent="0" shrinkToFit="false"/>
      <protection locked="true" hidden="false"/>
    </xf>
    <xf numFmtId="164" fontId="149" fillId="0" borderId="69" xfId="69" applyFont="true" applyBorder="true" applyAlignment="true" applyProtection="false">
      <alignment horizontal="center" vertical="center" textRotation="0" wrapText="true" indent="0" shrinkToFit="true"/>
      <protection locked="true" hidden="false"/>
    </xf>
    <xf numFmtId="164" fontId="46" fillId="14" borderId="33" xfId="71" applyFont="true" applyBorder="true" applyAlignment="true" applyProtection="false">
      <alignment horizontal="center" vertical="center" textRotation="0" wrapText="true" indent="0" shrinkToFit="false"/>
      <protection locked="true" hidden="false"/>
    </xf>
    <xf numFmtId="164" fontId="149" fillId="26" borderId="21" xfId="69" applyFont="true" applyBorder="true" applyAlignment="true" applyProtection="false">
      <alignment horizontal="center" vertical="center" textRotation="0" wrapText="true" indent="0" shrinkToFit="true"/>
      <protection locked="true" hidden="false"/>
    </xf>
    <xf numFmtId="164" fontId="149" fillId="0" borderId="71" xfId="69" applyFont="true" applyBorder="true" applyAlignment="true" applyProtection="false">
      <alignment horizontal="center" vertical="center" textRotation="0" wrapText="true" indent="0" shrinkToFit="true"/>
      <protection locked="true" hidden="false"/>
    </xf>
    <xf numFmtId="164" fontId="269" fillId="41" borderId="27" xfId="69" applyFont="true" applyBorder="true" applyAlignment="true" applyProtection="false">
      <alignment horizontal="center" vertical="center" textRotation="90" wrapText="false" indent="0" shrinkToFit="false"/>
      <protection locked="true" hidden="false"/>
    </xf>
    <xf numFmtId="164" fontId="46" fillId="0" borderId="26" xfId="69" applyFont="true" applyBorder="true" applyAlignment="true" applyProtection="false">
      <alignment horizontal="center" vertical="center" textRotation="0" wrapText="true" indent="0" shrinkToFit="false"/>
      <protection locked="true" hidden="false"/>
    </xf>
    <xf numFmtId="164" fontId="271" fillId="25" borderId="26" xfId="58" applyFont="true" applyBorder="true" applyAlignment="true" applyProtection="false">
      <alignment horizontal="center" vertical="center" textRotation="0" wrapText="true" indent="0" shrinkToFit="false"/>
      <protection locked="true" hidden="false"/>
    </xf>
    <xf numFmtId="164" fontId="149" fillId="0" borderId="26" xfId="69" applyFont="true" applyBorder="true" applyAlignment="true" applyProtection="false">
      <alignment horizontal="center" vertical="center" textRotation="0" wrapText="true" indent="0" shrinkToFit="false"/>
      <protection locked="true" hidden="false"/>
    </xf>
    <xf numFmtId="164" fontId="149" fillId="26" borderId="16" xfId="69" applyFont="true" applyBorder="true" applyAlignment="true" applyProtection="false">
      <alignment horizontal="center" vertical="bottom" textRotation="0" wrapText="true" indent="0" shrinkToFit="true"/>
      <protection locked="true" hidden="false"/>
    </xf>
    <xf numFmtId="164" fontId="149" fillId="26" borderId="27" xfId="69" applyFont="true" applyBorder="true" applyAlignment="true" applyProtection="false">
      <alignment horizontal="center" vertical="top" textRotation="0" wrapText="true" indent="0" shrinkToFit="true"/>
      <protection locked="true" hidden="false"/>
    </xf>
    <xf numFmtId="164" fontId="46" fillId="11" borderId="26" xfId="69" applyFont="true" applyBorder="true" applyAlignment="true" applyProtection="false">
      <alignment horizontal="center" vertical="center" textRotation="0" wrapText="true" indent="0" shrinkToFit="false"/>
      <protection locked="true" hidden="false"/>
    </xf>
    <xf numFmtId="164" fontId="265" fillId="26" borderId="10" xfId="69" applyFont="true" applyBorder="true" applyAlignment="true" applyProtection="false">
      <alignment horizontal="general" vertical="top" textRotation="0" wrapText="false" indent="0" shrinkToFit="false"/>
      <protection locked="true" hidden="false"/>
    </xf>
    <xf numFmtId="164" fontId="272" fillId="26" borderId="11" xfId="0" applyFont="true" applyBorder="true" applyAlignment="true" applyProtection="false">
      <alignment horizontal="right" vertical="center" textRotation="0" wrapText="false" indent="0" shrinkToFit="false"/>
      <protection locked="true" hidden="false"/>
    </xf>
    <xf numFmtId="164" fontId="272" fillId="0" borderId="11" xfId="0" applyFont="true" applyBorder="true" applyAlignment="true" applyProtection="false">
      <alignment horizontal="right" vertical="center" textRotation="0" wrapText="false" indent="0" shrinkToFit="false"/>
      <protection locked="true" hidden="false"/>
    </xf>
    <xf numFmtId="164" fontId="12" fillId="26" borderId="11" xfId="20" applyFont="true" applyBorder="true" applyAlignment="true" applyProtection="true">
      <alignment horizontal="left" vertical="center" textRotation="0" wrapText="false" indent="0" shrinkToFit="false"/>
      <protection locked="true" hidden="false"/>
    </xf>
    <xf numFmtId="164" fontId="12" fillId="26" borderId="12" xfId="20" applyFont="true" applyBorder="true" applyAlignment="true" applyProtection="true">
      <alignment horizontal="left" vertical="center" textRotation="0" wrapText="false" indent="0" shrinkToFit="false"/>
      <protection locked="true" hidden="false"/>
    </xf>
    <xf numFmtId="164" fontId="265" fillId="26" borderId="13" xfId="69" applyFont="true" applyBorder="true" applyAlignment="true" applyProtection="false">
      <alignment horizontal="general" vertical="center" textRotation="0" wrapText="false" indent="0" shrinkToFit="false"/>
      <protection locked="true" hidden="false"/>
    </xf>
    <xf numFmtId="164" fontId="272" fillId="26" borderId="0" xfId="0" applyFont="true" applyBorder="true" applyAlignment="true" applyProtection="false">
      <alignment horizontal="right" vertical="center" textRotation="0" wrapText="false" indent="0" shrinkToFit="false"/>
      <protection locked="true" hidden="false"/>
    </xf>
    <xf numFmtId="164" fontId="12" fillId="25" borderId="0" xfId="20" applyFont="true" applyBorder="true" applyAlignment="true" applyProtection="true">
      <alignment horizontal="general" vertical="center" textRotation="0" wrapText="false" indent="0" shrinkToFit="false"/>
      <protection locked="true" hidden="false"/>
    </xf>
    <xf numFmtId="164" fontId="15" fillId="26" borderId="0" xfId="69" applyFont="true" applyBorder="true" applyAlignment="true" applyProtection="false">
      <alignment horizontal="center" vertical="center" textRotation="0" wrapText="true" indent="0" shrinkToFit="true"/>
      <protection locked="true" hidden="false"/>
    </xf>
    <xf numFmtId="164" fontId="149" fillId="0" borderId="0" xfId="69" applyFont="true" applyBorder="true" applyAlignment="true" applyProtection="false">
      <alignment horizontal="center" vertical="center" textRotation="0" wrapText="true" indent="0" shrinkToFit="false"/>
      <protection locked="true" hidden="false"/>
    </xf>
    <xf numFmtId="164" fontId="149" fillId="0" borderId="0" xfId="69" applyFont="true" applyBorder="true" applyAlignment="true" applyProtection="false">
      <alignment horizontal="center" vertical="top" textRotation="0" wrapText="true" indent="0" shrinkToFit="true"/>
      <protection locked="true" hidden="false"/>
    </xf>
    <xf numFmtId="164" fontId="123" fillId="0" borderId="14" xfId="69" applyFont="true" applyBorder="true" applyAlignment="true" applyProtection="false">
      <alignment horizontal="center" vertical="center" textRotation="0" wrapText="true" indent="0" shrinkToFit="false"/>
      <protection locked="true" hidden="false"/>
    </xf>
    <xf numFmtId="164" fontId="269" fillId="26" borderId="13" xfId="69" applyFont="true" applyBorder="true" applyAlignment="true" applyProtection="false">
      <alignment horizontal="center" vertical="center" textRotation="90" wrapText="false" indent="0" shrinkToFit="false"/>
      <protection locked="true" hidden="false"/>
    </xf>
    <xf numFmtId="164" fontId="269" fillId="26" borderId="18" xfId="69" applyFont="true" applyBorder="true" applyAlignment="true" applyProtection="false">
      <alignment horizontal="center" vertical="center" textRotation="90" wrapText="false" indent="0" shrinkToFit="false"/>
      <protection locked="true" hidden="false"/>
    </xf>
    <xf numFmtId="164" fontId="272" fillId="26" borderId="20" xfId="0" applyFont="true" applyBorder="true" applyAlignment="true" applyProtection="false">
      <alignment horizontal="right" vertical="center" textRotation="0" wrapText="false" indent="0" shrinkToFit="false"/>
      <protection locked="true" hidden="false"/>
    </xf>
    <xf numFmtId="164" fontId="12" fillId="25" borderId="20" xfId="20" applyFont="true" applyBorder="true" applyAlignment="true" applyProtection="true">
      <alignment horizontal="general" vertical="center" textRotation="0" wrapText="false" indent="0" shrinkToFit="false"/>
      <protection locked="true" hidden="false"/>
    </xf>
    <xf numFmtId="164" fontId="15" fillId="26" borderId="20" xfId="69" applyFont="true" applyBorder="true" applyAlignment="true" applyProtection="false">
      <alignment horizontal="center" vertical="center" textRotation="0" wrapText="true" indent="0" shrinkToFit="true"/>
      <protection locked="true" hidden="false"/>
    </xf>
    <xf numFmtId="164" fontId="265" fillId="0" borderId="20" xfId="69" applyFont="true" applyBorder="true" applyAlignment="true" applyProtection="false">
      <alignment horizontal="center" vertical="center" textRotation="0" wrapText="true" indent="0" shrinkToFit="true"/>
      <protection locked="true" hidden="false"/>
    </xf>
    <xf numFmtId="164" fontId="265" fillId="0" borderId="21" xfId="69" applyFont="true" applyBorder="true" applyAlignment="true" applyProtection="false">
      <alignment horizontal="center" vertical="center" textRotation="0" wrapText="true" indent="0" shrinkToFit="false"/>
      <protection locked="true" hidden="false"/>
    </xf>
    <xf numFmtId="164" fontId="0" fillId="0" borderId="0" xfId="66" applyFont="false" applyBorder="false" applyAlignment="true" applyProtection="false">
      <alignment horizontal="general" vertical="center" textRotation="0" wrapText="false" indent="0" shrinkToFit="false"/>
      <protection locked="true" hidden="false"/>
    </xf>
    <xf numFmtId="164" fontId="273" fillId="4" borderId="26" xfId="67" applyFont="true" applyBorder="true" applyAlignment="true" applyProtection="false">
      <alignment horizontal="center" vertical="center" textRotation="0" wrapText="true" indent="0" shrinkToFit="false"/>
      <protection locked="true" hidden="false"/>
    </xf>
    <xf numFmtId="164" fontId="169" fillId="25" borderId="29" xfId="58"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71" fontId="44" fillId="27" borderId="25" xfId="0" applyFont="true" applyBorder="true" applyAlignment="true" applyProtection="true">
      <alignment horizontal="center" vertical="center" textRotation="0" wrapText="false" indent="0" shrinkToFit="false"/>
      <protection locked="false" hidden="false"/>
    </xf>
    <xf numFmtId="171" fontId="44" fillId="32" borderId="25" xfId="0" applyFont="true" applyBorder="true" applyAlignment="true" applyProtection="true">
      <alignment horizontal="center" vertical="center" textRotation="0" wrapText="false" indent="0" shrinkToFit="false"/>
      <protection locked="false" hidden="false"/>
    </xf>
    <xf numFmtId="164" fontId="90" fillId="7" borderId="25" xfId="0" applyFont="true" applyBorder="true" applyAlignment="true" applyProtection="true">
      <alignment horizontal="center" vertical="center" textRotation="0" wrapText="false" indent="0" shrinkToFit="false"/>
      <protection locked="false" hidden="false"/>
    </xf>
    <xf numFmtId="164" fontId="274" fillId="0" borderId="0" xfId="0" applyFont="true" applyBorder="true" applyAlignment="true" applyProtection="true">
      <alignment horizontal="left" vertical="center" textRotation="0" wrapText="false" indent="0" shrinkToFit="false"/>
      <protection locked="true" hidden="false"/>
    </xf>
    <xf numFmtId="164" fontId="275" fillId="0" borderId="0" xfId="0" applyFont="true" applyBorder="false" applyAlignment="true" applyProtection="true">
      <alignment horizontal="general" vertical="center" textRotation="0" wrapText="false" indent="0" shrinkToFit="false"/>
      <protection locked="true" hidden="false"/>
    </xf>
    <xf numFmtId="164" fontId="170" fillId="25" borderId="30" xfId="58" applyFont="true" applyBorder="true" applyAlignment="true" applyProtection="true">
      <alignment horizontal="center" vertical="center" textRotation="0" wrapText="true" indent="0" shrinkToFit="false"/>
      <protection locked="true" hidden="false"/>
    </xf>
    <xf numFmtId="171" fontId="276" fillId="0" borderId="72" xfId="0" applyFont="true" applyBorder="true" applyAlignment="true" applyProtection="true">
      <alignment horizontal="center" vertical="center" textRotation="0" wrapText="false" indent="0" shrinkToFit="false"/>
      <protection locked="false" hidden="false"/>
    </xf>
    <xf numFmtId="171" fontId="44" fillId="17" borderId="73" xfId="0" applyFont="true" applyBorder="true" applyAlignment="true" applyProtection="true">
      <alignment horizontal="center" vertical="center" textRotation="0" wrapText="false" indent="0" shrinkToFit="false"/>
      <protection locked="false" hidden="false"/>
    </xf>
    <xf numFmtId="171" fontId="44" fillId="27" borderId="16" xfId="0" applyFont="true" applyBorder="true" applyAlignment="true" applyProtection="true">
      <alignment horizontal="center" vertical="center" textRotation="0" wrapText="false" indent="0" shrinkToFit="false"/>
      <protection locked="false" hidden="false"/>
    </xf>
    <xf numFmtId="171" fontId="44" fillId="32" borderId="16" xfId="0" applyFont="true" applyBorder="true" applyAlignment="true" applyProtection="true">
      <alignment horizontal="center" vertical="center" textRotation="0" wrapText="false" indent="0" shrinkToFit="false"/>
      <protection locked="false" hidden="false"/>
    </xf>
    <xf numFmtId="164" fontId="90" fillId="7" borderId="16" xfId="0" applyFont="true" applyBorder="true" applyAlignment="true" applyProtection="true">
      <alignment horizontal="center" vertical="center" textRotation="0" wrapText="false" indent="0" shrinkToFit="false"/>
      <protection locked="false" hidden="false"/>
    </xf>
    <xf numFmtId="171" fontId="44" fillId="20" borderId="74" xfId="0" applyFont="true" applyBorder="true" applyAlignment="true" applyProtection="true">
      <alignment horizontal="center" vertical="center" textRotation="0" wrapText="false" indent="0" shrinkToFit="false"/>
      <protection locked="false" hidden="false"/>
    </xf>
    <xf numFmtId="164" fontId="275" fillId="26" borderId="47" xfId="0" applyFont="true" applyBorder="true" applyAlignment="false" applyProtection="false">
      <alignment horizontal="general" vertical="bottom" textRotation="0" wrapText="false" indent="0" shrinkToFit="false"/>
      <protection locked="true" hidden="false"/>
    </xf>
    <xf numFmtId="164" fontId="275" fillId="26" borderId="75" xfId="0" applyFont="true" applyBorder="true" applyAlignment="false" applyProtection="false">
      <alignment horizontal="general" vertical="bottom" textRotation="0" wrapText="false" indent="0" shrinkToFit="false"/>
      <protection locked="true" hidden="false"/>
    </xf>
    <xf numFmtId="164" fontId="275" fillId="26" borderId="75" xfId="0" applyFont="true" applyBorder="true" applyAlignment="true" applyProtection="true">
      <alignment horizontal="general" vertical="center" textRotation="0" wrapText="false" indent="0" shrinkToFit="false"/>
      <protection locked="true" hidden="false"/>
    </xf>
    <xf numFmtId="164" fontId="275" fillId="26" borderId="75" xfId="0" applyFont="true" applyBorder="true" applyAlignment="true" applyProtection="false">
      <alignment horizontal="general" vertical="center" textRotation="0" wrapText="false" indent="0" shrinkToFit="false"/>
      <protection locked="true" hidden="false"/>
    </xf>
    <xf numFmtId="164" fontId="277" fillId="26" borderId="75" xfId="0" applyFont="true" applyBorder="true" applyAlignment="true" applyProtection="true">
      <alignment horizontal="general" vertical="center" textRotation="0" wrapText="false" indent="0" shrinkToFit="false"/>
      <protection locked="true" hidden="false"/>
    </xf>
    <xf numFmtId="164" fontId="277" fillId="26" borderId="49" xfId="0" applyFont="true" applyBorder="true" applyAlignment="true" applyProtection="true">
      <alignment horizontal="general" vertical="center" textRotation="0" wrapText="false" indent="0" shrinkToFit="false"/>
      <protection locked="true" hidden="false"/>
    </xf>
    <xf numFmtId="164" fontId="170" fillId="26" borderId="30" xfId="58" applyFont="true" applyBorder="true" applyAlignment="true" applyProtection="true">
      <alignment horizontal="center" vertical="center" textRotation="0" wrapText="true" indent="0" shrinkToFit="false"/>
      <protection locked="true" hidden="false"/>
    </xf>
    <xf numFmtId="171" fontId="44" fillId="20" borderId="31" xfId="0" applyFont="true" applyBorder="true" applyAlignment="true" applyProtection="true">
      <alignment horizontal="center" vertical="center" textRotation="0" wrapText="false" indent="0" shrinkToFit="false"/>
      <protection locked="false" hidden="false"/>
    </xf>
    <xf numFmtId="164" fontId="278" fillId="26" borderId="76" xfId="0" applyFont="true" applyBorder="true" applyAlignment="true" applyProtection="true">
      <alignment horizontal="center" vertical="center" textRotation="0" wrapText="false" indent="0" shrinkToFit="false"/>
      <protection locked="true" hidden="false"/>
    </xf>
    <xf numFmtId="164" fontId="15" fillId="27" borderId="31" xfId="70" applyFont="true" applyBorder="true" applyAlignment="true" applyProtection="true">
      <alignment horizontal="center" vertical="center" textRotation="0" wrapText="true" indent="0" shrinkToFit="false"/>
      <protection locked="true" hidden="false"/>
    </xf>
    <xf numFmtId="164" fontId="275" fillId="26" borderId="41" xfId="0" applyFont="true" applyBorder="true" applyAlignment="true" applyProtection="true">
      <alignment horizontal="center" vertical="center" textRotation="0" wrapText="false" indent="0" shrinkToFit="false"/>
      <protection locked="true" hidden="false"/>
    </xf>
    <xf numFmtId="164" fontId="278" fillId="26" borderId="0" xfId="0" applyFont="true" applyBorder="true" applyAlignment="true" applyProtection="true">
      <alignment horizontal="center" vertical="center" textRotation="0" wrapText="false" indent="0" shrinkToFit="false"/>
      <protection locked="true" hidden="false"/>
    </xf>
    <xf numFmtId="164" fontId="278" fillId="26" borderId="0" xfId="0" applyFont="true" applyBorder="true" applyAlignment="true" applyProtection="false">
      <alignment horizontal="center" vertical="bottom" textRotation="0" wrapText="false" indent="0" shrinkToFit="false"/>
      <protection locked="true" hidden="false"/>
    </xf>
    <xf numFmtId="164" fontId="278" fillId="26" borderId="0" xfId="0" applyFont="true" applyBorder="true" applyAlignment="true" applyProtection="true">
      <alignment horizontal="general" vertical="center" textRotation="0" wrapText="false" indent="0" shrinkToFit="false"/>
      <protection locked="true" hidden="false"/>
    </xf>
    <xf numFmtId="164" fontId="277" fillId="26" borderId="42" xfId="0" applyFont="true" applyBorder="true" applyAlignment="true" applyProtection="true">
      <alignment horizontal="general" vertical="center" textRotation="0" wrapText="false" indent="0" shrinkToFit="false"/>
      <protection locked="true" hidden="false"/>
    </xf>
    <xf numFmtId="164" fontId="275" fillId="26" borderId="41" xfId="0" applyFont="true" applyBorder="true" applyAlignment="false" applyProtection="false">
      <alignment horizontal="general" vertical="bottom" textRotation="0" wrapText="false" indent="0" shrinkToFit="false"/>
      <protection locked="true" hidden="false"/>
    </xf>
    <xf numFmtId="164" fontId="275" fillId="26" borderId="0" xfId="0" applyFont="true" applyBorder="true" applyAlignment="true" applyProtection="true">
      <alignment horizontal="general" vertical="center" textRotation="0" wrapText="false" indent="0" shrinkToFit="false"/>
      <protection locked="true" hidden="false"/>
    </xf>
    <xf numFmtId="164" fontId="275" fillId="26" borderId="0" xfId="0" applyFont="true" applyBorder="true" applyAlignment="false" applyProtection="false">
      <alignment horizontal="general" vertical="bottom" textRotation="0" wrapText="false" indent="0" shrinkToFit="false"/>
      <protection locked="true" hidden="false"/>
    </xf>
    <xf numFmtId="164" fontId="175" fillId="26" borderId="30" xfId="58" applyFont="true" applyBorder="true" applyAlignment="true" applyProtection="true">
      <alignment horizontal="center" vertical="center" textRotation="0" wrapText="true" indent="0" shrinkToFit="false"/>
      <protection locked="true" hidden="false"/>
    </xf>
    <xf numFmtId="164" fontId="275" fillId="26" borderId="41" xfId="0" applyFont="true" applyBorder="true" applyAlignment="true" applyProtection="true">
      <alignment horizontal="general" vertical="center" textRotation="0" wrapText="false" indent="0" shrinkToFit="false"/>
      <protection locked="true" hidden="false"/>
    </xf>
    <xf numFmtId="164" fontId="279" fillId="21" borderId="0" xfId="0" applyFont="true" applyBorder="true" applyAlignment="true" applyProtection="false">
      <alignment horizontal="center" vertical="center" textRotation="0" wrapText="true" indent="0" shrinkToFit="false"/>
      <protection locked="true" hidden="false"/>
    </xf>
    <xf numFmtId="164" fontId="15" fillId="25" borderId="30" xfId="58" applyFont="true" applyBorder="true" applyAlignment="true" applyProtection="true">
      <alignment horizontal="center" vertical="center" textRotation="0" wrapText="true" indent="0" shrinkToFit="false"/>
      <protection locked="true" hidden="false"/>
    </xf>
    <xf numFmtId="164" fontId="177" fillId="11" borderId="29" xfId="58" applyFont="true" applyBorder="true" applyAlignment="true" applyProtection="true">
      <alignment horizontal="center" vertical="center" textRotation="0" wrapText="true" indent="0" shrinkToFit="false"/>
      <protection locked="true" hidden="false"/>
    </xf>
    <xf numFmtId="164" fontId="170" fillId="11" borderId="32" xfId="58" applyFont="true" applyBorder="true" applyAlignment="true" applyProtection="true">
      <alignment horizontal="center" vertical="center" textRotation="0" wrapText="true" indent="0" shrinkToFit="false"/>
      <protection locked="true" hidden="false"/>
    </xf>
    <xf numFmtId="164" fontId="278" fillId="0" borderId="0" xfId="0" applyFont="true" applyBorder="true" applyAlignment="true" applyProtection="true">
      <alignment horizontal="center" vertical="center" textRotation="0" wrapText="false" indent="0" shrinkToFit="false"/>
      <protection locked="true" hidden="false"/>
    </xf>
    <xf numFmtId="164" fontId="172" fillId="29" borderId="33" xfId="58" applyFont="true" applyBorder="true" applyAlignment="true" applyProtection="false">
      <alignment horizontal="center" vertical="center" textRotation="0" wrapText="true" indent="0" shrinkToFit="false"/>
      <protection locked="true" hidden="false"/>
    </xf>
    <xf numFmtId="164" fontId="179" fillId="0" borderId="32" xfId="71" applyFont="true" applyBorder="true" applyAlignment="true" applyProtection="false">
      <alignment horizontal="center" vertical="center" textRotation="0" wrapText="true" indent="0" shrinkToFit="false"/>
      <protection locked="true" hidden="false"/>
    </xf>
    <xf numFmtId="164" fontId="15" fillId="3" borderId="28" xfId="58" applyFont="true" applyBorder="true" applyAlignment="true" applyProtection="false">
      <alignment horizontal="center" vertical="center" textRotation="0" wrapText="true" indent="0" shrinkToFit="false"/>
      <protection locked="true" hidden="false"/>
    </xf>
    <xf numFmtId="164" fontId="177" fillId="26" borderId="32" xfId="58" applyFont="true" applyBorder="true" applyAlignment="true" applyProtection="false">
      <alignment horizontal="center" vertical="center" textRotation="0" wrapText="true" indent="0" shrinkToFit="false"/>
      <protection locked="true" hidden="false"/>
    </xf>
    <xf numFmtId="164" fontId="278" fillId="0" borderId="0" xfId="0" applyFont="true" applyBorder="true" applyAlignment="true" applyProtection="false">
      <alignment horizontal="center" vertical="bottom" textRotation="0" wrapText="false" indent="0" shrinkToFit="false"/>
      <protection locked="true" hidden="false"/>
    </xf>
    <xf numFmtId="164" fontId="157" fillId="3" borderId="28" xfId="58" applyFont="true" applyBorder="true" applyAlignment="true" applyProtection="false">
      <alignment horizontal="center" vertical="center" textRotation="0" wrapText="true" indent="0" shrinkToFit="false"/>
      <protection locked="true" hidden="false"/>
    </xf>
    <xf numFmtId="164" fontId="190" fillId="26" borderId="28" xfId="58" applyFont="true" applyBorder="true" applyAlignment="true" applyProtection="false">
      <alignment horizontal="center" vertical="center" textRotation="0" wrapText="true" indent="0" shrinkToFit="false"/>
      <protection locked="true" hidden="false"/>
    </xf>
    <xf numFmtId="164" fontId="15" fillId="11" borderId="34" xfId="58" applyFont="true" applyBorder="true" applyAlignment="true" applyProtection="false">
      <alignment horizontal="center" vertical="center" textRotation="0" wrapText="true" indent="0" shrinkToFit="false"/>
      <protection locked="true" hidden="false"/>
    </xf>
    <xf numFmtId="171" fontId="172" fillId="20" borderId="31" xfId="0" applyFont="true" applyBorder="true" applyAlignment="true" applyProtection="true">
      <alignment horizontal="center" vertical="center" textRotation="0" wrapText="false" indent="0" shrinkToFit="false"/>
      <protection locked="false" hidden="false"/>
    </xf>
    <xf numFmtId="164" fontId="157" fillId="9" borderId="28" xfId="58" applyFont="true" applyBorder="true" applyAlignment="true" applyProtection="false">
      <alignment horizontal="center" vertical="center" textRotation="0" wrapText="true" indent="0" shrinkToFit="false"/>
      <protection locked="true" hidden="false"/>
    </xf>
    <xf numFmtId="164" fontId="161" fillId="26" borderId="32" xfId="58" applyFont="true" applyBorder="true" applyAlignment="true" applyProtection="false">
      <alignment horizontal="center" vertical="center" textRotation="0" wrapText="true" indent="0" shrinkToFit="false"/>
      <protection locked="true" hidden="false"/>
    </xf>
    <xf numFmtId="164" fontId="15" fillId="27" borderId="28" xfId="58" applyFont="true" applyBorder="true" applyAlignment="true" applyProtection="false">
      <alignment horizontal="center" vertical="center" textRotation="0" wrapText="true" indent="0" shrinkToFit="false"/>
      <protection locked="true" hidden="false"/>
    </xf>
    <xf numFmtId="164" fontId="280" fillId="0" borderId="0" xfId="66" applyFont="true" applyBorder="false" applyAlignment="true" applyProtection="false">
      <alignment horizontal="center" vertical="center" textRotation="0" wrapText="true" indent="0" shrinkToFit="false"/>
      <protection locked="true" hidden="false"/>
    </xf>
    <xf numFmtId="164" fontId="175" fillId="26" borderId="28" xfId="58" applyFont="true" applyBorder="true" applyAlignment="true" applyProtection="false">
      <alignment horizontal="center" vertical="center" textRotation="0" wrapText="true" indent="0" shrinkToFit="false"/>
      <protection locked="true" hidden="false"/>
    </xf>
    <xf numFmtId="164" fontId="281" fillId="0" borderId="0" xfId="66" applyFont="true" applyBorder="false" applyAlignment="true" applyProtection="false">
      <alignment horizontal="center" vertical="center" textRotation="0" wrapText="false" indent="0" shrinkToFit="false"/>
      <protection locked="true" hidden="false"/>
    </xf>
    <xf numFmtId="171" fontId="283" fillId="7" borderId="77" xfId="0" applyFont="true" applyBorder="true" applyAlignment="true" applyProtection="true">
      <alignment horizontal="center" vertical="center" textRotation="0" wrapText="false" indent="0" shrinkToFit="false"/>
      <protection locked="false" hidden="false"/>
    </xf>
    <xf numFmtId="164" fontId="0" fillId="26" borderId="0" xfId="0" applyFont="false" applyBorder="true" applyAlignment="false" applyProtection="false">
      <alignment horizontal="general" vertical="bottom" textRotation="0" wrapText="false" indent="0" shrinkToFit="false"/>
      <protection locked="true" hidden="false"/>
    </xf>
    <xf numFmtId="164" fontId="210" fillId="0" borderId="78" xfId="71" applyFont="true" applyBorder="true" applyAlignment="true" applyProtection="false">
      <alignment horizontal="center" vertical="center" textRotation="0" wrapText="true" indent="0" shrinkToFit="false"/>
      <protection locked="true" hidden="false"/>
    </xf>
    <xf numFmtId="164" fontId="0" fillId="0" borderId="0" xfId="66" applyFont="false" applyBorder="false" applyAlignment="true" applyProtection="false">
      <alignment horizontal="center" vertical="center" textRotation="0" wrapText="false" indent="0" shrinkToFit="false"/>
      <protection locked="true" hidden="false"/>
    </xf>
    <xf numFmtId="164" fontId="285" fillId="26" borderId="0" xfId="0" applyFont="true" applyBorder="true" applyAlignment="true" applyProtection="true">
      <alignment horizontal="center" vertical="center" textRotation="0" wrapText="false" indent="0" shrinkToFit="false"/>
      <protection locked="true" hidden="false"/>
    </xf>
    <xf numFmtId="164" fontId="172" fillId="33" borderId="28" xfId="58" applyFont="true" applyBorder="true" applyAlignment="true" applyProtection="false">
      <alignment horizontal="center" vertical="center" textRotation="0" wrapText="true" indent="0" shrinkToFit="false"/>
      <protection locked="true" hidden="false"/>
    </xf>
    <xf numFmtId="164" fontId="186" fillId="26" borderId="32" xfId="58" applyFont="true" applyBorder="true" applyAlignment="true" applyProtection="false">
      <alignment horizontal="center" vertical="center" textRotation="0" wrapText="true" indent="0" shrinkToFit="false"/>
      <protection locked="true" hidden="false"/>
    </xf>
    <xf numFmtId="164" fontId="286" fillId="26" borderId="0" xfId="0" applyFont="true" applyBorder="true" applyAlignment="true" applyProtection="true">
      <alignment horizontal="general" vertical="center" textRotation="0" wrapText="false" indent="0" shrinkToFit="false"/>
      <protection locked="true" hidden="false"/>
    </xf>
    <xf numFmtId="164" fontId="287" fillId="26" borderId="0" xfId="0" applyFont="true" applyBorder="true" applyAlignment="true" applyProtection="true">
      <alignment horizontal="general" vertical="center" textRotation="0" wrapText="false" indent="0" shrinkToFit="false"/>
      <protection locked="true" hidden="false"/>
    </xf>
    <xf numFmtId="164" fontId="215" fillId="0" borderId="32" xfId="71" applyFont="true" applyBorder="true" applyAlignment="true" applyProtection="false">
      <alignment horizontal="center" vertical="center" textRotation="0" wrapText="true" indent="0" shrinkToFit="false"/>
      <protection locked="true" hidden="false"/>
    </xf>
    <xf numFmtId="164" fontId="177" fillId="21" borderId="16" xfId="0" applyFont="true" applyBorder="true" applyAlignment="true" applyProtection="false">
      <alignment horizontal="center" vertical="center" textRotation="0" wrapText="false" indent="0" shrinkToFit="false"/>
      <protection locked="true" hidden="false"/>
    </xf>
    <xf numFmtId="164" fontId="287" fillId="26" borderId="0" xfId="0" applyFont="true" applyBorder="true" applyAlignment="false" applyProtection="false">
      <alignment horizontal="general" vertical="bottom" textRotation="0" wrapText="false" indent="0" shrinkToFit="false"/>
      <protection locked="true" hidden="false"/>
    </xf>
    <xf numFmtId="164" fontId="15" fillId="14" borderId="33" xfId="71" applyFont="true" applyBorder="true" applyAlignment="true" applyProtection="false">
      <alignment horizontal="center" vertical="center" textRotation="0" wrapText="true" indent="0" shrinkToFit="false"/>
      <protection locked="true" hidden="false"/>
    </xf>
    <xf numFmtId="164" fontId="219" fillId="0" borderId="32" xfId="71" applyFont="true" applyBorder="true" applyAlignment="true" applyProtection="false">
      <alignment horizontal="center" vertical="center" textRotation="0" wrapText="true" indent="0" shrinkToFit="false"/>
      <protection locked="true" hidden="false"/>
    </xf>
    <xf numFmtId="164" fontId="0" fillId="26" borderId="44" xfId="66" applyFont="false" applyBorder="true" applyAlignment="true" applyProtection="false">
      <alignment horizontal="general" vertical="center" textRotation="0" wrapText="false" indent="0" shrinkToFit="false"/>
      <protection locked="true" hidden="false"/>
    </xf>
    <xf numFmtId="164" fontId="0" fillId="26" borderId="43" xfId="66" applyFont="false" applyBorder="true" applyAlignment="true" applyProtection="false">
      <alignment horizontal="general" vertical="center" textRotation="0" wrapText="false" indent="0" shrinkToFit="false"/>
      <protection locked="true" hidden="false"/>
    </xf>
    <xf numFmtId="164" fontId="0" fillId="0" borderId="43" xfId="66" applyFont="false" applyBorder="true" applyAlignment="true" applyProtection="false">
      <alignment horizontal="general" vertical="center" textRotation="0" wrapText="false" indent="0" shrinkToFit="false"/>
      <protection locked="true" hidden="false"/>
    </xf>
    <xf numFmtId="164" fontId="0" fillId="26" borderId="46" xfId="66" applyFont="false" applyBorder="true" applyAlignment="true" applyProtection="false">
      <alignment horizontal="general" vertical="center" textRotation="0" wrapText="false" indent="0" shrinkToFit="false"/>
      <protection locked="true" hidden="false"/>
    </xf>
    <xf numFmtId="164" fontId="169" fillId="25" borderId="33" xfId="58" applyFont="true" applyBorder="true" applyAlignment="true" applyProtection="false">
      <alignment horizontal="center" vertical="center" textRotation="0" wrapText="true" indent="0" shrinkToFit="false"/>
      <protection locked="true" hidden="false"/>
    </xf>
    <xf numFmtId="164" fontId="170" fillId="25" borderId="32" xfId="58" applyFont="true" applyBorder="true" applyAlignment="true" applyProtection="false">
      <alignment horizontal="center" vertical="center" textRotation="0" wrapText="true" indent="0" shrinkToFit="false"/>
      <protection locked="true" hidden="false"/>
    </xf>
    <xf numFmtId="164" fontId="172" fillId="27" borderId="33" xfId="58" applyFont="true" applyBorder="true" applyAlignment="true" applyProtection="false">
      <alignment horizontal="right" vertical="center" textRotation="0" wrapText="true" indent="0" shrinkToFit="false"/>
      <protection locked="true" hidden="false"/>
    </xf>
    <xf numFmtId="164" fontId="175" fillId="26" borderId="32" xfId="58" applyFont="true" applyBorder="true" applyAlignment="true" applyProtection="false">
      <alignment horizontal="right" vertical="center" textRotation="0" wrapText="true" indent="0" shrinkToFit="false"/>
      <protection locked="true" hidden="false"/>
    </xf>
    <xf numFmtId="164" fontId="275" fillId="0" borderId="0" xfId="0" applyFont="true" applyBorder="true" applyAlignment="true" applyProtection="true">
      <alignment horizontal="general" vertical="center" textRotation="0" wrapText="false" indent="0" shrinkToFit="false"/>
      <protection locked="true" hidden="false"/>
    </xf>
    <xf numFmtId="164" fontId="15" fillId="5" borderId="34" xfId="58" applyFont="true" applyBorder="true" applyAlignment="true" applyProtection="true">
      <alignment horizontal="center" vertical="center" textRotation="0" wrapText="true" indent="0" shrinkToFit="false"/>
      <protection locked="true" hidden="false"/>
    </xf>
    <xf numFmtId="164" fontId="212" fillId="0" borderId="34" xfId="58" applyFont="true" applyBorder="true" applyAlignment="true" applyProtection="true">
      <alignment horizontal="center" vertical="center" textRotation="0" wrapText="true" indent="0" shrinkToFit="false"/>
      <protection locked="true" hidden="false"/>
    </xf>
    <xf numFmtId="164" fontId="172" fillId="32" borderId="33" xfId="58" applyFont="true" applyBorder="true" applyAlignment="true" applyProtection="false">
      <alignment horizontal="center" vertical="center" textRotation="0" wrapText="true" indent="0" shrinkToFit="false"/>
      <protection locked="true" hidden="false"/>
    </xf>
    <xf numFmtId="164" fontId="197" fillId="26" borderId="32" xfId="58" applyFont="true" applyBorder="true" applyAlignment="true" applyProtection="false">
      <alignment horizontal="center" vertical="center" textRotation="0" wrapText="true" indent="0" shrinkToFit="false"/>
      <protection locked="true" hidden="false"/>
    </xf>
    <xf numFmtId="164" fontId="170" fillId="26" borderId="28" xfId="58" applyFont="true" applyBorder="true" applyAlignment="true" applyProtection="false">
      <alignment horizontal="right" vertical="center" textRotation="0" wrapText="true" indent="0" shrinkToFit="false"/>
      <protection locked="true" hidden="false"/>
    </xf>
    <xf numFmtId="164" fontId="170" fillId="26" borderId="32" xfId="58" applyFont="true" applyBorder="true" applyAlignment="true" applyProtection="false">
      <alignment horizontal="center" vertical="center" textRotation="0" wrapText="true" indent="0" shrinkToFit="false"/>
      <protection locked="true" hidden="false"/>
    </xf>
    <xf numFmtId="164" fontId="285" fillId="0" borderId="0" xfId="0" applyFont="true" applyBorder="true" applyAlignment="true" applyProtection="true">
      <alignment horizontal="center" vertical="center" textRotation="0" wrapText="false" indent="0" shrinkToFit="false"/>
      <protection locked="true" hidden="false"/>
    </xf>
    <xf numFmtId="171" fontId="15" fillId="10" borderId="77" xfId="0" applyFont="true" applyBorder="true" applyAlignment="true" applyProtection="true">
      <alignment horizontal="right" vertical="center" textRotation="0" wrapText="false" indent="0" shrinkToFit="false"/>
      <protection locked="false" hidden="false"/>
    </xf>
    <xf numFmtId="171" fontId="46" fillId="10" borderId="31" xfId="0" applyFont="true" applyBorder="true" applyAlignment="true" applyProtection="true">
      <alignment horizontal="center" vertical="center" textRotation="0" wrapText="false" indent="0" shrinkToFit="false"/>
      <protection locked="false" hidden="false"/>
    </xf>
    <xf numFmtId="171" fontId="15" fillId="7" borderId="77" xfId="0" applyFont="true" applyBorder="true" applyAlignment="true" applyProtection="true">
      <alignment horizontal="right" vertical="center" textRotation="0" wrapText="false" indent="0" shrinkToFit="false"/>
      <protection locked="false" hidden="false"/>
    </xf>
    <xf numFmtId="171" fontId="46" fillId="7" borderId="31" xfId="0" applyFont="true" applyBorder="true" applyAlignment="true" applyProtection="true">
      <alignment horizontal="center" vertical="center" textRotation="0" wrapText="false" indent="0" shrinkToFit="false"/>
      <protection locked="false" hidden="false"/>
    </xf>
    <xf numFmtId="164" fontId="275" fillId="26"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65" fillId="0" borderId="0" xfId="0" applyFont="true" applyBorder="false" applyAlignment="false" applyProtection="false">
      <alignment horizontal="general" vertical="bottom" textRotation="0" wrapText="false" indent="0" shrinkToFit="false"/>
      <protection locked="true" hidden="false"/>
    </xf>
    <xf numFmtId="164" fontId="0" fillId="20" borderId="0" xfId="66" applyFont="false" applyBorder="false" applyAlignment="true" applyProtection="false">
      <alignment horizontal="general" vertical="center" textRotation="0" wrapText="false" indent="0" shrinkToFit="false"/>
      <protection locked="true" hidden="false"/>
    </xf>
    <xf numFmtId="164" fontId="275" fillId="26" borderId="44" xfId="0" applyFont="true" applyBorder="true" applyAlignment="true" applyProtection="true">
      <alignment horizontal="general" vertical="center" textRotation="0" wrapText="false" indent="0" shrinkToFit="false"/>
      <protection locked="true" hidden="false"/>
    </xf>
    <xf numFmtId="164" fontId="275" fillId="0" borderId="43" xfId="0" applyFont="true" applyBorder="true" applyAlignment="true" applyProtection="true">
      <alignment horizontal="general" vertical="center" textRotation="0" wrapText="false" indent="0" shrinkToFit="false"/>
      <protection locked="true" hidden="false"/>
    </xf>
    <xf numFmtId="164" fontId="275" fillId="26" borderId="43" xfId="0" applyFont="true" applyBorder="true" applyAlignment="true" applyProtection="true">
      <alignment horizontal="general" vertical="center" textRotation="0" wrapText="false" indent="0" shrinkToFit="false"/>
      <protection locked="true" hidden="false"/>
    </xf>
    <xf numFmtId="164" fontId="275" fillId="0" borderId="43" xfId="0" applyFont="true" applyBorder="true" applyAlignment="true" applyProtection="false">
      <alignment horizontal="general" vertical="center" textRotation="0" wrapText="false" indent="0" shrinkToFit="false"/>
      <protection locked="true" hidden="false"/>
    </xf>
    <xf numFmtId="164" fontId="277" fillId="26" borderId="43" xfId="0" applyFont="true" applyBorder="true" applyAlignment="true" applyProtection="true">
      <alignment horizontal="general" vertical="center" textRotation="0" wrapText="false" indent="0" shrinkToFit="false"/>
      <protection locked="true" hidden="false"/>
    </xf>
    <xf numFmtId="164" fontId="277" fillId="26" borderId="46" xfId="0" applyFont="true" applyBorder="true" applyAlignment="true" applyProtection="true">
      <alignment horizontal="general" vertical="center" textRotation="0" wrapText="false" indent="0" shrinkToFit="false"/>
      <protection locked="true" hidden="false"/>
    </xf>
    <xf numFmtId="164" fontId="287" fillId="0" borderId="0" xfId="0" applyFont="true" applyBorder="true" applyAlignment="false" applyProtection="false">
      <alignment horizontal="general" vertical="bottom" textRotation="0" wrapText="false" indent="0" shrinkToFit="false"/>
      <protection locked="true" hidden="false"/>
    </xf>
    <xf numFmtId="164" fontId="287" fillId="0" borderId="0" xfId="0" applyFont="true" applyBorder="true" applyAlignment="true" applyProtection="true">
      <alignment horizontal="general" vertical="center" textRotation="0" wrapText="false" indent="0" shrinkToFit="false"/>
      <protection locked="true" hidden="false"/>
    </xf>
    <xf numFmtId="164" fontId="275" fillId="0" borderId="0" xfId="0" applyFont="true" applyBorder="true" applyAlignment="false" applyProtection="false">
      <alignment horizontal="general" vertical="bottom" textRotation="0" wrapText="false" indent="0" shrinkToFit="false"/>
      <protection locked="true" hidden="false"/>
    </xf>
    <xf numFmtId="164" fontId="275"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72" fontId="46" fillId="4" borderId="3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6" fillId="0" borderId="79" xfId="0" applyFont="true" applyBorder="true" applyAlignment="true" applyProtection="false">
      <alignment horizontal="center" vertical="center" textRotation="0" wrapText="false" indent="0" shrinkToFit="false"/>
      <protection locked="true" hidden="false"/>
    </xf>
    <xf numFmtId="164" fontId="0" fillId="24" borderId="0" xfId="0" applyFont="false" applyBorder="true" applyAlignment="true" applyProtection="false">
      <alignment horizontal="center" vertical="center" textRotation="0" wrapText="false" indent="0" shrinkToFit="false"/>
      <protection locked="true" hidden="false"/>
    </xf>
    <xf numFmtId="164" fontId="46" fillId="0" borderId="80" xfId="0" applyFont="true" applyBorder="true" applyAlignment="true" applyProtection="false">
      <alignment horizontal="center" vertical="center" textRotation="0" wrapText="false" indent="0" shrinkToFit="false"/>
      <protection locked="true" hidden="false"/>
    </xf>
    <xf numFmtId="164" fontId="288" fillId="25" borderId="0" xfId="0" applyFont="true" applyBorder="false" applyAlignment="true" applyProtection="false">
      <alignment horizontal="center" vertical="bottom" textRotation="0" wrapText="false" indent="0" shrinkToFit="false"/>
      <protection locked="true" hidden="false"/>
    </xf>
    <xf numFmtId="164" fontId="289" fillId="33" borderId="0" xfId="0" applyFont="true" applyBorder="false" applyAlignment="true" applyProtection="false">
      <alignment horizontal="center" vertical="bottom" textRotation="0" wrapText="false" indent="0" shrinkToFit="false"/>
      <protection locked="true" hidden="false"/>
    </xf>
    <xf numFmtId="164" fontId="290" fillId="26" borderId="0" xfId="0" applyFont="true" applyBorder="fals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90" fillId="26" borderId="0" xfId="0" applyFont="true" applyBorder="false" applyAlignment="false" applyProtection="false">
      <alignment horizontal="general" vertical="bottom" textRotation="0" wrapText="false" indent="0" shrinkToFit="false"/>
      <protection locked="true" hidden="false"/>
    </xf>
    <xf numFmtId="164" fontId="90" fillId="26" borderId="20" xfId="0" applyFont="true" applyBorder="true" applyAlignment="false" applyProtection="false">
      <alignment horizontal="general" vertical="bottom" textRotation="0" wrapText="false" indent="0" shrinkToFit="false"/>
      <protection locked="true" hidden="false"/>
    </xf>
    <xf numFmtId="164" fontId="0" fillId="2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26" borderId="0" xfId="0" applyFont="false" applyBorder="false" applyAlignment="true" applyProtection="false">
      <alignment horizontal="left" vertical="center" textRotation="0" wrapText="false" indent="0" shrinkToFit="false"/>
      <protection locked="true" hidden="false"/>
    </xf>
    <xf numFmtId="164" fontId="291" fillId="26" borderId="0" xfId="0" applyFont="true" applyBorder="false" applyAlignment="true" applyProtection="false">
      <alignment horizontal="center" vertical="bottom" textRotation="0" wrapText="false" indent="0" shrinkToFit="false"/>
      <protection locked="true" hidden="false"/>
    </xf>
    <xf numFmtId="164" fontId="34" fillId="26" borderId="0" xfId="0" applyFont="true" applyBorder="false" applyAlignment="true" applyProtection="false">
      <alignment horizontal="center" vertical="bottom" textRotation="0" wrapText="false" indent="0" shrinkToFit="false"/>
      <protection locked="true" hidden="false"/>
    </xf>
    <xf numFmtId="167" fontId="34" fillId="26" borderId="0" xfId="0" applyFont="true" applyBorder="true" applyAlignment="true" applyProtection="false">
      <alignment horizontal="center" vertical="bottom" textRotation="0" wrapText="false" indent="0" shrinkToFit="false"/>
      <protection locked="true" hidden="false"/>
    </xf>
    <xf numFmtId="164" fontId="165" fillId="0" borderId="0" xfId="0" applyFont="true" applyBorder="fals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165" fillId="26" borderId="0" xfId="0" applyFont="true" applyBorder="false" applyAlignment="true" applyProtection="false">
      <alignment horizontal="left" vertical="center" textRotation="0" wrapText="false" indent="0" shrinkToFit="false"/>
      <protection locked="true" hidden="false"/>
    </xf>
    <xf numFmtId="164" fontId="165" fillId="0" borderId="0" xfId="0" applyFont="true" applyBorder="false" applyAlignment="true" applyProtection="false">
      <alignment horizontal="general" vertical="center" textRotation="0" wrapText="false" indent="0" shrinkToFit="false"/>
      <protection locked="true" hidden="false"/>
    </xf>
    <xf numFmtId="164" fontId="12" fillId="0" borderId="0" xfId="20" applyFont="false" applyBorder="true" applyAlignment="true" applyProtection="true">
      <alignment horizontal="general" vertical="bottom" textRotation="0" wrapText="false" indent="0" shrinkToFit="false"/>
      <protection locked="true" hidden="false"/>
    </xf>
    <xf numFmtId="164" fontId="292" fillId="0" borderId="0" xfId="0" applyFont="true" applyBorder="false" applyAlignment="true" applyProtection="false">
      <alignment horizontal="left" vertical="center" textRotation="0" wrapText="false" indent="0" shrinkToFit="false"/>
      <protection locked="true" hidden="false"/>
    </xf>
    <xf numFmtId="164" fontId="293" fillId="0" borderId="0" xfId="0" applyFont="true" applyBorder="false" applyAlignment="true" applyProtection="false">
      <alignment horizontal="left" vertical="center" textRotation="0" wrapText="false" indent="0" shrinkToFit="false"/>
      <protection locked="true" hidden="false"/>
    </xf>
    <xf numFmtId="164" fontId="293" fillId="25" borderId="0" xfId="0" applyFont="true" applyBorder="false" applyAlignment="true" applyProtection="false">
      <alignment horizontal="left" vertical="center" textRotation="0" wrapText="false" indent="0" shrinkToFit="false"/>
      <protection locked="true" hidden="false"/>
    </xf>
    <xf numFmtId="164" fontId="294" fillId="0" borderId="0" xfId="0" applyFont="true" applyBorder="false" applyAlignment="true" applyProtection="false">
      <alignment horizontal="left" vertical="center" textRotation="0" wrapText="false" indent="0" shrinkToFit="false"/>
      <protection locked="true" hidden="false"/>
    </xf>
    <xf numFmtId="164" fontId="247" fillId="26" borderId="0" xfId="0" applyFont="true" applyBorder="false" applyAlignment="true" applyProtection="false">
      <alignment horizontal="left" vertical="center" textRotation="0" wrapText="false" indent="0" shrinkToFit="false"/>
      <protection locked="true" hidden="false"/>
    </xf>
    <xf numFmtId="164" fontId="247" fillId="26" borderId="0" xfId="0" applyFont="true" applyBorder="true" applyAlignment="true" applyProtection="false">
      <alignment horizontal="left" vertical="center" textRotation="0" wrapText="true" indent="0" shrinkToFit="false"/>
      <protection locked="true" hidden="false"/>
    </xf>
    <xf numFmtId="164" fontId="240" fillId="26" borderId="0" xfId="0" applyFont="true" applyBorder="true" applyAlignment="true" applyProtection="false">
      <alignment horizontal="left" vertical="center" textRotation="0" wrapText="true" indent="0" shrinkToFit="false"/>
      <protection locked="true" hidden="false"/>
    </xf>
    <xf numFmtId="164" fontId="265" fillId="0" borderId="64" xfId="69" applyFont="true" applyBorder="true" applyAlignment="true" applyProtection="false">
      <alignment horizontal="center" vertical="center" textRotation="0" wrapText="true" indent="0" shrinkToFit="false"/>
      <protection locked="true" hidden="false"/>
    </xf>
    <xf numFmtId="164" fontId="122" fillId="0" borderId="65" xfId="69"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98" fillId="26" borderId="0" xfId="0" applyFont="true" applyBorder="false" applyAlignment="true" applyProtection="false">
      <alignment horizontal="left" vertical="center" textRotation="0" wrapText="false" indent="0" shrinkToFit="false"/>
      <protection locked="true" hidden="false"/>
    </xf>
    <xf numFmtId="164" fontId="240" fillId="26" borderId="81" xfId="0" applyFont="true" applyBorder="true" applyAlignment="true" applyProtection="false">
      <alignment horizontal="left" vertical="center" textRotation="0" wrapText="true" indent="0" shrinkToFit="false"/>
      <protection locked="true" hidden="false"/>
    </xf>
    <xf numFmtId="164" fontId="299" fillId="20" borderId="49" xfId="0" applyFont="true" applyBorder="true" applyAlignment="true" applyProtection="false">
      <alignment horizontal="left" vertical="center" textRotation="0" wrapText="true" indent="0" shrinkToFit="false"/>
      <protection locked="true" hidden="false"/>
    </xf>
    <xf numFmtId="164" fontId="299" fillId="20" borderId="82" xfId="0" applyFont="true" applyBorder="true" applyAlignment="true" applyProtection="false">
      <alignment horizontal="left" vertical="center" textRotation="0" wrapText="true" indent="0" shrinkToFit="false"/>
      <protection locked="true" hidden="false"/>
    </xf>
    <xf numFmtId="164" fontId="240" fillId="26" borderId="42" xfId="0" applyFont="true" applyBorder="true" applyAlignment="true" applyProtection="false">
      <alignment horizontal="left" vertical="center" textRotation="0" wrapText="true" indent="0" shrinkToFit="false"/>
      <protection locked="true" hidden="false"/>
    </xf>
    <xf numFmtId="164" fontId="240" fillId="26" borderId="83" xfId="0" applyFont="true" applyBorder="true" applyAlignment="true" applyProtection="false">
      <alignment horizontal="left" vertical="center" textRotation="0" wrapText="true" indent="0" shrinkToFit="false"/>
      <protection locked="true" hidden="false"/>
    </xf>
    <xf numFmtId="164" fontId="299" fillId="20" borderId="84" xfId="0" applyFont="true" applyBorder="true" applyAlignment="true" applyProtection="false">
      <alignment horizontal="left" vertical="center" textRotation="0" wrapText="true" indent="0" shrinkToFit="false"/>
      <protection locked="true" hidden="false"/>
    </xf>
    <xf numFmtId="164" fontId="240" fillId="26" borderId="85" xfId="0" applyFont="true" applyBorder="true" applyAlignment="true" applyProtection="false">
      <alignment horizontal="left" vertical="center" textRotation="0" wrapText="true" indent="0" shrinkToFit="false"/>
      <protection locked="true" hidden="false"/>
    </xf>
    <xf numFmtId="164" fontId="240" fillId="26" borderId="86" xfId="0" applyFont="true" applyBorder="true" applyAlignment="true" applyProtection="false">
      <alignment horizontal="left" vertical="center" textRotation="0" wrapText="true" indent="0" shrinkToFit="false"/>
      <protection locked="true" hidden="false"/>
    </xf>
    <xf numFmtId="164" fontId="299" fillId="20" borderId="87" xfId="0" applyFont="true" applyBorder="true" applyAlignment="true" applyProtection="false">
      <alignment horizontal="left" vertical="center" textRotation="0" wrapText="true" indent="0" shrinkToFit="false"/>
      <protection locked="true" hidden="false"/>
    </xf>
    <xf numFmtId="164" fontId="240" fillId="26" borderId="46" xfId="0" applyFont="true" applyBorder="true" applyAlignment="true" applyProtection="false">
      <alignment horizontal="left" vertical="center" textRotation="0" wrapText="true" indent="0" shrinkToFit="false"/>
      <protection locked="true" hidden="false"/>
    </xf>
    <xf numFmtId="164" fontId="240" fillId="26" borderId="0" xfId="0" applyFont="true" applyBorder="false" applyAlignment="true" applyProtection="false">
      <alignment horizontal="left" vertical="center" textRotation="0" wrapText="false" indent="0" shrinkToFit="false"/>
      <protection locked="true" hidden="false"/>
    </xf>
    <xf numFmtId="164" fontId="300" fillId="26" borderId="0" xfId="0" applyFont="true" applyBorder="false" applyAlignment="true" applyProtection="false">
      <alignment horizontal="left" vertical="center" textRotation="0" wrapText="false" indent="0" shrinkToFit="false"/>
      <protection locked="true" hidden="false"/>
    </xf>
    <xf numFmtId="164" fontId="248" fillId="26" borderId="0" xfId="0" applyFont="true" applyBorder="false" applyAlignment="true" applyProtection="false">
      <alignment horizontal="left" vertical="center" textRotation="0" wrapText="false" indent="0" shrinkToFit="false"/>
      <protection locked="true" hidden="false"/>
    </xf>
    <xf numFmtId="164" fontId="302" fillId="0" borderId="0" xfId="0" applyFont="true" applyBorder="false" applyAlignment="true" applyProtection="false">
      <alignment horizontal="center" vertical="center" textRotation="0" wrapText="false" indent="0" shrinkToFit="false"/>
      <protection locked="true" hidden="false"/>
    </xf>
    <xf numFmtId="164" fontId="303" fillId="26" borderId="0" xfId="0" applyFont="true" applyBorder="false" applyAlignment="true" applyProtection="false">
      <alignment horizontal="left" vertical="center" textRotation="0" wrapText="false" indent="0" shrinkToFit="false"/>
      <protection locked="true" hidden="false"/>
    </xf>
    <xf numFmtId="164" fontId="304" fillId="26" borderId="0" xfId="0" applyFont="true" applyBorder="true" applyAlignment="true" applyProtection="false">
      <alignment horizontal="left" vertical="center" textRotation="0" wrapText="false" indent="0" shrinkToFit="false"/>
      <protection locked="true" hidden="false"/>
    </xf>
    <xf numFmtId="164" fontId="304" fillId="26" borderId="0" xfId="0" applyFont="true" applyBorder="false" applyAlignment="true" applyProtection="false">
      <alignment horizontal="left" vertical="center" textRotation="0" wrapText="false" indent="0" shrinkToFit="false"/>
      <protection locked="true" hidden="false"/>
    </xf>
    <xf numFmtId="164" fontId="240" fillId="26" borderId="0" xfId="0" applyFont="true" applyBorder="true" applyAlignment="true" applyProtection="false">
      <alignment horizontal="left" vertical="center" textRotation="0" wrapText="false" indent="0" shrinkToFit="false"/>
      <protection locked="true" hidden="false"/>
    </xf>
    <xf numFmtId="164" fontId="240" fillId="26" borderId="0" xfId="0" applyFont="true" applyBorder="true" applyAlignment="true" applyProtection="false">
      <alignment horizontal="left" vertical="distributed" textRotation="0" wrapText="true" indent="0" shrinkToFit="false"/>
      <protection locked="true" hidden="false"/>
    </xf>
    <xf numFmtId="164" fontId="247" fillId="26" borderId="0" xfId="0" applyFont="true" applyBorder="true" applyAlignment="true" applyProtection="false">
      <alignment horizontal="left" vertical="distributed" textRotation="0" wrapText="true" indent="0" shrinkToFit="false"/>
      <protection locked="true" hidden="false"/>
    </xf>
    <xf numFmtId="164" fontId="247" fillId="26" borderId="0" xfId="0" applyFont="true" applyBorder="true" applyAlignment="true" applyProtection="false">
      <alignment horizontal="left" vertical="center" textRotation="0" wrapText="false" indent="0" shrinkToFit="false"/>
      <protection locked="true" hidden="false"/>
    </xf>
    <xf numFmtId="164" fontId="295" fillId="26" borderId="0" xfId="0" applyFont="true" applyBorder="false" applyAlignment="true" applyProtection="false">
      <alignment horizontal="left" vertical="center" textRotation="0" wrapText="false" indent="0" shrinkToFit="false"/>
      <protection locked="true" hidden="false"/>
    </xf>
    <xf numFmtId="164" fontId="295" fillId="26" borderId="0" xfId="0" applyFont="true" applyBorder="true" applyAlignment="true" applyProtection="false">
      <alignment horizontal="left" vertical="center" textRotation="0" wrapText="false" indent="0" shrinkToFit="false"/>
      <protection locked="true" hidden="false"/>
    </xf>
    <xf numFmtId="164" fontId="304" fillId="26" borderId="0" xfId="0" applyFont="true" applyBorder="true" applyAlignment="true" applyProtection="false">
      <alignment horizontal="left" vertical="distributed" textRotation="0" wrapText="true" indent="0" shrinkToFit="false"/>
      <protection locked="true" hidden="false"/>
    </xf>
    <xf numFmtId="164" fontId="102" fillId="26" borderId="0" xfId="0" applyFont="true" applyBorder="true" applyAlignment="true" applyProtection="false">
      <alignment horizontal="left" vertical="distributed" textRotation="0" wrapText="true" indent="0" shrinkToFit="false"/>
      <protection locked="true" hidden="false"/>
    </xf>
    <xf numFmtId="164" fontId="308" fillId="26" borderId="0" xfId="0" applyFont="true" applyBorder="true" applyAlignment="true" applyProtection="false">
      <alignment horizontal="left" vertical="distributed" textRotation="0" wrapText="true" indent="0" shrinkToFit="false"/>
      <protection locked="true" hidden="false"/>
    </xf>
    <xf numFmtId="164" fontId="310" fillId="26" borderId="0" xfId="0" applyFont="true" applyBorder="true" applyAlignment="true" applyProtection="false">
      <alignment horizontal="left" vertical="distributed" textRotation="0" wrapText="true" indent="0" shrinkToFit="false"/>
      <protection locked="true" hidden="false"/>
    </xf>
    <xf numFmtId="164" fontId="12" fillId="26" borderId="0" xfId="20" applyFont="true" applyBorder="true" applyAlignment="true" applyProtection="true">
      <alignment horizontal="left" vertical="center" textRotation="0" wrapText="false" indent="0" shrinkToFit="false"/>
      <protection locked="true" hidden="false"/>
    </xf>
    <xf numFmtId="164" fontId="247" fillId="25" borderId="0" xfId="0" applyFont="true" applyBorder="false" applyAlignment="true" applyProtection="false">
      <alignment horizontal="left" vertical="center" textRotation="0" wrapText="false" indent="0" shrinkToFit="false"/>
      <protection locked="true" hidden="false"/>
    </xf>
    <xf numFmtId="164" fontId="0" fillId="25" borderId="0" xfId="0" applyFont="false" applyBorder="false" applyAlignment="true" applyProtection="false">
      <alignment horizontal="left" vertical="center" textRotation="0" wrapText="false" indent="0" shrinkToFit="false"/>
      <protection locked="true" hidden="false"/>
    </xf>
    <xf numFmtId="164" fontId="247" fillId="25" borderId="0" xfId="0" applyFont="true" applyBorder="true" applyAlignment="true" applyProtection="false">
      <alignment horizontal="left" vertical="center" textRotation="0" wrapText="true" indent="0" shrinkToFit="false"/>
      <protection locked="true" hidden="false"/>
    </xf>
    <xf numFmtId="164" fontId="312" fillId="11" borderId="0" xfId="0" applyFont="true" applyBorder="false" applyAlignment="true" applyProtection="false">
      <alignment horizontal="left" vertical="center" textRotation="0" wrapText="false" indent="0" shrinkToFit="false"/>
      <protection locked="true" hidden="false"/>
    </xf>
    <xf numFmtId="164" fontId="313" fillId="11" borderId="0" xfId="0" applyFont="true" applyBorder="false" applyAlignment="true" applyProtection="false">
      <alignment horizontal="left" vertical="center" textRotation="0" wrapText="false" indent="0" shrinkToFit="false"/>
      <protection locked="true" hidden="false"/>
    </xf>
    <xf numFmtId="164" fontId="314" fillId="25" borderId="0" xfId="0" applyFont="true" applyBorder="false" applyAlignment="true" applyProtection="false">
      <alignment horizontal="left" vertical="center" textRotation="0" wrapText="false" indent="0" shrinkToFit="false"/>
      <protection locked="true" hidden="false"/>
    </xf>
    <xf numFmtId="164" fontId="242" fillId="25" borderId="0" xfId="0" applyFont="true" applyBorder="false" applyAlignment="true" applyProtection="false">
      <alignment horizontal="left" vertical="center" textRotation="0" wrapText="false" indent="0" shrinkToFit="false"/>
      <protection locked="true" hidden="false"/>
    </xf>
    <xf numFmtId="164" fontId="247" fillId="3" borderId="0" xfId="0" applyFont="true" applyBorder="true" applyAlignment="true" applyProtection="false">
      <alignment horizontal="left" vertical="distributed" textRotation="0" wrapText="true" indent="0" shrinkToFit="false"/>
      <protection locked="true" hidden="false"/>
    </xf>
    <xf numFmtId="164" fontId="247" fillId="20" borderId="0" xfId="0" applyFont="true" applyBorder="true" applyAlignment="true" applyProtection="false">
      <alignment horizontal="left" vertical="distributed" textRotation="0" wrapText="true" indent="0" shrinkToFit="false"/>
      <protection locked="true" hidden="false"/>
    </xf>
    <xf numFmtId="164" fontId="247" fillId="27" borderId="0" xfId="0" applyFont="true" applyBorder="false" applyAlignment="true" applyProtection="false">
      <alignment horizontal="left" vertical="center" textRotation="0" wrapText="false" indent="0" shrinkToFit="false"/>
      <protection locked="true" hidden="false"/>
    </xf>
    <xf numFmtId="164" fontId="0" fillId="27" borderId="0" xfId="0" applyFont="false" applyBorder="false" applyAlignment="true" applyProtection="false">
      <alignment horizontal="left" vertical="center" textRotation="0" wrapText="false" indent="0" shrinkToFit="false"/>
      <protection locked="true" hidden="false"/>
    </xf>
    <xf numFmtId="164" fontId="237" fillId="32" borderId="0" xfId="0" applyFont="true" applyBorder="false" applyAlignment="true" applyProtection="false">
      <alignment horizontal="left" vertical="center" textRotation="0" wrapText="false" indent="0" shrinkToFit="false"/>
      <protection locked="true" hidden="false"/>
    </xf>
    <xf numFmtId="164" fontId="252" fillId="32" borderId="0" xfId="0" applyFont="true" applyBorder="false" applyAlignment="true" applyProtection="false">
      <alignment horizontal="left" vertical="center" textRotation="0" wrapText="false" indent="0" shrinkToFit="false"/>
      <protection locked="true" hidden="false"/>
    </xf>
    <xf numFmtId="164" fontId="247" fillId="7" borderId="0" xfId="0" applyFont="true" applyBorder="false" applyAlignment="true" applyProtection="false">
      <alignment horizontal="left" vertical="center" textRotation="0" wrapText="false" indent="0" shrinkToFit="false"/>
      <protection locked="true" hidden="false"/>
    </xf>
    <xf numFmtId="164" fontId="0" fillId="7" borderId="0" xfId="0" applyFont="false" applyBorder="false" applyAlignment="true" applyProtection="false">
      <alignment horizontal="left" vertical="center" textRotation="0" wrapText="false" indent="0" shrinkToFit="false"/>
      <protection locked="true" hidden="false"/>
    </xf>
    <xf numFmtId="164" fontId="240" fillId="14" borderId="0" xfId="0" applyFont="true" applyBorder="true" applyAlignment="true" applyProtection="false">
      <alignment horizontal="left" vertical="distributed" textRotation="0" wrapText="true" indent="0" shrinkToFit="false"/>
      <protection locked="true" hidden="false"/>
    </xf>
    <xf numFmtId="164" fontId="240" fillId="9" borderId="0" xfId="0" applyFont="true" applyBorder="true" applyAlignment="true" applyProtection="false">
      <alignment horizontal="left" vertical="distributed" textRotation="0" wrapText="true" indent="0" shrinkToFit="false"/>
      <protection locked="true" hidden="false"/>
    </xf>
    <xf numFmtId="164" fontId="247" fillId="9" borderId="0" xfId="0" applyFont="true" applyBorder="true" applyAlignment="true" applyProtection="false">
      <alignment horizontal="left" vertical="distributed" textRotation="0" wrapText="true" indent="0" shrinkToFit="false"/>
      <protection locked="true" hidden="false"/>
    </xf>
    <xf numFmtId="164" fontId="238" fillId="26" borderId="0" xfId="0" applyFont="true" applyBorder="true" applyAlignment="true" applyProtection="false">
      <alignment horizontal="left" vertical="distributed" textRotation="0" wrapText="true" indent="0" shrinkToFit="false"/>
      <protection locked="true" hidden="false"/>
    </xf>
    <xf numFmtId="164" fontId="247" fillId="3" borderId="0" xfId="0" applyFont="true" applyBorder="false" applyAlignment="true" applyProtection="false">
      <alignment horizontal="left" vertical="center" textRotation="0" wrapText="false" indent="0" shrinkToFit="false"/>
      <protection locked="true" hidden="false"/>
    </xf>
    <xf numFmtId="164" fontId="0" fillId="3" borderId="0" xfId="0" applyFont="false" applyBorder="false" applyAlignment="true" applyProtection="false">
      <alignment horizontal="left" vertical="center" textRotation="0" wrapText="false" indent="0" shrinkToFit="false"/>
      <protection locked="true" hidden="false"/>
    </xf>
    <xf numFmtId="164" fontId="250" fillId="33" borderId="0" xfId="0" applyFont="true" applyBorder="false" applyAlignment="true" applyProtection="false">
      <alignment horizontal="left" vertical="center" textRotation="0" wrapText="false" indent="0" shrinkToFit="false"/>
      <protection locked="true" hidden="false"/>
    </xf>
    <xf numFmtId="164" fontId="252" fillId="33" borderId="0" xfId="0" applyFont="true" applyBorder="false" applyAlignment="true" applyProtection="false">
      <alignment horizontal="left" vertical="center" textRotation="0" wrapText="false" indent="0" shrinkToFit="false"/>
      <protection locked="true" hidden="false"/>
    </xf>
    <xf numFmtId="164" fontId="240" fillId="6" borderId="0" xfId="0" applyFont="true" applyBorder="false" applyAlignment="true" applyProtection="false">
      <alignment horizontal="left" vertical="center" textRotation="0" wrapText="false" indent="0" shrinkToFit="false"/>
      <protection locked="true" hidden="false"/>
    </xf>
    <xf numFmtId="164" fontId="0" fillId="6" borderId="0" xfId="0" applyFont="false" applyBorder="false" applyAlignment="true" applyProtection="false">
      <alignment horizontal="left" vertical="center" textRotation="0" wrapText="false" indent="0" shrinkToFit="false"/>
      <protection locked="true" hidden="false"/>
    </xf>
    <xf numFmtId="164" fontId="240" fillId="14" borderId="0" xfId="0" applyFont="true" applyBorder="false" applyAlignment="true" applyProtection="false">
      <alignment horizontal="left" vertical="center" textRotation="0" wrapText="false" indent="0" shrinkToFit="false"/>
      <protection locked="true" hidden="false"/>
    </xf>
    <xf numFmtId="164" fontId="0" fillId="14" borderId="0" xfId="0" applyFont="false" applyBorder="false" applyAlignment="true" applyProtection="false">
      <alignment horizontal="left" vertical="center" textRotation="0" wrapText="false" indent="0" shrinkToFit="false"/>
      <protection locked="true" hidden="false"/>
    </xf>
    <xf numFmtId="164" fontId="247" fillId="27" borderId="0" xfId="0" applyFont="true" applyBorder="true" applyAlignment="true" applyProtection="false">
      <alignment horizontal="left" vertical="distributed" textRotation="0" wrapText="true" indent="0" shrinkToFit="false"/>
      <protection locked="true" hidden="false"/>
    </xf>
    <xf numFmtId="164" fontId="240" fillId="7" borderId="0" xfId="0" applyFont="true" applyBorder="true" applyAlignment="true" applyProtection="false">
      <alignment horizontal="left" vertical="distributed" textRotation="0" wrapText="true" indent="0" shrinkToFit="false"/>
      <protection locked="true" hidden="false"/>
    </xf>
    <xf numFmtId="164" fontId="250" fillId="32" borderId="0" xfId="0" applyFont="true" applyBorder="true" applyAlignment="true" applyProtection="false">
      <alignment horizontal="left" vertical="distributed" textRotation="0" wrapText="true" indent="0" shrinkToFit="false"/>
      <protection locked="true" hidden="false"/>
    </xf>
    <xf numFmtId="164" fontId="238" fillId="25" borderId="0" xfId="0" applyFont="true" applyBorder="false" applyAlignment="true" applyProtection="false">
      <alignment horizontal="left" vertical="center" textRotation="0" wrapText="false" indent="0" shrinkToFit="false"/>
      <protection locked="true" hidden="false"/>
    </xf>
    <xf numFmtId="164" fontId="240" fillId="3" borderId="0" xfId="0" applyFont="true" applyBorder="true" applyAlignment="true" applyProtection="false">
      <alignment horizontal="left" vertical="distributed" textRotation="0" wrapText="true" indent="0" shrinkToFit="false"/>
      <protection locked="true" hidden="false"/>
    </xf>
    <xf numFmtId="164" fontId="303" fillId="26" borderId="0" xfId="0" applyFont="true" applyBorder="true" applyAlignment="true" applyProtection="false">
      <alignment horizontal="left" vertical="distributed" textRotation="0" wrapText="true" indent="0" shrinkToFit="false"/>
      <protection locked="true" hidden="false"/>
    </xf>
    <xf numFmtId="164" fontId="283" fillId="26" borderId="47" xfId="0" applyFont="true" applyBorder="true" applyAlignment="true" applyProtection="false">
      <alignment horizontal="left" vertical="center" textRotation="0" wrapText="true" indent="0" shrinkToFit="false"/>
      <protection locked="true" hidden="false"/>
    </xf>
    <xf numFmtId="164" fontId="283" fillId="26" borderId="88" xfId="0" applyFont="true" applyBorder="true" applyAlignment="true" applyProtection="false">
      <alignment horizontal="center" vertical="center" textRotation="0" wrapText="true" indent="0" shrinkToFit="false"/>
      <protection locked="true" hidden="false"/>
    </xf>
    <xf numFmtId="164" fontId="283" fillId="26" borderId="89" xfId="0" applyFont="true" applyBorder="true" applyAlignment="true" applyProtection="false">
      <alignment horizontal="center" vertical="center" textRotation="0" wrapText="true" indent="0" shrinkToFit="false"/>
      <protection locked="true" hidden="false"/>
    </xf>
    <xf numFmtId="164" fontId="283" fillId="26" borderId="41" xfId="0" applyFont="true" applyBorder="true" applyAlignment="true" applyProtection="false">
      <alignment horizontal="left" vertical="center" textRotation="0" wrapText="true" indent="0" shrinkToFit="false"/>
      <protection locked="true" hidden="false"/>
    </xf>
    <xf numFmtId="164" fontId="283" fillId="26" borderId="17" xfId="0" applyFont="true" applyBorder="true" applyAlignment="true" applyProtection="false">
      <alignment horizontal="center" vertical="center" textRotation="0" wrapText="true" indent="0" shrinkToFit="false"/>
      <protection locked="true" hidden="false"/>
    </xf>
    <xf numFmtId="164" fontId="283" fillId="26" borderId="17" xfId="0" applyFont="true" applyBorder="true" applyAlignment="true" applyProtection="false">
      <alignment horizontal="center" vertical="center" textRotation="0" wrapText="false" indent="0" shrinkToFit="false"/>
      <protection locked="true" hidden="false"/>
    </xf>
    <xf numFmtId="164" fontId="0" fillId="26" borderId="41" xfId="0" applyFont="false" applyBorder="true" applyAlignment="true" applyProtection="false">
      <alignment horizontal="left" vertical="center" textRotation="0" wrapText="true" indent="0" shrinkToFit="false"/>
      <protection locked="true" hidden="false"/>
    </xf>
    <xf numFmtId="164" fontId="0" fillId="26" borderId="17" xfId="0" applyFont="false" applyBorder="true" applyAlignment="true" applyProtection="false">
      <alignment horizontal="center" vertical="center" textRotation="0" wrapText="true" indent="0" shrinkToFit="false"/>
      <protection locked="true" hidden="false"/>
    </xf>
    <xf numFmtId="164" fontId="283" fillId="26" borderId="42" xfId="0" applyFont="true" applyBorder="true" applyAlignment="true" applyProtection="false">
      <alignment horizontal="center" vertical="center" textRotation="0" wrapText="true" indent="0" shrinkToFit="false"/>
      <protection locked="true" hidden="false"/>
    </xf>
    <xf numFmtId="164" fontId="0" fillId="26" borderId="42" xfId="0" applyFont="false" applyBorder="true" applyAlignment="true" applyProtection="false">
      <alignment horizontal="center" vertical="center" textRotation="0" wrapText="true" indent="0" shrinkToFit="false"/>
      <protection locked="true" hidden="false"/>
    </xf>
    <xf numFmtId="164" fontId="0" fillId="26" borderId="19" xfId="0" applyFont="false" applyBorder="true" applyAlignment="true" applyProtection="false">
      <alignment horizontal="center" vertical="center" textRotation="0" wrapText="true" indent="0" shrinkToFit="false"/>
      <protection locked="true" hidden="false"/>
    </xf>
    <xf numFmtId="164" fontId="283" fillId="26" borderId="19" xfId="0" applyFont="true" applyBorder="true" applyAlignment="true" applyProtection="false">
      <alignment horizontal="center" vertical="center" textRotation="0" wrapText="true" indent="0" shrinkToFit="false"/>
      <protection locked="true" hidden="false"/>
    </xf>
    <xf numFmtId="164" fontId="283" fillId="26" borderId="46" xfId="0" applyFont="true" applyBorder="true" applyAlignment="true" applyProtection="false">
      <alignment horizontal="center" vertical="center" textRotation="0" wrapText="true" indent="0" shrinkToFit="false"/>
      <protection locked="true" hidden="false"/>
    </xf>
    <xf numFmtId="164" fontId="283" fillId="26" borderId="90" xfId="0" applyFont="true" applyBorder="true" applyAlignment="true" applyProtection="false">
      <alignment horizontal="center" vertical="center" textRotation="0" wrapText="true" indent="0" shrinkToFit="false"/>
      <protection locked="true" hidden="false"/>
    </xf>
    <xf numFmtId="164" fontId="283" fillId="0" borderId="91" xfId="0" applyFont="true" applyBorder="true" applyAlignment="true" applyProtection="false">
      <alignment horizontal="left" vertical="center" textRotation="0" wrapText="true" indent="0" shrinkToFit="false"/>
      <protection locked="true" hidden="false"/>
    </xf>
    <xf numFmtId="164" fontId="280" fillId="0" borderId="74" xfId="0" applyFont="true" applyBorder="true" applyAlignment="true" applyProtection="false">
      <alignment horizontal="left" vertical="center" textRotation="0" wrapText="true" indent="0" shrinkToFit="false"/>
      <protection locked="true" hidden="false"/>
    </xf>
    <xf numFmtId="164" fontId="280" fillId="0" borderId="83" xfId="0" applyFont="true" applyBorder="true" applyAlignment="true" applyProtection="false">
      <alignment horizontal="left" vertical="center" textRotation="0" wrapText="true" indent="0" shrinkToFit="false"/>
      <protection locked="true" hidden="false"/>
    </xf>
    <xf numFmtId="164" fontId="283" fillId="0" borderId="84" xfId="0" applyFont="true" applyBorder="true" applyAlignment="true" applyProtection="false">
      <alignment horizontal="left" vertical="center" textRotation="0" wrapText="true" indent="0" shrinkToFit="false"/>
      <protection locked="true" hidden="false"/>
    </xf>
    <xf numFmtId="164" fontId="280" fillId="0" borderId="31" xfId="0" applyFont="true" applyBorder="true" applyAlignment="true" applyProtection="false">
      <alignment horizontal="center" vertical="center" textRotation="0" wrapText="true" indent="0" shrinkToFit="false"/>
      <protection locked="true" hidden="false"/>
    </xf>
    <xf numFmtId="164" fontId="280" fillId="0" borderId="86" xfId="0" applyFont="true" applyBorder="true" applyAlignment="true" applyProtection="false">
      <alignment horizontal="center" vertical="center" textRotation="0" wrapText="true" indent="0" shrinkToFit="false"/>
      <protection locked="true" hidden="false"/>
    </xf>
    <xf numFmtId="164" fontId="317" fillId="32" borderId="84" xfId="0" applyFont="true" applyBorder="true" applyAlignment="true" applyProtection="false">
      <alignment horizontal="left" vertical="center" textRotation="0" wrapText="true" indent="0" shrinkToFit="false"/>
      <protection locked="true" hidden="false"/>
    </xf>
    <xf numFmtId="164" fontId="280" fillId="0" borderId="84" xfId="0" applyFont="true" applyBorder="true" applyAlignment="true" applyProtection="false">
      <alignment horizontal="left" vertical="center" textRotation="0" wrapText="true" indent="0" shrinkToFit="false"/>
      <protection locked="true" hidden="false"/>
    </xf>
    <xf numFmtId="173" fontId="280" fillId="0" borderId="31" xfId="0" applyFont="true" applyBorder="true" applyAlignment="true" applyProtection="false">
      <alignment horizontal="center" vertical="center" textRotation="0" wrapText="true" indent="0" shrinkToFit="false"/>
      <protection locked="true" hidden="false"/>
    </xf>
    <xf numFmtId="173" fontId="280" fillId="0" borderId="86" xfId="0" applyFont="true" applyBorder="true" applyAlignment="true" applyProtection="false">
      <alignment horizontal="center" vertical="center" textRotation="0" wrapText="true" indent="0" shrinkToFit="false"/>
      <protection locked="true" hidden="false"/>
    </xf>
    <xf numFmtId="164" fontId="283" fillId="27" borderId="84" xfId="0" applyFont="true" applyBorder="true" applyAlignment="true" applyProtection="false">
      <alignment horizontal="left" vertical="center" textRotation="0" wrapText="true" indent="0" shrinkToFit="false"/>
      <protection locked="true" hidden="false"/>
    </xf>
    <xf numFmtId="164" fontId="280" fillId="0" borderId="87" xfId="0" applyFont="true" applyBorder="true" applyAlignment="true" applyProtection="false">
      <alignment horizontal="left" vertical="center" textRotation="0" wrapText="true" indent="0" shrinkToFit="false"/>
      <protection locked="true" hidden="false"/>
    </xf>
    <xf numFmtId="164" fontId="280" fillId="0" borderId="92" xfId="0" applyFont="true" applyBorder="true" applyAlignment="true" applyProtection="false">
      <alignment horizontal="center" vertical="center" textRotation="0" wrapText="true" indent="0" shrinkToFit="false"/>
      <protection locked="true" hidden="false"/>
    </xf>
    <xf numFmtId="164" fontId="280" fillId="0" borderId="93" xfId="0" applyFont="true" applyBorder="true" applyAlignment="true" applyProtection="false">
      <alignment horizontal="center" vertical="center" textRotation="0" wrapText="true" indent="0" shrinkToFit="false"/>
      <protection locked="true" hidden="false"/>
    </xf>
    <xf numFmtId="164" fontId="240" fillId="0" borderId="0" xfId="0" applyFont="true" applyBorder="false" applyAlignment="true" applyProtection="false">
      <alignment horizontal="left" vertical="center" textRotation="0" wrapText="false" indent="0" shrinkToFit="false"/>
      <protection locked="true" hidden="false"/>
    </xf>
    <xf numFmtId="164" fontId="283" fillId="26" borderId="47" xfId="0" applyFont="true" applyBorder="true" applyAlignment="true" applyProtection="false">
      <alignment horizontal="center" vertical="center" textRotation="0" wrapText="true" indent="0" shrinkToFit="false"/>
      <protection locked="true" hidden="false"/>
    </xf>
    <xf numFmtId="164" fontId="283" fillId="26" borderId="49" xfId="0" applyFont="true" applyBorder="true" applyAlignment="true" applyProtection="false">
      <alignment horizontal="center" vertical="center" textRotation="0" wrapText="true" indent="0" shrinkToFit="false"/>
      <protection locked="true" hidden="false"/>
    </xf>
    <xf numFmtId="164" fontId="283" fillId="26" borderId="41" xfId="0" applyFont="true" applyBorder="true" applyAlignment="true" applyProtection="false">
      <alignment horizontal="center" vertical="center" textRotation="0" wrapText="true" indent="0" shrinkToFit="false"/>
      <protection locked="true" hidden="false"/>
    </xf>
    <xf numFmtId="164" fontId="0" fillId="26" borderId="41" xfId="0" applyFont="false" applyBorder="true" applyAlignment="true" applyProtection="false">
      <alignment horizontal="center" vertical="center" textRotation="0" wrapText="true" indent="0" shrinkToFit="false"/>
      <protection locked="true" hidden="false"/>
    </xf>
    <xf numFmtId="164" fontId="0" fillId="0" borderId="41" xfId="0" applyFont="false" applyBorder="true" applyAlignment="true" applyProtection="false">
      <alignment horizontal="left" vertical="center" textRotation="0" wrapText="true" indent="0" shrinkToFit="false"/>
      <protection locked="true" hidden="false"/>
    </xf>
    <xf numFmtId="164" fontId="0" fillId="0" borderId="74" xfId="0" applyFont="false" applyBorder="true" applyAlignment="true" applyProtection="false">
      <alignment horizontal="left" vertical="center" textRotation="0" wrapText="true" indent="0" shrinkToFit="false"/>
      <protection locked="true" hidden="false"/>
    </xf>
    <xf numFmtId="164" fontId="283" fillId="0" borderId="74" xfId="0" applyFont="true" applyBorder="true" applyAlignment="true" applyProtection="false">
      <alignment horizontal="center" vertical="center" textRotation="0" wrapText="true" indent="0" shrinkToFit="false"/>
      <protection locked="true" hidden="false"/>
    </xf>
    <xf numFmtId="164" fontId="283" fillId="7" borderId="84" xfId="0" applyFont="true" applyBorder="true" applyAlignment="true" applyProtection="false">
      <alignment horizontal="left" vertical="center" textRotation="0" wrapText="true" indent="0" shrinkToFit="false"/>
      <protection locked="true" hidden="false"/>
    </xf>
    <xf numFmtId="164" fontId="283" fillId="3" borderId="84" xfId="0" applyFont="true" applyBorder="true" applyAlignment="true" applyProtection="false">
      <alignment horizontal="left" vertical="center" textRotation="0" wrapText="true" indent="0" shrinkToFit="false"/>
      <protection locked="true" hidden="false"/>
    </xf>
    <xf numFmtId="164" fontId="283" fillId="25" borderId="94" xfId="0" applyFont="true" applyBorder="true" applyAlignment="true" applyProtection="false">
      <alignment horizontal="left" vertical="center" textRotation="0" wrapText="true" indent="0" shrinkToFit="false"/>
      <protection locked="true" hidden="false"/>
    </xf>
    <xf numFmtId="164" fontId="283" fillId="25" borderId="95" xfId="0" applyFont="true" applyBorder="true" applyAlignment="true" applyProtection="false">
      <alignment horizontal="left" vertical="center" textRotation="0" wrapText="true" indent="0" shrinkToFit="false"/>
      <protection locked="true" hidden="false"/>
    </xf>
    <xf numFmtId="164" fontId="0" fillId="26" borderId="46" xfId="0" applyFont="false" applyBorder="true" applyAlignment="true" applyProtection="false">
      <alignment horizontal="left" vertical="center" textRotation="0" wrapText="true" indent="0" shrinkToFit="false"/>
      <protection locked="true" hidden="false"/>
    </xf>
    <xf numFmtId="164" fontId="0" fillId="26" borderId="58" xfId="0" applyFont="false" applyBorder="true" applyAlignment="true" applyProtection="false">
      <alignment horizontal="left" vertical="center" textRotation="0" wrapText="true" indent="0" shrinkToFit="false"/>
      <protection locked="true" hidden="false"/>
    </xf>
    <xf numFmtId="164" fontId="283" fillId="26" borderId="96" xfId="0" applyFont="true" applyBorder="true" applyAlignment="true" applyProtection="false">
      <alignment horizontal="center" vertical="center" textRotation="0" wrapText="true" indent="0" shrinkToFit="false"/>
      <protection locked="true" hidden="false"/>
    </xf>
    <xf numFmtId="164" fontId="283" fillId="26" borderId="40" xfId="0" applyFont="true" applyBorder="true" applyAlignment="true" applyProtection="false">
      <alignment horizontal="center" vertical="center" textRotation="0" wrapText="true" indent="0" shrinkToFit="false"/>
      <protection locked="true" hidden="false"/>
    </xf>
    <xf numFmtId="164" fontId="280" fillId="0" borderId="91" xfId="0" applyFont="true" applyBorder="true" applyAlignment="true" applyProtection="false">
      <alignment horizontal="left" vertical="center" textRotation="0" wrapText="true" indent="0" shrinkToFit="false"/>
      <protection locked="true" hidden="false"/>
    </xf>
    <xf numFmtId="164" fontId="280" fillId="0" borderId="97" xfId="0" applyFont="true" applyBorder="true" applyAlignment="true" applyProtection="false">
      <alignment horizontal="center" vertical="center" textRotation="0" wrapText="true" indent="0" shrinkToFit="false"/>
      <protection locked="true" hidden="false"/>
    </xf>
    <xf numFmtId="164" fontId="280" fillId="0" borderId="98" xfId="0" applyFont="true" applyBorder="true" applyAlignment="true" applyProtection="false">
      <alignment horizontal="center" vertical="center" textRotation="0" wrapText="true" indent="0" shrinkToFit="false"/>
      <protection locked="true" hidden="false"/>
    </xf>
    <xf numFmtId="164" fontId="283" fillId="0" borderId="94" xfId="0" applyFont="true" applyBorder="true" applyAlignment="true" applyProtection="false">
      <alignment horizontal="right" vertical="center" textRotation="0" wrapText="true" indent="0" shrinkToFit="false"/>
      <protection locked="true" hidden="false"/>
    </xf>
    <xf numFmtId="164" fontId="280" fillId="0" borderId="95" xfId="0" applyFont="true" applyBorder="true" applyAlignment="true" applyProtection="false">
      <alignment horizontal="right" vertical="center" textRotation="0" wrapText="true" indent="0" shrinkToFit="false"/>
      <protection locked="true" hidden="false"/>
    </xf>
    <xf numFmtId="164" fontId="44" fillId="17" borderId="99" xfId="0" applyFont="true" applyBorder="true" applyAlignment="true" applyProtection="false">
      <alignment horizontal="center" vertical="center" textRotation="0" wrapText="true" indent="0" shrinkToFit="false"/>
      <protection locked="true" hidden="false"/>
    </xf>
    <xf numFmtId="164" fontId="280" fillId="0" borderId="100" xfId="0" applyFont="true" applyBorder="true" applyAlignment="true" applyProtection="false">
      <alignment horizontal="center" vertical="center" textRotation="0" wrapText="true" indent="0" shrinkToFit="false"/>
      <protection locked="true" hidden="false"/>
    </xf>
    <xf numFmtId="164" fontId="280" fillId="0" borderId="101" xfId="0" applyFont="true" applyBorder="true" applyAlignment="true" applyProtection="false">
      <alignment horizontal="center" vertical="center" textRotation="0" wrapText="true" indent="0" shrinkToFit="false"/>
      <protection locked="true" hidden="false"/>
    </xf>
    <xf numFmtId="164" fontId="283" fillId="0" borderId="102" xfId="0" applyFont="true" applyBorder="true" applyAlignment="true" applyProtection="false">
      <alignment horizontal="left" vertical="center" textRotation="0" wrapText="true" indent="0" shrinkToFit="false"/>
      <protection locked="true" hidden="false"/>
    </xf>
    <xf numFmtId="164" fontId="280" fillId="0" borderId="103" xfId="0" applyFont="true" applyBorder="true" applyAlignment="true" applyProtection="false">
      <alignment horizontal="center" vertical="center" textRotation="0" wrapText="true" indent="0" shrinkToFit="false"/>
      <protection locked="true" hidden="false"/>
    </xf>
    <xf numFmtId="164" fontId="280" fillId="0" borderId="104" xfId="0" applyFont="true" applyBorder="true" applyAlignment="true" applyProtection="false">
      <alignment horizontal="center" vertical="center" textRotation="0" wrapText="true" indent="0" shrinkToFit="false"/>
      <protection locked="true" hidden="false"/>
    </xf>
    <xf numFmtId="164" fontId="280" fillId="0" borderId="105" xfId="0" applyFont="true" applyBorder="true" applyAlignment="true" applyProtection="false">
      <alignment horizontal="center" vertical="center" textRotation="0" wrapText="true" indent="0" shrinkToFit="false"/>
      <protection locked="true" hidden="false"/>
    </xf>
    <xf numFmtId="164" fontId="280" fillId="0" borderId="106" xfId="0" applyFont="true" applyBorder="true" applyAlignment="true" applyProtection="false">
      <alignment horizontal="center" vertical="center" textRotation="0" wrapText="true" indent="0" shrinkToFit="false"/>
      <protection locked="true" hidden="false"/>
    </xf>
    <xf numFmtId="164" fontId="280" fillId="0" borderId="84" xfId="0" applyFont="true" applyBorder="true" applyAlignment="true" applyProtection="false">
      <alignment horizontal="center" vertical="center" textRotation="0" wrapText="true" indent="0" shrinkToFit="false"/>
      <protection locked="true" hidden="false"/>
    </xf>
    <xf numFmtId="164" fontId="280" fillId="0" borderId="94" xfId="0" applyFont="true" applyBorder="true" applyAlignment="true" applyProtection="false">
      <alignment horizontal="left" vertical="center" textRotation="0" wrapText="true" indent="0" shrinkToFit="false"/>
      <protection locked="true" hidden="false"/>
    </xf>
    <xf numFmtId="164" fontId="280" fillId="0" borderId="95" xfId="0" applyFont="true" applyBorder="true" applyAlignment="true" applyProtection="false">
      <alignment horizontal="left" vertical="center" textRotation="0" wrapText="true" indent="0" shrinkToFit="false"/>
      <protection locked="true" hidden="false"/>
    </xf>
    <xf numFmtId="164" fontId="280" fillId="0" borderId="95" xfId="0" applyFont="true" applyBorder="true" applyAlignment="true" applyProtection="false">
      <alignment horizontal="center" vertical="center" textRotation="0" wrapText="true" indent="0" shrinkToFit="false"/>
      <protection locked="true" hidden="false"/>
    </xf>
    <xf numFmtId="164" fontId="280" fillId="0" borderId="74" xfId="0" applyFont="true" applyBorder="true" applyAlignment="true" applyProtection="false">
      <alignment horizontal="center" vertical="center" textRotation="0" wrapText="true" indent="0" shrinkToFit="false"/>
      <protection locked="true" hidden="false"/>
    </xf>
    <xf numFmtId="164" fontId="280" fillId="0" borderId="83" xfId="0" applyFont="true" applyBorder="true" applyAlignment="true" applyProtection="false">
      <alignment horizontal="center" vertical="center" textRotation="0" wrapText="true" indent="0" shrinkToFit="false"/>
      <protection locked="true" hidden="false"/>
    </xf>
    <xf numFmtId="164" fontId="280" fillId="0" borderId="107" xfId="0" applyFont="true" applyBorder="true" applyAlignment="true" applyProtection="false">
      <alignment horizontal="center" vertical="center" textRotation="0" wrapText="true" indent="0" shrinkToFit="false"/>
      <protection locked="true" hidden="false"/>
    </xf>
    <xf numFmtId="164" fontId="280" fillId="0" borderId="108" xfId="0" applyFont="true" applyBorder="true" applyAlignment="true" applyProtection="false">
      <alignment horizontal="center" vertical="center" textRotation="0" wrapText="true" indent="0" shrinkToFit="false"/>
      <protection locked="true" hidden="false"/>
    </xf>
    <xf numFmtId="164" fontId="0" fillId="26" borderId="42" xfId="0" applyFont="false" applyBorder="true" applyAlignment="true" applyProtection="false">
      <alignment horizontal="left" vertical="center" textRotation="0" wrapText="true" indent="0" shrinkToFit="false"/>
      <protection locked="true" hidden="false"/>
    </xf>
    <xf numFmtId="164" fontId="283" fillId="26" borderId="109" xfId="0" applyFont="true" applyBorder="true" applyAlignment="true" applyProtection="false">
      <alignment horizontal="center" vertical="center" textRotation="0" wrapText="true" indent="0" shrinkToFit="false"/>
      <protection locked="true" hidden="false"/>
    </xf>
    <xf numFmtId="164" fontId="283" fillId="26" borderId="110" xfId="0" applyFont="true" applyBorder="true" applyAlignment="true" applyProtection="false">
      <alignment horizontal="center" vertical="center" textRotation="0" wrapText="true" indent="0" shrinkToFit="false"/>
      <protection locked="true" hidden="false"/>
    </xf>
    <xf numFmtId="164" fontId="280" fillId="26" borderId="111" xfId="0" applyFont="true" applyBorder="true" applyAlignment="true" applyProtection="false">
      <alignment horizontal="left" vertical="center" textRotation="0" wrapText="true" indent="0" shrinkToFit="false"/>
      <protection locked="true" hidden="false"/>
    </xf>
    <xf numFmtId="164" fontId="280" fillId="0" borderId="109" xfId="0" applyFont="true" applyBorder="true" applyAlignment="true" applyProtection="false">
      <alignment horizontal="center" vertical="center" textRotation="0" wrapText="true" indent="0" shrinkToFit="false"/>
      <protection locked="true" hidden="false"/>
    </xf>
    <xf numFmtId="164" fontId="280" fillId="0" borderId="112" xfId="0" applyFont="true" applyBorder="true" applyAlignment="true" applyProtection="false">
      <alignment horizontal="center" vertical="center" textRotation="0" wrapText="true" indent="0" shrinkToFit="false"/>
      <protection locked="true" hidden="false"/>
    </xf>
    <xf numFmtId="164" fontId="280" fillId="26" borderId="113" xfId="0" applyFont="true" applyBorder="true" applyAlignment="true" applyProtection="false">
      <alignment horizontal="left" vertical="center" textRotation="0" wrapText="true" indent="0" shrinkToFit="false"/>
      <protection locked="true" hidden="false"/>
    </xf>
    <xf numFmtId="164" fontId="280" fillId="26" borderId="114" xfId="0" applyFont="true" applyBorder="true" applyAlignment="true" applyProtection="false">
      <alignment horizontal="left" vertical="center" textRotation="0" wrapText="true" indent="0" shrinkToFit="false"/>
      <protection locked="true" hidden="false"/>
    </xf>
    <xf numFmtId="164" fontId="280" fillId="26" borderId="15" xfId="0" applyFont="true" applyBorder="true" applyAlignment="true" applyProtection="false">
      <alignment horizontal="center" vertical="center" textRotation="0" wrapText="true" indent="0" shrinkToFit="false"/>
      <protection locked="true" hidden="false"/>
    </xf>
    <xf numFmtId="164" fontId="280" fillId="26" borderId="109" xfId="0" applyFont="true" applyBorder="true" applyAlignment="true" applyProtection="false">
      <alignment horizontal="center" vertical="center" textRotation="0" wrapText="true" indent="0" shrinkToFit="false"/>
      <protection locked="true" hidden="false"/>
    </xf>
    <xf numFmtId="164" fontId="280" fillId="26" borderId="17" xfId="0" applyFont="true" applyBorder="true" applyAlignment="true" applyProtection="false">
      <alignment horizontal="center" vertical="center" textRotation="0" wrapText="true" indent="0" shrinkToFit="false"/>
      <protection locked="true" hidden="false"/>
    </xf>
    <xf numFmtId="164" fontId="0" fillId="26" borderId="114" xfId="0" applyFont="false" applyBorder="true" applyAlignment="true" applyProtection="false">
      <alignment horizontal="left" vertical="center" textRotation="0" wrapText="true" indent="0" shrinkToFit="false"/>
      <protection locked="true" hidden="false"/>
    </xf>
    <xf numFmtId="164" fontId="280" fillId="26" borderId="19" xfId="0" applyFont="true" applyBorder="true" applyAlignment="true" applyProtection="false">
      <alignment horizontal="center" vertical="center" textRotation="0" wrapText="true" indent="0" shrinkToFit="false"/>
      <protection locked="true" hidden="false"/>
    </xf>
    <xf numFmtId="164" fontId="280" fillId="26" borderId="115" xfId="0" applyFont="true" applyBorder="true" applyAlignment="true" applyProtection="false">
      <alignment horizontal="left" vertical="center" textRotation="0" wrapText="true" indent="0" shrinkToFit="false"/>
      <protection locked="true" hidden="false"/>
    </xf>
    <xf numFmtId="164" fontId="280" fillId="26" borderId="112" xfId="0" applyFont="true" applyBorder="true" applyAlignment="true" applyProtection="false">
      <alignment horizontal="center" vertical="center" textRotation="0" wrapText="true" indent="0" shrinkToFit="false"/>
      <protection locked="true" hidden="false"/>
    </xf>
    <xf numFmtId="164" fontId="46" fillId="27" borderId="99" xfId="0" applyFont="true" applyBorder="true" applyAlignment="true" applyProtection="false">
      <alignment horizontal="center" vertical="center" textRotation="0" wrapText="true" indent="0" shrinkToFit="false"/>
      <protection locked="true" hidden="false"/>
    </xf>
    <xf numFmtId="164" fontId="283" fillId="7" borderId="102" xfId="0" applyFont="true" applyBorder="true" applyAlignment="true" applyProtection="false">
      <alignment horizontal="center" vertical="center" textRotation="0" wrapText="true" indent="0" shrinkToFit="false"/>
      <protection locked="true" hidden="false"/>
    </xf>
    <xf numFmtId="164" fontId="280" fillId="0" borderId="87" xfId="0" applyFont="true" applyBorder="true" applyAlignment="true" applyProtection="false">
      <alignment horizontal="center" vertical="center" textRotation="0" wrapText="true" indent="0" shrinkToFit="false"/>
      <protection locked="true" hidden="false"/>
    </xf>
    <xf numFmtId="164" fontId="280" fillId="0" borderId="94" xfId="0" applyFont="true" applyBorder="true" applyAlignment="true" applyProtection="false">
      <alignment horizontal="center" vertical="center" textRotation="0" wrapText="true" indent="0" shrinkToFit="false"/>
      <protection locked="true" hidden="false"/>
    </xf>
    <xf numFmtId="164" fontId="280" fillId="0" borderId="116" xfId="0" applyFont="true" applyBorder="true" applyAlignment="true" applyProtection="false">
      <alignment horizontal="center" vertical="center" textRotation="0" wrapText="true" indent="0" shrinkToFit="false"/>
      <protection locked="true" hidden="false"/>
    </xf>
    <xf numFmtId="164" fontId="280" fillId="0" borderId="85" xfId="0" applyFont="true" applyBorder="true" applyAlignment="true" applyProtection="false">
      <alignment horizontal="center" vertical="center" textRotation="0" wrapText="true" indent="0" shrinkToFit="false"/>
      <protection locked="true" hidden="false"/>
    </xf>
    <xf numFmtId="164" fontId="280" fillId="0" borderId="111" xfId="0" applyFont="true" applyBorder="true" applyAlignment="true" applyProtection="false">
      <alignment horizontal="left" vertical="center" textRotation="0" wrapText="true" indent="0" shrinkToFit="false"/>
      <protection locked="true" hidden="false"/>
    </xf>
    <xf numFmtId="164" fontId="283" fillId="0" borderId="114" xfId="0" applyFont="true" applyBorder="true" applyAlignment="true" applyProtection="false">
      <alignment horizontal="left" vertical="center" textRotation="0" wrapText="true" indent="0" shrinkToFit="false"/>
      <protection locked="true" hidden="false"/>
    </xf>
    <xf numFmtId="164" fontId="283" fillId="26" borderId="111" xfId="0" applyFont="true" applyBorder="true" applyAlignment="true" applyProtection="false">
      <alignment horizontal="left" vertical="center" textRotation="0" wrapText="true" indent="0" shrinkToFit="false"/>
      <protection locked="true" hidden="false"/>
    </xf>
    <xf numFmtId="164" fontId="46" fillId="6" borderId="115" xfId="0" applyFont="true" applyBorder="true" applyAlignment="true" applyProtection="false">
      <alignment horizontal="center" vertical="center" textRotation="0" wrapText="true" indent="0" shrinkToFit="false"/>
      <protection locked="true" hidden="false"/>
    </xf>
    <xf numFmtId="164" fontId="280" fillId="0" borderId="109" xfId="0" applyFont="true" applyBorder="true" applyAlignment="true" applyProtection="false">
      <alignment horizontal="right" vertical="center" textRotation="0" wrapText="true" indent="0" shrinkToFit="false"/>
      <protection locked="true" hidden="false"/>
    </xf>
    <xf numFmtId="164" fontId="280" fillId="0" borderId="112" xfId="0" applyFont="true" applyBorder="true" applyAlignment="true" applyProtection="false">
      <alignment horizontal="right" vertical="center" textRotation="0" wrapText="true" indent="0" shrinkToFit="false"/>
      <protection locked="true" hidden="false"/>
    </xf>
    <xf numFmtId="164" fontId="283" fillId="0" borderId="41" xfId="0" applyFont="true" applyBorder="true" applyAlignment="true" applyProtection="false">
      <alignment horizontal="center" vertical="center" textRotation="0" wrapText="true" indent="0" shrinkToFit="false"/>
      <protection locked="true" hidden="false"/>
    </xf>
    <xf numFmtId="164" fontId="280" fillId="0" borderId="0" xfId="0" applyFont="true" applyBorder="true" applyAlignment="true" applyProtection="false">
      <alignment horizontal="center" vertical="center" textRotation="0" wrapText="true" indent="0" shrinkToFit="false"/>
      <protection locked="true" hidden="false"/>
    </xf>
    <xf numFmtId="164" fontId="280" fillId="0" borderId="42" xfId="0" applyFont="true" applyBorder="true" applyAlignment="true" applyProtection="false">
      <alignment horizontal="center" vertical="center" textRotation="0" wrapText="true" indent="0" shrinkToFit="false"/>
      <protection locked="true" hidden="false"/>
    </xf>
    <xf numFmtId="164" fontId="46" fillId="5" borderId="115" xfId="0" applyFont="true" applyBorder="true" applyAlignment="true" applyProtection="false">
      <alignment horizontal="center" vertical="center" textRotation="0" wrapText="true" indent="0" shrinkToFit="false"/>
      <protection locked="true" hidden="false"/>
    </xf>
    <xf numFmtId="164" fontId="280" fillId="26" borderId="115" xfId="0" applyFont="true" applyBorder="true" applyAlignment="true" applyProtection="false">
      <alignment horizontal="center" vertical="center" textRotation="0" wrapText="true" indent="0" shrinkToFit="false"/>
      <protection locked="true" hidden="false"/>
    </xf>
    <xf numFmtId="164" fontId="280" fillId="26" borderId="109" xfId="0" applyFont="true" applyBorder="true" applyAlignment="true" applyProtection="false">
      <alignment horizontal="left" vertical="center" textRotation="0" wrapText="true" indent="0" shrinkToFit="false"/>
      <protection locked="true" hidden="false"/>
    </xf>
    <xf numFmtId="164" fontId="280" fillId="26" borderId="15" xfId="0" applyFont="true" applyBorder="true" applyAlignment="true" applyProtection="false">
      <alignment horizontal="left" vertical="center" textRotation="0" wrapText="true" indent="0" shrinkToFit="false"/>
      <protection locked="true" hidden="false"/>
    </xf>
    <xf numFmtId="164" fontId="280" fillId="26" borderId="112" xfId="0" applyFont="true" applyBorder="true" applyAlignment="true" applyProtection="false">
      <alignment horizontal="left" vertical="center" textRotation="0" wrapText="true" indent="0" shrinkToFit="false"/>
      <protection locked="true" hidden="false"/>
    </xf>
    <xf numFmtId="164" fontId="280" fillId="26" borderId="17" xfId="0" applyFont="true" applyBorder="true" applyAlignment="true" applyProtection="false">
      <alignment horizontal="left" vertical="center" textRotation="0" wrapText="true" indent="0" shrinkToFit="false"/>
      <protection locked="true" hidden="false"/>
    </xf>
    <xf numFmtId="164" fontId="280" fillId="26" borderId="19" xfId="0" applyFont="true" applyBorder="true" applyAlignment="true" applyProtection="false">
      <alignment horizontal="left" vertical="center" textRotation="0" wrapText="true" indent="0" shrinkToFit="false"/>
      <protection locked="true" hidden="false"/>
    </xf>
    <xf numFmtId="164" fontId="280" fillId="0" borderId="115" xfId="0" applyFont="true" applyBorder="true" applyAlignment="true" applyProtection="false">
      <alignment horizontal="center" vertical="center" textRotation="0" wrapText="true" indent="0" shrinkToFit="false"/>
      <protection locked="true" hidden="false"/>
    </xf>
    <xf numFmtId="164" fontId="317" fillId="18" borderId="111" xfId="0" applyFont="true" applyBorder="true" applyAlignment="true" applyProtection="false">
      <alignment horizontal="center" vertical="center" textRotation="0" wrapText="true" indent="0" shrinkToFit="false"/>
      <protection locked="true" hidden="false"/>
    </xf>
    <xf numFmtId="164" fontId="280" fillId="0" borderId="15" xfId="0" applyFont="true" applyBorder="true" applyAlignment="true" applyProtection="false">
      <alignment horizontal="center" vertical="center" textRotation="0" wrapText="true" indent="0" shrinkToFit="false"/>
      <protection locked="true" hidden="false"/>
    </xf>
    <xf numFmtId="164" fontId="280" fillId="0" borderId="117" xfId="0" applyFont="true" applyBorder="true" applyAlignment="true" applyProtection="false">
      <alignment horizontal="center" vertical="center" textRotation="0" wrapText="true" indent="0" shrinkToFit="false"/>
      <protection locked="true" hidden="false"/>
    </xf>
    <xf numFmtId="164" fontId="283" fillId="0" borderId="111" xfId="0" applyFont="true" applyBorder="true" applyAlignment="true" applyProtection="false">
      <alignment horizontal="left" vertical="center" textRotation="0" wrapText="true" indent="0" shrinkToFit="false"/>
      <protection locked="true" hidden="false"/>
    </xf>
    <xf numFmtId="164" fontId="283" fillId="26" borderId="15" xfId="0" applyFont="true" applyBorder="true" applyAlignment="true" applyProtection="false">
      <alignment horizontal="center" vertical="center" textRotation="0" wrapText="true" indent="0" shrinkToFit="false"/>
      <protection locked="true" hidden="false"/>
    </xf>
    <xf numFmtId="164" fontId="280" fillId="20" borderId="112" xfId="0" applyFont="true" applyBorder="true" applyAlignment="true" applyProtection="false">
      <alignment horizontal="left" vertical="center" textRotation="0" wrapText="true" indent="0" shrinkToFit="false"/>
      <protection locked="true" hidden="false"/>
    </xf>
    <xf numFmtId="164" fontId="283" fillId="0" borderId="113" xfId="0" applyFont="true" applyBorder="true" applyAlignment="true" applyProtection="false">
      <alignment horizontal="left" vertical="center" textRotation="0" wrapText="true" indent="0" shrinkToFit="false"/>
      <protection locked="true" hidden="false"/>
    </xf>
    <xf numFmtId="164" fontId="0" fillId="0" borderId="113" xfId="0" applyFont="false" applyBorder="true" applyAlignment="true" applyProtection="false">
      <alignment horizontal="left" vertical="center" textRotation="0" wrapText="true" indent="0" shrinkToFit="false"/>
      <protection locked="true" hidden="false"/>
    </xf>
    <xf numFmtId="164" fontId="0" fillId="0" borderId="114" xfId="0" applyFont="false" applyBorder="true" applyAlignment="true" applyProtection="false">
      <alignment horizontal="left" vertical="center" textRotation="0" wrapText="true" indent="0" shrinkToFit="false"/>
      <protection locked="true" hidden="false"/>
    </xf>
    <xf numFmtId="164" fontId="280" fillId="20" borderId="86" xfId="0" applyFont="true" applyBorder="true" applyAlignment="true" applyProtection="false">
      <alignment horizontal="center" vertical="center" textRotation="0" wrapText="true" indent="0" shrinkToFit="false"/>
      <protection locked="true" hidden="false"/>
    </xf>
    <xf numFmtId="164" fontId="280" fillId="26" borderId="118" xfId="0" applyFont="true" applyBorder="true" applyAlignment="true" applyProtection="false">
      <alignment horizontal="center" vertical="center" textRotation="0" wrapText="true" indent="0" shrinkToFit="false"/>
      <protection locked="true" hidden="false"/>
    </xf>
    <xf numFmtId="164" fontId="280" fillId="20" borderId="119" xfId="0" applyFont="true" applyBorder="true" applyAlignment="true" applyProtection="false">
      <alignment horizontal="center" vertical="center" textRotation="0" wrapText="true" indent="0" shrinkToFit="false"/>
      <protection locked="true" hidden="false"/>
    </xf>
    <xf numFmtId="164" fontId="280" fillId="26" borderId="120" xfId="0" applyFont="true" applyBorder="true" applyAlignment="true" applyProtection="false">
      <alignment horizontal="left" vertical="center" textRotation="0" wrapText="true" indent="0" shrinkToFit="false"/>
      <protection locked="true" hidden="false"/>
    </xf>
    <xf numFmtId="164" fontId="280" fillId="20" borderId="112" xfId="0" applyFont="true" applyBorder="true" applyAlignment="true" applyProtection="false">
      <alignment horizontal="center" vertical="center" textRotation="0" wrapText="true" indent="0" shrinkToFit="false"/>
      <protection locked="true" hidden="false"/>
    </xf>
    <xf numFmtId="164" fontId="0" fillId="20" borderId="93" xfId="0" applyFont="true" applyBorder="true" applyAlignment="true" applyProtection="false">
      <alignment horizontal="left" vertical="center" textRotation="0" wrapText="true" indent="0" shrinkToFit="false"/>
      <protection locked="true" hidden="false"/>
    </xf>
    <xf numFmtId="164" fontId="248" fillId="0" borderId="0" xfId="0" applyFont="true" applyBorder="false" applyAlignment="true" applyProtection="false">
      <alignment horizontal="left" vertical="center" textRotation="0" wrapText="false" indent="0" shrinkToFit="false"/>
      <protection locked="true" hidden="false"/>
    </xf>
    <xf numFmtId="164" fontId="320" fillId="0" borderId="0" xfId="0" applyFont="true" applyBorder="false" applyAlignment="true" applyProtection="false">
      <alignment horizontal="left"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false" indent="0" shrinkToFit="false"/>
      <protection locked="true" hidden="false"/>
    </xf>
    <xf numFmtId="164" fontId="321" fillId="0" borderId="0" xfId="0" applyFont="true" applyBorder="false" applyAlignment="true" applyProtection="false">
      <alignment horizontal="left" vertical="center" textRotation="0" wrapText="false" indent="0" shrinkToFit="false"/>
      <protection locked="true" hidden="false"/>
    </xf>
    <xf numFmtId="164" fontId="100" fillId="26" borderId="10" xfId="0" applyFont="true" applyBorder="true" applyAlignment="true" applyProtection="false">
      <alignment horizontal="left" vertical="center" textRotation="0" wrapText="true" indent="0" shrinkToFit="false"/>
      <protection locked="true" hidden="false"/>
    </xf>
    <xf numFmtId="164" fontId="0" fillId="26" borderId="12" xfId="0" applyFont="false" applyBorder="true" applyAlignment="true" applyProtection="false">
      <alignment horizontal="left" vertical="center" textRotation="0" wrapText="false" indent="0" shrinkToFit="false"/>
      <protection locked="true" hidden="false"/>
    </xf>
    <xf numFmtId="164" fontId="34" fillId="26" borderId="25" xfId="0" applyFont="true" applyBorder="true" applyAlignment="true" applyProtection="false">
      <alignment horizontal="left" vertical="center" textRotation="0" wrapText="false" indent="0" shrinkToFit="false"/>
      <protection locked="true" hidden="false"/>
    </xf>
    <xf numFmtId="164" fontId="264" fillId="26" borderId="13" xfId="0" applyFont="true" applyBorder="true" applyAlignment="true" applyProtection="false">
      <alignment horizontal="left" vertical="center" textRotation="0" wrapText="true" indent="0" shrinkToFit="false"/>
      <protection locked="true" hidden="false"/>
    </xf>
    <xf numFmtId="164" fontId="0" fillId="26" borderId="14" xfId="0" applyFont="false" applyBorder="true" applyAlignment="true" applyProtection="false">
      <alignment horizontal="left" vertical="center" textRotation="0" wrapText="false" indent="0" shrinkToFit="false"/>
      <protection locked="true" hidden="false"/>
    </xf>
    <xf numFmtId="164" fontId="34" fillId="26" borderId="16" xfId="0" applyFont="true" applyBorder="true" applyAlignment="true" applyProtection="false">
      <alignment horizontal="center" vertical="center" textRotation="0" wrapText="false" indent="0" shrinkToFit="false"/>
      <protection locked="true" hidden="false"/>
    </xf>
    <xf numFmtId="164" fontId="100" fillId="26" borderId="18" xfId="0" applyFont="true" applyBorder="true" applyAlignment="true" applyProtection="false">
      <alignment horizontal="center" vertical="center" textRotation="0" wrapText="true" indent="0" shrinkToFit="false"/>
      <protection locked="true" hidden="false"/>
    </xf>
    <xf numFmtId="164" fontId="0" fillId="26" borderId="21" xfId="0" applyFont="false" applyBorder="true" applyAlignment="true" applyProtection="false">
      <alignment horizontal="left" vertical="center" textRotation="0" wrapText="false" indent="0" shrinkToFit="false"/>
      <protection locked="true" hidden="false"/>
    </xf>
    <xf numFmtId="164" fontId="264" fillId="26" borderId="28" xfId="0" applyFont="true" applyBorder="true" applyAlignment="true" applyProtection="false">
      <alignment horizontal="left" vertical="center" textRotation="0" wrapText="true" indent="0" shrinkToFit="false"/>
      <protection locked="true" hidden="false"/>
    </xf>
    <xf numFmtId="164" fontId="264" fillId="26" borderId="17" xfId="0" applyFont="true" applyBorder="true" applyAlignment="true" applyProtection="false">
      <alignment horizontal="center" vertical="center" textRotation="0" wrapText="true" indent="0" shrinkToFit="false"/>
      <protection locked="true" hidden="false"/>
    </xf>
    <xf numFmtId="164" fontId="264" fillId="26" borderId="22" xfId="0" applyFont="true" applyBorder="true" applyAlignment="true" applyProtection="false">
      <alignment horizontal="center" vertical="center" textRotation="0" wrapText="true" indent="0" shrinkToFit="false"/>
      <protection locked="true" hidden="false"/>
    </xf>
    <xf numFmtId="164" fontId="34" fillId="26" borderId="27" xfId="0" applyFont="true" applyBorder="true" applyAlignment="true" applyProtection="false">
      <alignment horizontal="center" vertical="center" textRotation="0" wrapText="false" indent="0" shrinkToFit="false"/>
      <protection locked="true" hidden="false"/>
    </xf>
    <xf numFmtId="164" fontId="322" fillId="25" borderId="33" xfId="58" applyFont="true" applyBorder="true" applyAlignment="true" applyProtection="false">
      <alignment horizontal="right" vertical="center" textRotation="0" wrapText="false" indent="0" shrinkToFit="false"/>
      <protection locked="true" hidden="false"/>
    </xf>
    <xf numFmtId="164" fontId="323" fillId="0" borderId="109" xfId="0" applyFont="true" applyBorder="true" applyAlignment="true" applyProtection="false">
      <alignment horizontal="center" vertical="center" textRotation="0" wrapText="true" indent="0" shrinkToFit="false"/>
      <protection locked="true" hidden="false"/>
    </xf>
    <xf numFmtId="164" fontId="100" fillId="20" borderId="109" xfId="0" applyFont="true" applyBorder="true" applyAlignment="true" applyProtection="false">
      <alignment horizontal="center" vertical="center" textRotation="0" wrapText="true" indent="0" shrinkToFit="false"/>
      <protection locked="true" hidden="false"/>
    </xf>
    <xf numFmtId="164" fontId="100" fillId="0" borderId="121" xfId="0" applyFont="true" applyBorder="true" applyAlignment="true" applyProtection="false">
      <alignment horizontal="center" vertical="center" textRotation="0" wrapText="true" indent="0" shrinkToFit="false"/>
      <protection locked="true" hidden="false"/>
    </xf>
    <xf numFmtId="164" fontId="90" fillId="0" borderId="25" xfId="71" applyFont="true" applyBorder="true" applyAlignment="true" applyProtection="false">
      <alignment horizontal="center" vertical="center" textRotation="0" wrapText="true" indent="0" shrinkToFit="false"/>
      <protection locked="true" hidden="false"/>
    </xf>
    <xf numFmtId="164" fontId="324" fillId="25" borderId="32" xfId="58" applyFont="true" applyBorder="true" applyAlignment="true" applyProtection="false">
      <alignment horizontal="right" vertical="center" textRotation="0" wrapText="false" indent="0" shrinkToFit="false"/>
      <protection locked="true" hidden="false"/>
    </xf>
    <xf numFmtId="164" fontId="90" fillId="0" borderId="27" xfId="71" applyFont="true" applyBorder="true" applyAlignment="true" applyProtection="false">
      <alignment horizontal="center" vertical="center" textRotation="0" wrapText="true" indent="0" shrinkToFit="false"/>
      <protection locked="true" hidden="false"/>
    </xf>
    <xf numFmtId="164" fontId="325" fillId="27" borderId="33" xfId="58" applyFont="true" applyBorder="true" applyAlignment="true" applyProtection="false">
      <alignment horizontal="right" vertical="center" textRotation="0" wrapText="true" indent="0" shrinkToFit="false"/>
      <protection locked="true" hidden="false"/>
    </xf>
    <xf numFmtId="164" fontId="100" fillId="20" borderId="109" xfId="0" applyFont="true" applyBorder="true" applyAlignment="true" applyProtection="false">
      <alignment horizontal="left" vertical="center" textRotation="0" wrapText="true" indent="0" shrinkToFit="false"/>
      <protection locked="true" hidden="false"/>
    </xf>
    <xf numFmtId="164" fontId="326" fillId="26" borderId="32" xfId="58" applyFont="true" applyBorder="true" applyAlignment="true" applyProtection="false">
      <alignment horizontal="right" vertical="center" textRotation="0" wrapText="true" indent="0" shrinkToFit="false"/>
      <protection locked="true" hidden="false"/>
    </xf>
    <xf numFmtId="164" fontId="173" fillId="0" borderId="27" xfId="71" applyFont="true" applyBorder="true" applyAlignment="true" applyProtection="false">
      <alignment horizontal="center" vertical="center" textRotation="0" wrapText="true" indent="0" shrinkToFit="false"/>
      <protection locked="true" hidden="false"/>
    </xf>
    <xf numFmtId="164" fontId="325" fillId="25" borderId="32" xfId="58" applyFont="true" applyBorder="true" applyAlignment="true" applyProtection="false">
      <alignment horizontal="right" vertical="center" textRotation="0" wrapText="true" indent="0" shrinkToFit="false"/>
      <protection locked="true" hidden="false"/>
    </xf>
    <xf numFmtId="164" fontId="100" fillId="20" borderId="19" xfId="0" applyFont="true" applyBorder="true" applyAlignment="true" applyProtection="false">
      <alignment horizontal="left" vertical="center" textRotation="0" wrapText="true" indent="0" shrinkToFit="false"/>
      <protection locked="true" hidden="false"/>
    </xf>
    <xf numFmtId="164" fontId="323" fillId="0" borderId="19" xfId="0" applyFont="true" applyBorder="true" applyAlignment="true" applyProtection="false">
      <alignment horizontal="center" vertical="center" textRotation="0" wrapText="true" indent="0" shrinkToFit="false"/>
      <protection locked="true" hidden="false"/>
    </xf>
    <xf numFmtId="164" fontId="100" fillId="0" borderId="122" xfId="0" applyFont="true" applyBorder="true" applyAlignment="true" applyProtection="false">
      <alignment horizontal="center" vertical="center" textRotation="0" wrapText="true" indent="0" shrinkToFit="false"/>
      <protection locked="true" hidden="false"/>
    </xf>
    <xf numFmtId="164" fontId="90" fillId="0" borderId="16" xfId="71" applyFont="true" applyBorder="true" applyAlignment="true" applyProtection="false">
      <alignment horizontal="center" vertical="center" textRotation="0" wrapText="true" indent="0" shrinkToFit="false"/>
      <protection locked="true" hidden="false"/>
    </xf>
    <xf numFmtId="164" fontId="327" fillId="11" borderId="28" xfId="58" applyFont="true" applyBorder="true" applyAlignment="true" applyProtection="false">
      <alignment horizontal="right" vertical="center" textRotation="0" wrapText="true" indent="0" shrinkToFit="false"/>
      <protection locked="true" hidden="false"/>
    </xf>
    <xf numFmtId="164" fontId="100" fillId="20" borderId="17" xfId="0" applyFont="true" applyBorder="true" applyAlignment="true" applyProtection="false">
      <alignment horizontal="center" vertical="center" textRotation="0" wrapText="true" indent="0" shrinkToFit="false"/>
      <protection locked="true" hidden="false"/>
    </xf>
    <xf numFmtId="164" fontId="323" fillId="0" borderId="17" xfId="0" applyFont="true" applyBorder="true" applyAlignment="true" applyProtection="false">
      <alignment horizontal="center" vertical="center" textRotation="0" wrapText="true" indent="0" shrinkToFit="false"/>
      <protection locked="true" hidden="false"/>
    </xf>
    <xf numFmtId="164" fontId="100" fillId="0" borderId="22" xfId="0" applyFont="true" applyBorder="true" applyAlignment="true" applyProtection="false">
      <alignment horizontal="center" vertical="center" textRotation="0" wrapText="true" indent="0" shrinkToFit="false"/>
      <protection locked="true" hidden="false"/>
    </xf>
    <xf numFmtId="164" fontId="324" fillId="11" borderId="28" xfId="58" applyFont="true" applyBorder="true" applyAlignment="true" applyProtection="false">
      <alignment horizontal="right" vertical="center" textRotation="0" wrapText="true" indent="0" shrinkToFit="false"/>
      <protection locked="true" hidden="false"/>
    </xf>
    <xf numFmtId="164" fontId="325" fillId="3" borderId="33" xfId="58" applyFont="true" applyBorder="true" applyAlignment="true" applyProtection="false">
      <alignment horizontal="right" vertical="center" textRotation="0" wrapText="true" indent="0" shrinkToFit="false"/>
      <protection locked="true" hidden="false"/>
    </xf>
    <xf numFmtId="164" fontId="327" fillId="26" borderId="32" xfId="58" applyFont="true" applyBorder="true" applyAlignment="true" applyProtection="false">
      <alignment horizontal="right" vertical="center" textRotation="0" wrapText="true" indent="0" shrinkToFit="false"/>
      <protection locked="true" hidden="false"/>
    </xf>
    <xf numFmtId="164" fontId="127" fillId="0" borderId="27" xfId="71" applyFont="true" applyBorder="true" applyAlignment="true" applyProtection="false">
      <alignment horizontal="center" vertical="center" textRotation="0" wrapText="true" indent="0" shrinkToFit="false"/>
      <protection locked="true" hidden="false"/>
    </xf>
    <xf numFmtId="164" fontId="144" fillId="3" borderId="33" xfId="58" applyFont="true" applyBorder="true" applyAlignment="true" applyProtection="false">
      <alignment horizontal="right" vertical="center" textRotation="0" wrapText="true" indent="0" shrinkToFit="false"/>
      <protection locked="true" hidden="false"/>
    </xf>
    <xf numFmtId="164" fontId="328" fillId="26" borderId="32" xfId="58" applyFont="true" applyBorder="true" applyAlignment="true" applyProtection="false">
      <alignment horizontal="right" vertical="center" textRotation="0" wrapText="true" indent="0" shrinkToFit="false"/>
      <protection locked="true" hidden="false"/>
    </xf>
    <xf numFmtId="164" fontId="132" fillId="0" borderId="27" xfId="71" applyFont="true" applyBorder="true" applyAlignment="true" applyProtection="false">
      <alignment horizontal="center" vertical="center" textRotation="0" wrapText="true" indent="0" shrinkToFit="false"/>
      <protection locked="true" hidden="false"/>
    </xf>
    <xf numFmtId="164" fontId="144" fillId="9" borderId="33" xfId="58" applyFont="true" applyBorder="true" applyAlignment="true" applyProtection="false">
      <alignment horizontal="right" vertical="center" textRotation="0" wrapText="true" indent="0" shrinkToFit="false"/>
      <protection locked="true" hidden="false"/>
    </xf>
    <xf numFmtId="164" fontId="144" fillId="9" borderId="28" xfId="58" applyFont="true" applyBorder="true" applyAlignment="true" applyProtection="false">
      <alignment horizontal="right" vertical="center" textRotation="0" wrapText="true" indent="0" shrinkToFit="false"/>
      <protection locked="true" hidden="false"/>
    </xf>
    <xf numFmtId="164" fontId="154" fillId="26" borderId="32" xfId="58" applyFont="true" applyBorder="true" applyAlignment="true" applyProtection="false">
      <alignment horizontal="right" vertical="center" textRotation="0" wrapText="true" indent="0" shrinkToFit="false"/>
      <protection locked="true" hidden="false"/>
    </xf>
    <xf numFmtId="164" fontId="325" fillId="7" borderId="33" xfId="58" applyFont="true" applyBorder="true" applyAlignment="true" applyProtection="false">
      <alignment horizontal="right" vertical="center" textRotation="0" wrapText="true" indent="0" shrinkToFit="false"/>
      <protection locked="true" hidden="false"/>
    </xf>
    <xf numFmtId="164" fontId="329" fillId="26" borderId="32" xfId="58" applyFont="true" applyBorder="true" applyAlignment="true" applyProtection="false">
      <alignment horizontal="right" vertical="center" textRotation="0" wrapText="true" indent="0" shrinkToFit="false"/>
      <protection locked="true" hidden="false"/>
    </xf>
    <xf numFmtId="164" fontId="126" fillId="0" borderId="27" xfId="71" applyFont="true" applyBorder="true" applyAlignment="true" applyProtection="false">
      <alignment horizontal="center" vertical="center" textRotation="0" wrapText="true" indent="0" shrinkToFit="false"/>
      <protection locked="true" hidden="false"/>
    </xf>
    <xf numFmtId="164" fontId="330" fillId="33" borderId="33" xfId="58" applyFont="true" applyBorder="true" applyAlignment="true" applyProtection="false">
      <alignment horizontal="right" vertical="center" textRotation="0" wrapText="true" indent="0" shrinkToFit="false"/>
      <protection locked="true" hidden="false"/>
    </xf>
    <xf numFmtId="164" fontId="100" fillId="0" borderId="109" xfId="0" applyFont="true" applyBorder="true" applyAlignment="true" applyProtection="false">
      <alignment horizontal="center" vertical="center" textRotation="0" wrapText="true" indent="0" shrinkToFit="false"/>
      <protection locked="true" hidden="false"/>
    </xf>
    <xf numFmtId="164" fontId="100" fillId="0" borderId="123" xfId="0" applyFont="true" applyBorder="true" applyAlignment="true" applyProtection="false">
      <alignment horizontal="center" vertical="center" textRotation="0" wrapText="true" indent="0" shrinkToFit="false"/>
      <protection locked="true" hidden="false"/>
    </xf>
    <xf numFmtId="164" fontId="331" fillId="26" borderId="32" xfId="58" applyFont="true" applyBorder="true" applyAlignment="true" applyProtection="false">
      <alignment horizontal="right" vertical="center" textRotation="0" wrapText="false" indent="0" shrinkToFit="false"/>
      <protection locked="true" hidden="false"/>
    </xf>
    <xf numFmtId="164" fontId="158" fillId="0" borderId="27" xfId="71" applyFont="true" applyBorder="true" applyAlignment="true" applyProtection="false">
      <alignment horizontal="center" vertical="center" textRotation="0" wrapText="true" indent="0" shrinkToFit="false"/>
      <protection locked="true" hidden="false"/>
    </xf>
    <xf numFmtId="164" fontId="325" fillId="8" borderId="33" xfId="58" applyFont="true" applyBorder="true" applyAlignment="true" applyProtection="false">
      <alignment horizontal="right" vertical="center" textRotation="0" wrapText="true" indent="0" shrinkToFit="false"/>
      <protection locked="true" hidden="false"/>
    </xf>
    <xf numFmtId="164" fontId="137" fillId="0" borderId="32" xfId="71" applyFont="true" applyBorder="true" applyAlignment="true" applyProtection="false">
      <alignment horizontal="right" vertical="center" textRotation="0" wrapText="true" indent="0" shrinkToFit="false"/>
      <protection locked="true" hidden="false"/>
    </xf>
    <xf numFmtId="164" fontId="137" fillId="0" borderId="27" xfId="71" applyFont="true" applyBorder="true" applyAlignment="true" applyProtection="false">
      <alignment horizontal="center" vertical="center" textRotation="0" wrapText="true" indent="0" shrinkToFit="false"/>
      <protection locked="true" hidden="false"/>
    </xf>
    <xf numFmtId="164" fontId="325" fillId="14" borderId="28" xfId="71" applyFont="true" applyBorder="true" applyAlignment="true" applyProtection="false">
      <alignment horizontal="right" vertical="center" textRotation="0" wrapText="true" indent="0" shrinkToFit="false"/>
      <protection locked="true" hidden="false"/>
    </xf>
    <xf numFmtId="164" fontId="135" fillId="0" borderId="32" xfId="71" applyFont="true" applyBorder="true" applyAlignment="true" applyProtection="false">
      <alignment horizontal="right" vertical="center" textRotation="0" wrapText="true" indent="0" shrinkToFit="false"/>
      <protection locked="true" hidden="false"/>
    </xf>
    <xf numFmtId="164" fontId="135" fillId="0" borderId="27" xfId="71" applyFont="true" applyBorder="true" applyAlignment="true" applyProtection="false">
      <alignment horizontal="center" vertical="center" textRotation="0" wrapText="true" indent="0" shrinkToFit="false"/>
      <protection locked="true" hidden="false"/>
    </xf>
    <xf numFmtId="164" fontId="322" fillId="25" borderId="33" xfId="58" applyFont="true" applyBorder="true" applyAlignment="true" applyProtection="false">
      <alignment horizontal="right" vertical="center" textRotation="0" wrapText="true" indent="0" shrinkToFit="false"/>
      <protection locked="true" hidden="false"/>
    </xf>
    <xf numFmtId="164" fontId="308" fillId="20" borderId="109" xfId="0" applyFont="true" applyBorder="true" applyAlignment="true" applyProtection="false">
      <alignment horizontal="center" vertical="center" textRotation="0" wrapText="true" indent="0" shrinkToFit="false"/>
      <protection locked="true" hidden="false"/>
    </xf>
    <xf numFmtId="164" fontId="308" fillId="0" borderId="121" xfId="0" applyFont="true" applyBorder="true" applyAlignment="true" applyProtection="false">
      <alignment horizontal="center" vertical="center" textRotation="0" wrapText="true" indent="0" shrinkToFit="false"/>
      <protection locked="true" hidden="false"/>
    </xf>
    <xf numFmtId="164" fontId="324" fillId="25" borderId="32" xfId="58" applyFont="true" applyBorder="true" applyAlignment="true" applyProtection="false">
      <alignment horizontal="right" vertical="center" textRotation="0" wrapText="true" indent="0" shrinkToFit="false"/>
      <protection locked="true" hidden="false"/>
    </xf>
    <xf numFmtId="164" fontId="325" fillId="11" borderId="33" xfId="58" applyFont="true" applyBorder="true" applyAlignment="true" applyProtection="false">
      <alignment horizontal="right" vertical="center" textRotation="0" wrapText="true" indent="0" shrinkToFit="false"/>
      <protection locked="true" hidden="false"/>
    </xf>
    <xf numFmtId="164" fontId="308" fillId="20" borderId="109" xfId="0" applyFont="true" applyBorder="true" applyAlignment="true" applyProtection="false">
      <alignment horizontal="left" vertical="center" textRotation="0" wrapText="true" indent="0" shrinkToFit="false"/>
      <protection locked="true" hidden="false"/>
    </xf>
    <xf numFmtId="164" fontId="308" fillId="0" borderId="121" xfId="0" applyFont="true" applyBorder="true" applyAlignment="true" applyProtection="false">
      <alignment horizontal="left" vertical="center" textRotation="0" wrapText="true" indent="0" shrinkToFit="false"/>
      <protection locked="true" hidden="false"/>
    </xf>
    <xf numFmtId="164" fontId="325" fillId="11" borderId="32" xfId="58" applyFont="true" applyBorder="true" applyAlignment="true" applyProtection="false">
      <alignment horizontal="right" vertical="center" textRotation="0" wrapText="true" indent="0" shrinkToFit="false"/>
      <protection locked="true" hidden="false"/>
    </xf>
    <xf numFmtId="164" fontId="330" fillId="32" borderId="33" xfId="58" applyFont="true" applyBorder="true" applyAlignment="true" applyProtection="false">
      <alignment horizontal="right" vertical="center" textRotation="0" wrapText="true" indent="0" shrinkToFit="false"/>
      <protection locked="true" hidden="false"/>
    </xf>
    <xf numFmtId="164" fontId="308" fillId="20" borderId="15" xfId="0" applyFont="true" applyBorder="true" applyAlignment="true" applyProtection="false">
      <alignment horizontal="center" vertical="center" textRotation="0" wrapText="true" indent="0" shrinkToFit="false"/>
      <protection locked="true" hidden="false"/>
    </xf>
    <xf numFmtId="164" fontId="323" fillId="0" borderId="15" xfId="0" applyFont="true" applyBorder="true" applyAlignment="true" applyProtection="false">
      <alignment horizontal="center" vertical="center" textRotation="0" wrapText="true" indent="0" shrinkToFit="false"/>
      <protection locked="true" hidden="false"/>
    </xf>
    <xf numFmtId="164" fontId="308" fillId="0" borderId="123" xfId="0" applyFont="true" applyBorder="true" applyAlignment="true" applyProtection="false">
      <alignment horizontal="center" vertical="center" textRotation="0" wrapText="true" indent="0" shrinkToFit="false"/>
      <protection locked="true" hidden="false"/>
    </xf>
    <xf numFmtId="164" fontId="324" fillId="26" borderId="28" xfId="58" applyFont="true" applyBorder="true" applyAlignment="true" applyProtection="false">
      <alignment horizontal="right" vertical="center" textRotation="0" wrapText="true" indent="0" shrinkToFit="false"/>
      <protection locked="true" hidden="false"/>
    </xf>
    <xf numFmtId="164" fontId="308" fillId="26" borderId="10" xfId="0" applyFont="true" applyBorder="true" applyAlignment="true" applyProtection="false">
      <alignment horizontal="left" vertical="distributed" textRotation="0" wrapText="true" indent="0" shrinkToFit="false"/>
      <protection locked="true" hidden="false"/>
    </xf>
    <xf numFmtId="164" fontId="240" fillId="26" borderId="13" xfId="0" applyFont="true" applyBorder="true" applyAlignment="true" applyProtection="false">
      <alignment horizontal="left" vertical="center" textRotation="0" wrapText="true" indent="0" shrinkToFit="false"/>
      <protection locked="true" hidden="false"/>
    </xf>
    <xf numFmtId="164" fontId="0" fillId="26" borderId="0" xfId="0" applyFont="false" applyBorder="true" applyAlignment="true" applyProtection="false">
      <alignment horizontal="left" vertical="center" textRotation="0" wrapText="false" indent="0" shrinkToFit="false"/>
      <protection locked="true" hidden="false"/>
    </xf>
    <xf numFmtId="164" fontId="308" fillId="26" borderId="13" xfId="0" applyFont="true" applyBorder="true" applyAlignment="true" applyProtection="false">
      <alignment horizontal="left" vertical="center" textRotation="0" wrapText="true" indent="0" shrinkToFit="false"/>
      <protection locked="true" hidden="false"/>
    </xf>
    <xf numFmtId="164" fontId="308" fillId="26" borderId="18" xfId="0" applyFont="true" applyBorder="true" applyAlignment="true" applyProtection="false">
      <alignment horizontal="left" vertical="center" textRotation="0" wrapText="true" indent="0" shrinkToFit="false"/>
      <protection locked="true" hidden="false"/>
    </xf>
    <xf numFmtId="164" fontId="0" fillId="26" borderId="20" xfId="0" applyFont="false" applyBorder="true" applyAlignment="true" applyProtection="false">
      <alignment horizontal="left" vertical="center" textRotation="0" wrapText="false" indent="0" shrinkToFit="false"/>
      <protection locked="true" hidden="false"/>
    </xf>
    <xf numFmtId="164" fontId="308" fillId="26" borderId="10" xfId="0" applyFont="true" applyBorder="true" applyAlignment="true" applyProtection="false">
      <alignment horizontal="center" vertical="center" textRotation="0" wrapText="true" indent="0" shrinkToFit="false"/>
      <protection locked="true" hidden="false"/>
    </xf>
    <xf numFmtId="164" fontId="102" fillId="26" borderId="13" xfId="0" applyFont="true" applyBorder="true" applyAlignment="true" applyProtection="false">
      <alignment horizontal="center" vertical="center" textRotation="0" wrapText="true" indent="0" shrinkToFit="false"/>
      <protection locked="true" hidden="false"/>
    </xf>
    <xf numFmtId="164" fontId="308" fillId="26" borderId="18" xfId="0" applyFont="true" applyBorder="true" applyAlignment="true" applyProtection="false">
      <alignment horizontal="center" vertical="center" textRotation="0" wrapText="true" indent="0" shrinkToFit="false"/>
      <protection locked="true" hidden="false"/>
    </xf>
    <xf numFmtId="164" fontId="102" fillId="0" borderId="16" xfId="0" applyFont="true" applyBorder="true" applyAlignment="true" applyProtection="false">
      <alignment horizontal="left" vertical="center" textRotation="0" wrapText="true" indent="0" shrinkToFit="false"/>
      <protection locked="true" hidden="false"/>
    </xf>
    <xf numFmtId="164" fontId="102" fillId="26" borderId="16" xfId="0" applyFont="true" applyBorder="true" applyAlignment="true" applyProtection="false">
      <alignment horizontal="center" vertical="center" textRotation="0" wrapText="true" indent="0" shrinkToFit="false"/>
      <protection locked="true" hidden="false"/>
    </xf>
    <xf numFmtId="164" fontId="264" fillId="26" borderId="16" xfId="0" applyFont="true" applyBorder="true" applyAlignment="true" applyProtection="false">
      <alignment horizontal="center" vertical="center" textRotation="0" wrapText="true" indent="0" shrinkToFit="false"/>
      <protection locked="true" hidden="false"/>
    </xf>
    <xf numFmtId="164" fontId="264" fillId="26" borderId="13" xfId="0" applyFont="true" applyBorder="true" applyAlignment="true" applyProtection="false">
      <alignment horizontal="center" vertical="center" textRotation="0" wrapText="true" indent="0" shrinkToFit="false"/>
      <protection locked="true" hidden="false"/>
    </xf>
    <xf numFmtId="164" fontId="308" fillId="0" borderId="109" xfId="0" applyFont="true" applyBorder="true" applyAlignment="true" applyProtection="false">
      <alignment horizontal="center" vertical="center" textRotation="0" wrapText="true" indent="0" shrinkToFit="false"/>
      <protection locked="true" hidden="false"/>
    </xf>
    <xf numFmtId="164" fontId="323" fillId="0" borderId="109" xfId="0" applyFont="true" applyBorder="true" applyAlignment="true" applyProtection="false">
      <alignment horizontal="left" vertical="center" textRotation="0" wrapText="true" indent="0" shrinkToFit="false"/>
      <protection locked="true" hidden="false"/>
    </xf>
    <xf numFmtId="164" fontId="325" fillId="25" borderId="33" xfId="58" applyFont="true" applyBorder="true" applyAlignment="true" applyProtection="false">
      <alignment horizontal="right" vertical="center" textRotation="0" wrapText="true" indent="0" shrinkToFit="false"/>
      <protection locked="true" hidden="false"/>
    </xf>
    <xf numFmtId="164" fontId="308" fillId="0" borderId="15" xfId="0" applyFont="true" applyBorder="true" applyAlignment="true" applyProtection="false">
      <alignment horizontal="center" vertical="center" textRotation="0" wrapText="true" indent="0" shrinkToFit="false"/>
      <protection locked="true" hidden="false"/>
    </xf>
    <xf numFmtId="164" fontId="327" fillId="11" borderId="33" xfId="58" applyFont="true" applyBorder="true" applyAlignment="true" applyProtection="false">
      <alignment horizontal="right" vertical="center" textRotation="0" wrapText="true" indent="0" shrinkToFit="false"/>
      <protection locked="true" hidden="false"/>
    </xf>
    <xf numFmtId="164" fontId="90" fillId="0" borderId="37" xfId="71" applyFont="true" applyBorder="true" applyAlignment="true" applyProtection="false">
      <alignment horizontal="center" vertical="center" textRotation="0" wrapText="true" indent="0" shrinkToFit="false"/>
      <protection locked="true" hidden="false"/>
    </xf>
    <xf numFmtId="164" fontId="324" fillId="11" borderId="32" xfId="58" applyFont="true" applyBorder="true" applyAlignment="true" applyProtection="false">
      <alignment horizontal="right" vertical="center" textRotation="0" wrapText="true" indent="0" shrinkToFit="false"/>
      <protection locked="true" hidden="false"/>
    </xf>
    <xf numFmtId="164" fontId="90" fillId="0" borderId="36" xfId="71" applyFont="true" applyBorder="true" applyAlignment="true" applyProtection="false">
      <alignment horizontal="center" vertical="center" textRotation="0" wrapText="true" indent="0" shrinkToFit="false"/>
      <protection locked="true" hidden="false"/>
    </xf>
    <xf numFmtId="164" fontId="330" fillId="29" borderId="33" xfId="58" applyFont="true" applyBorder="true" applyAlignment="true" applyProtection="false">
      <alignment horizontal="right" vertical="center" textRotation="0" wrapText="false" indent="0" shrinkToFit="false"/>
      <protection locked="true" hidden="false"/>
    </xf>
    <xf numFmtId="164" fontId="156" fillId="0" borderId="32" xfId="71" applyFont="true" applyBorder="true" applyAlignment="true" applyProtection="false">
      <alignment horizontal="right" vertical="center" textRotation="0" wrapText="true" indent="0" shrinkToFit="false"/>
      <protection locked="true" hidden="false"/>
    </xf>
    <xf numFmtId="164" fontId="156" fillId="0" borderId="27" xfId="71" applyFont="true" applyBorder="true" applyAlignment="true" applyProtection="false">
      <alignment horizontal="center" vertical="center" textRotation="0" wrapText="true" indent="0" shrinkToFit="false"/>
      <protection locked="true" hidden="false"/>
    </xf>
    <xf numFmtId="164" fontId="90" fillId="0" borderId="26" xfId="71" applyFont="true" applyBorder="true" applyAlignment="true" applyProtection="false">
      <alignment horizontal="center" vertical="center" textRotation="0" wrapText="true" indent="0" shrinkToFit="false"/>
      <protection locked="true" hidden="false"/>
    </xf>
    <xf numFmtId="164" fontId="330" fillId="18" borderId="33" xfId="58" applyFont="true" applyBorder="true" applyAlignment="true" applyProtection="false">
      <alignment horizontal="right" vertical="center" textRotation="0" wrapText="true" indent="0" shrinkToFit="false"/>
      <protection locked="true" hidden="false"/>
    </xf>
    <xf numFmtId="164" fontId="332" fillId="26" borderId="32" xfId="58" applyFont="true" applyBorder="true" applyAlignment="true" applyProtection="false">
      <alignment horizontal="right" vertical="center" textRotation="0" wrapText="true" indent="0" shrinkToFit="false"/>
      <protection locked="true" hidden="false"/>
    </xf>
    <xf numFmtId="164" fontId="174" fillId="0" borderId="27" xfId="71" applyFont="true" applyBorder="true" applyAlignment="true" applyProtection="false">
      <alignment horizontal="center" vertical="center" textRotation="0" wrapText="true" indent="0" shrinkToFit="false"/>
      <protection locked="true" hidden="false"/>
    </xf>
    <xf numFmtId="164" fontId="325" fillId="14" borderId="33" xfId="71" applyFont="true" applyBorder="true" applyAlignment="true" applyProtection="false">
      <alignment horizontal="right" vertical="center" textRotation="0" wrapText="true" indent="0" shrinkToFit="false"/>
      <protection locked="true" hidden="false"/>
    </xf>
    <xf numFmtId="164" fontId="324" fillId="25" borderId="28" xfId="58" applyFont="true" applyBorder="true" applyAlignment="true" applyProtection="false">
      <alignment horizontal="right" vertical="center" textRotation="0" wrapText="true" indent="0" shrinkToFit="false"/>
      <protection locked="true" hidden="false"/>
    </xf>
    <xf numFmtId="164" fontId="333" fillId="26" borderId="28" xfId="58" applyFont="true" applyBorder="true" applyAlignment="true" applyProtection="false">
      <alignment horizontal="right" vertical="center" textRotation="0" wrapText="true" indent="0" shrinkToFit="false"/>
      <protection locked="true" hidden="false"/>
    </xf>
    <xf numFmtId="164" fontId="173" fillId="0" borderId="16" xfId="71" applyFont="true" applyBorder="true" applyAlignment="true" applyProtection="false">
      <alignment horizontal="center" vertical="center" textRotation="0" wrapText="true" indent="0" shrinkToFit="false"/>
      <protection locked="true" hidden="false"/>
    </xf>
    <xf numFmtId="164" fontId="330" fillId="32" borderId="28" xfId="58" applyFont="true" applyBorder="true" applyAlignment="true" applyProtection="false">
      <alignment horizontal="right" vertical="center" textRotation="0" wrapText="true" indent="0" shrinkToFit="false"/>
      <protection locked="true" hidden="false"/>
    </xf>
    <xf numFmtId="164" fontId="90" fillId="0" borderId="124" xfId="71" applyFont="true" applyBorder="true" applyAlignment="true" applyProtection="false">
      <alignment horizontal="center" vertical="center" textRotation="0" wrapText="true" indent="0" shrinkToFit="false"/>
      <protection locked="true" hidden="false"/>
    </xf>
    <xf numFmtId="164" fontId="324" fillId="26" borderId="32" xfId="58" applyFont="true" applyBorder="true" applyAlignment="true" applyProtection="false">
      <alignment horizontal="right" vertical="center" textRotation="0" wrapText="true" indent="0" shrinkToFit="false"/>
      <protection locked="true" hidden="false"/>
    </xf>
    <xf numFmtId="164" fontId="128" fillId="0" borderId="27" xfId="71" applyFont="true" applyBorder="true" applyAlignment="true" applyProtection="false">
      <alignment horizontal="center" vertical="center" textRotation="0" wrapText="true" indent="0" shrinkToFit="false"/>
      <protection locked="true" hidden="false"/>
    </xf>
    <xf numFmtId="164" fontId="308" fillId="26" borderId="10" xfId="0" applyFont="true" applyBorder="true" applyAlignment="true" applyProtection="false">
      <alignment horizontal="left" vertical="center" textRotation="0" wrapText="true" indent="0" shrinkToFit="false"/>
      <protection locked="true" hidden="false"/>
    </xf>
    <xf numFmtId="164" fontId="308" fillId="26" borderId="125" xfId="0" applyFont="true" applyBorder="true" applyAlignment="true" applyProtection="false">
      <alignment horizontal="center" vertical="center" textRotation="0" wrapText="true" indent="0" shrinkToFit="false"/>
      <protection locked="true" hidden="false"/>
    </xf>
    <xf numFmtId="164" fontId="102" fillId="26" borderId="126" xfId="0" applyFont="true" applyBorder="true" applyAlignment="true" applyProtection="false">
      <alignment horizontal="center" vertical="center" textRotation="0" wrapText="true" indent="0" shrinkToFit="false"/>
      <protection locked="true" hidden="false"/>
    </xf>
    <xf numFmtId="164" fontId="308" fillId="26" borderId="126" xfId="0" applyFont="true" applyBorder="true" applyAlignment="true" applyProtection="false">
      <alignment horizontal="center" vertical="center" textRotation="0" wrapText="true" indent="0" shrinkToFit="false"/>
      <protection locked="true" hidden="false"/>
    </xf>
    <xf numFmtId="164" fontId="102" fillId="0" borderId="62" xfId="0" applyFont="true" applyBorder="true" applyAlignment="true" applyProtection="false">
      <alignment horizontal="left" vertical="center" textRotation="0" wrapText="true" indent="0" shrinkToFit="false"/>
      <protection locked="true" hidden="false"/>
    </xf>
    <xf numFmtId="164" fontId="102" fillId="0" borderId="26" xfId="0" applyFont="true" applyBorder="true" applyAlignment="true" applyProtection="false">
      <alignment horizontal="center" vertical="center" textRotation="0" wrapText="true" indent="0" shrinkToFit="false"/>
      <protection locked="true" hidden="false"/>
    </xf>
    <xf numFmtId="164" fontId="102" fillId="0" borderId="25" xfId="0" applyFont="true" applyBorder="true" applyAlignment="true" applyProtection="false">
      <alignment horizontal="center" vertical="center" textRotation="0" wrapText="true" indent="0" shrinkToFit="false"/>
      <protection locked="true" hidden="false"/>
    </xf>
    <xf numFmtId="164" fontId="264" fillId="0" borderId="25" xfId="0" applyFont="true" applyBorder="true" applyAlignment="true" applyProtection="false">
      <alignment horizontal="center" vertical="center" textRotation="0" wrapText="true" indent="0" shrinkToFit="false"/>
      <protection locked="true" hidden="false"/>
    </xf>
    <xf numFmtId="164" fontId="102" fillId="0" borderId="27" xfId="0" applyFont="true" applyBorder="true" applyAlignment="true" applyProtection="false">
      <alignment horizontal="center" vertical="center" textRotation="0" wrapText="true" indent="0" shrinkToFit="false"/>
      <protection locked="true" hidden="false"/>
    </xf>
    <xf numFmtId="164" fontId="264" fillId="0" borderId="27" xfId="0" applyFont="true" applyBorder="true" applyAlignment="true" applyProtection="false">
      <alignment horizontal="center" vertical="center" textRotation="0" wrapText="true" indent="0" shrinkToFit="false"/>
      <protection locked="true" hidden="false"/>
    </xf>
    <xf numFmtId="164" fontId="322" fillId="25" borderId="123" xfId="58" applyFont="true" applyBorder="true" applyAlignment="true" applyProtection="false">
      <alignment horizontal="right" vertical="center" textRotation="0" wrapText="false" indent="0" shrinkToFit="false"/>
      <protection locked="true" hidden="false"/>
    </xf>
    <xf numFmtId="164" fontId="323" fillId="0" borderId="23" xfId="0" applyFont="true" applyBorder="true" applyAlignment="true" applyProtection="false">
      <alignment horizontal="left" vertical="center" textRotation="0" wrapText="true" indent="0" shrinkToFit="false"/>
      <protection locked="true" hidden="false"/>
    </xf>
    <xf numFmtId="164" fontId="308" fillId="20" borderId="15" xfId="0" applyFont="true" applyBorder="true" applyAlignment="true" applyProtection="false">
      <alignment horizontal="left" vertical="center" textRotation="0" wrapText="true" indent="0" shrinkToFit="false"/>
      <protection locked="true" hidden="false"/>
    </xf>
    <xf numFmtId="164" fontId="308" fillId="0" borderId="127" xfId="0" applyFont="true" applyBorder="true" applyAlignment="true" applyProtection="false">
      <alignment horizontal="center" vertical="center" textRotation="0" wrapText="true" indent="0" shrinkToFit="false"/>
      <protection locked="true" hidden="false"/>
    </xf>
    <xf numFmtId="164" fontId="324" fillId="25" borderId="122" xfId="58" applyFont="true" applyBorder="true" applyAlignment="true" applyProtection="false">
      <alignment horizontal="right" vertical="center" textRotation="0" wrapText="false" indent="0" shrinkToFit="false"/>
      <protection locked="true" hidden="false"/>
    </xf>
    <xf numFmtId="164" fontId="308" fillId="20" borderId="19" xfId="0" applyFont="true" applyBorder="true" applyAlignment="true" applyProtection="false">
      <alignment horizontal="left" vertical="center" textRotation="0" wrapText="true" indent="0" shrinkToFit="false"/>
      <protection locked="true" hidden="false"/>
    </xf>
    <xf numFmtId="164" fontId="325" fillId="27" borderId="10" xfId="58" applyFont="true" applyBorder="true" applyAlignment="true" applyProtection="false">
      <alignment horizontal="right" vertical="center" textRotation="0" wrapText="true" indent="0" shrinkToFit="false"/>
      <protection locked="true" hidden="false"/>
    </xf>
    <xf numFmtId="164" fontId="323" fillId="0" borderId="23" xfId="0" applyFont="true" applyBorder="true" applyAlignment="true" applyProtection="false">
      <alignment horizontal="center" vertical="center" textRotation="0" wrapText="true" indent="0" shrinkToFit="false"/>
      <protection locked="true" hidden="false"/>
    </xf>
    <xf numFmtId="164" fontId="326" fillId="26" borderId="13" xfId="58" applyFont="true" applyBorder="true" applyAlignment="true" applyProtection="false">
      <alignment horizontal="right" vertical="center" textRotation="0" wrapText="true" indent="0" shrinkToFit="false"/>
      <protection locked="true" hidden="false"/>
    </xf>
    <xf numFmtId="164" fontId="173" fillId="0" borderId="128" xfId="71" applyFont="true" applyBorder="true" applyAlignment="true" applyProtection="false">
      <alignment horizontal="center" vertical="center" textRotation="0" wrapText="true" indent="0" shrinkToFit="false"/>
      <protection locked="true" hidden="false"/>
    </xf>
    <xf numFmtId="164" fontId="330" fillId="32" borderId="13" xfId="58" applyFont="true" applyBorder="true" applyAlignment="true" applyProtection="false">
      <alignment horizontal="right" vertical="center" textRotation="0" wrapText="true" indent="0" shrinkToFit="false"/>
      <protection locked="true" hidden="false"/>
    </xf>
    <xf numFmtId="164" fontId="324" fillId="26" borderId="18" xfId="58" applyFont="true" applyBorder="true" applyAlignment="true" applyProtection="false">
      <alignment horizontal="right" vertical="center" textRotation="0" wrapText="true" indent="0" shrinkToFit="false"/>
      <protection locked="true" hidden="false"/>
    </xf>
    <xf numFmtId="164" fontId="128" fillId="0" borderId="21" xfId="71" applyFont="true" applyBorder="true" applyAlignment="true" applyProtection="false">
      <alignment horizontal="center" vertical="center" textRotation="0" wrapText="true" indent="0" shrinkToFit="false"/>
      <protection locked="true" hidden="false"/>
    </xf>
    <xf numFmtId="164" fontId="325" fillId="25" borderId="10" xfId="58" applyFont="true" applyBorder="true" applyAlignment="true" applyProtection="false">
      <alignment horizontal="right" vertical="center" textRotation="0" wrapText="true" indent="0" shrinkToFit="false"/>
      <protection locked="true" hidden="false"/>
    </xf>
    <xf numFmtId="164" fontId="308" fillId="20" borderId="23" xfId="0" applyFont="true" applyBorder="true" applyAlignment="true" applyProtection="false">
      <alignment horizontal="left" vertical="center" textRotation="0" wrapText="true" indent="0" shrinkToFit="false"/>
      <protection locked="true" hidden="false"/>
    </xf>
    <xf numFmtId="164" fontId="327" fillId="11" borderId="10" xfId="58" applyFont="true" applyBorder="true" applyAlignment="true" applyProtection="false">
      <alignment horizontal="right" vertical="center" textRotation="0" wrapText="true" indent="0" shrinkToFit="false"/>
      <protection locked="true" hidden="false"/>
    </xf>
    <xf numFmtId="164" fontId="308" fillId="20" borderId="33" xfId="0" applyFont="true" applyBorder="true" applyAlignment="true" applyProtection="false">
      <alignment horizontal="center" vertical="center" textRotation="0" wrapText="true" indent="0" shrinkToFit="false"/>
      <protection locked="true" hidden="false"/>
    </xf>
    <xf numFmtId="164" fontId="308" fillId="0" borderId="37" xfId="0" applyFont="true" applyBorder="true" applyAlignment="true" applyProtection="false">
      <alignment horizontal="center" vertical="center" textRotation="0" wrapText="true" indent="0" shrinkToFit="false"/>
      <protection locked="true" hidden="false"/>
    </xf>
    <xf numFmtId="164" fontId="324" fillId="11" borderId="18" xfId="58" applyFont="true" applyBorder="true" applyAlignment="true" applyProtection="false">
      <alignment horizontal="right" vertical="center" textRotation="0" wrapText="true" indent="0" shrinkToFit="false"/>
      <protection locked="true" hidden="false"/>
    </xf>
    <xf numFmtId="164" fontId="325" fillId="3" borderId="13" xfId="58" applyFont="true" applyBorder="true" applyAlignment="true" applyProtection="false">
      <alignment horizontal="right" vertical="center" textRotation="0" wrapText="true" indent="0" shrinkToFit="false"/>
      <protection locked="true" hidden="false"/>
    </xf>
    <xf numFmtId="164" fontId="327" fillId="26" borderId="18" xfId="58" applyFont="true" applyBorder="true" applyAlignment="true" applyProtection="false">
      <alignment horizontal="right" vertical="center" textRotation="0" wrapText="true" indent="0" shrinkToFit="false"/>
      <protection locked="true" hidden="false"/>
    </xf>
    <xf numFmtId="164" fontId="127" fillId="0" borderId="21" xfId="71" applyFont="true" applyBorder="true" applyAlignment="true" applyProtection="false">
      <alignment horizontal="center" vertical="center" textRotation="0" wrapText="true" indent="0" shrinkToFit="false"/>
      <protection locked="true" hidden="false"/>
    </xf>
    <xf numFmtId="164" fontId="144" fillId="3" borderId="13" xfId="58" applyFont="true" applyBorder="true" applyAlignment="true" applyProtection="false">
      <alignment horizontal="right" vertical="center" textRotation="0" wrapText="true" indent="0" shrinkToFit="false"/>
      <protection locked="true" hidden="false"/>
    </xf>
    <xf numFmtId="164" fontId="328" fillId="26" borderId="18" xfId="58" applyFont="true" applyBorder="true" applyAlignment="true" applyProtection="false">
      <alignment horizontal="right" vertical="center" textRotation="0" wrapText="true" indent="0" shrinkToFit="false"/>
      <protection locked="true" hidden="false"/>
    </xf>
    <xf numFmtId="164" fontId="132" fillId="0" borderId="21" xfId="71" applyFont="true" applyBorder="true" applyAlignment="true" applyProtection="false">
      <alignment horizontal="center" vertical="center" textRotation="0" wrapText="true" indent="0" shrinkToFit="false"/>
      <protection locked="true" hidden="false"/>
    </xf>
    <xf numFmtId="164" fontId="144" fillId="9" borderId="10" xfId="58" applyFont="true" applyBorder="true" applyAlignment="true" applyProtection="false">
      <alignment horizontal="right" vertical="center" textRotation="0" wrapText="true" indent="0" shrinkToFit="false"/>
      <protection locked="true" hidden="false"/>
    </xf>
    <xf numFmtId="164" fontId="144" fillId="9" borderId="13" xfId="58" applyFont="true" applyBorder="true" applyAlignment="true" applyProtection="false">
      <alignment horizontal="right" vertical="center" textRotation="0" wrapText="true" indent="0" shrinkToFit="false"/>
      <protection locked="true" hidden="false"/>
    </xf>
    <xf numFmtId="164" fontId="154" fillId="26" borderId="18" xfId="58" applyFont="true" applyBorder="true" applyAlignment="true" applyProtection="false">
      <alignment horizontal="right" vertical="center" textRotation="0" wrapText="true" indent="0" shrinkToFit="false"/>
      <protection locked="true" hidden="false"/>
    </xf>
    <xf numFmtId="164" fontId="162" fillId="0" borderId="21" xfId="71" applyFont="true" applyBorder="true" applyAlignment="true" applyProtection="false">
      <alignment horizontal="center" vertical="center" textRotation="0" wrapText="true" indent="0" shrinkToFit="false"/>
      <protection locked="true" hidden="false"/>
    </xf>
    <xf numFmtId="164" fontId="330" fillId="18" borderId="10" xfId="58" applyFont="true" applyBorder="true" applyAlignment="true" applyProtection="false">
      <alignment horizontal="right" vertical="center" textRotation="0" wrapText="true" indent="0" shrinkToFit="false"/>
      <protection locked="true" hidden="false"/>
    </xf>
    <xf numFmtId="164" fontId="332" fillId="26" borderId="18" xfId="58" applyFont="true" applyBorder="true" applyAlignment="true" applyProtection="false">
      <alignment horizontal="right" vertical="center" textRotation="0" wrapText="true" indent="0" shrinkToFit="false"/>
      <protection locked="true" hidden="false"/>
    </xf>
    <xf numFmtId="164" fontId="174" fillId="0" borderId="21" xfId="71" applyFont="true" applyBorder="true" applyAlignment="true" applyProtection="false">
      <alignment horizontal="center" vertical="center" textRotation="0" wrapText="true" indent="0" shrinkToFit="false"/>
      <protection locked="true" hidden="false"/>
    </xf>
    <xf numFmtId="164" fontId="325" fillId="7" borderId="10" xfId="58" applyFont="true" applyBorder="true" applyAlignment="true" applyProtection="false">
      <alignment horizontal="right" vertical="center" textRotation="0" wrapText="true" indent="0" shrinkToFit="false"/>
      <protection locked="true" hidden="false"/>
    </xf>
    <xf numFmtId="164" fontId="308" fillId="20" borderId="33" xfId="0" applyFont="true" applyBorder="true" applyAlignment="true" applyProtection="false">
      <alignment horizontal="left" vertical="center" textRotation="0" wrapText="true" indent="0" shrinkToFit="false"/>
      <protection locked="true" hidden="false"/>
    </xf>
    <xf numFmtId="164" fontId="329" fillId="26" borderId="18" xfId="58" applyFont="true" applyBorder="true" applyAlignment="true" applyProtection="false">
      <alignment horizontal="right" vertical="center" textRotation="0" wrapText="true" indent="0" shrinkToFit="false"/>
      <protection locked="true" hidden="false"/>
    </xf>
    <xf numFmtId="164" fontId="308" fillId="20" borderId="32" xfId="0" applyFont="true" applyBorder="true" applyAlignment="true" applyProtection="false">
      <alignment horizontal="left" vertical="center" textRotation="0" wrapText="true" indent="0" shrinkToFit="false"/>
      <protection locked="true" hidden="false"/>
    </xf>
    <xf numFmtId="164" fontId="126" fillId="0" borderId="21" xfId="71" applyFont="true" applyBorder="true" applyAlignment="true" applyProtection="false">
      <alignment horizontal="center" vertical="center" textRotation="0" wrapText="true" indent="0" shrinkToFit="false"/>
      <protection locked="true" hidden="false"/>
    </xf>
    <xf numFmtId="164" fontId="330" fillId="33" borderId="10" xfId="58" applyFont="true" applyBorder="true" applyAlignment="true" applyProtection="false">
      <alignment horizontal="right" vertical="center" textRotation="0" wrapText="true" indent="0" shrinkToFit="false"/>
      <protection locked="true" hidden="false"/>
    </xf>
    <xf numFmtId="164" fontId="331" fillId="26" borderId="13" xfId="58" applyFont="true" applyBorder="true" applyAlignment="true" applyProtection="false">
      <alignment horizontal="right" vertical="center" textRotation="0" wrapText="false" indent="0" shrinkToFit="false"/>
      <protection locked="true" hidden="false"/>
    </xf>
    <xf numFmtId="164" fontId="158" fillId="0" borderId="21" xfId="71" applyFont="true" applyBorder="true" applyAlignment="true" applyProtection="false">
      <alignment horizontal="center" vertical="center" textRotation="0" wrapText="true" indent="0" shrinkToFit="false"/>
      <protection locked="true" hidden="false"/>
    </xf>
    <xf numFmtId="164" fontId="325" fillId="8" borderId="10" xfId="58" applyFont="true" applyBorder="true" applyAlignment="true" applyProtection="false">
      <alignment horizontal="right" vertical="center" textRotation="0" wrapText="true" indent="0" shrinkToFit="false"/>
      <protection locked="true" hidden="false"/>
    </xf>
    <xf numFmtId="164" fontId="137" fillId="0" borderId="18" xfId="71" applyFont="true" applyBorder="true" applyAlignment="true" applyProtection="false">
      <alignment horizontal="right" vertical="center" textRotation="0" wrapText="true" indent="0" shrinkToFit="false"/>
      <protection locked="true" hidden="false"/>
    </xf>
    <xf numFmtId="164" fontId="325" fillId="14" borderId="10" xfId="71" applyFont="true" applyBorder="true" applyAlignment="true" applyProtection="false">
      <alignment horizontal="right" vertical="center" textRotation="0" wrapText="true" indent="0" shrinkToFit="false"/>
      <protection locked="true" hidden="false"/>
    </xf>
    <xf numFmtId="164" fontId="135" fillId="0" borderId="18" xfId="71" applyFont="true" applyBorder="true" applyAlignment="true" applyProtection="false">
      <alignment horizontal="right" vertical="center" textRotation="0" wrapText="true" indent="0" shrinkToFit="false"/>
      <protection locked="true" hidden="false"/>
    </xf>
    <xf numFmtId="164" fontId="135" fillId="0" borderId="21" xfId="71" applyFont="true" applyBorder="true" applyAlignment="true" applyProtection="false">
      <alignment horizontal="center" vertical="center" textRotation="0" wrapText="true" indent="0" shrinkToFit="false"/>
      <protection locked="true" hidden="false"/>
    </xf>
    <xf numFmtId="164" fontId="322" fillId="25" borderId="10" xfId="58" applyFont="true" applyBorder="true" applyAlignment="true" applyProtection="false">
      <alignment horizontal="right" vertical="center" textRotation="0" wrapText="true" indent="0" shrinkToFit="false"/>
      <protection locked="true" hidden="false"/>
    </xf>
    <xf numFmtId="164" fontId="308" fillId="20" borderId="23" xfId="0" applyFont="true" applyBorder="true" applyAlignment="true" applyProtection="false">
      <alignment horizontal="center" vertical="center" textRotation="0" wrapText="true" indent="0" shrinkToFit="false"/>
      <protection locked="true" hidden="false"/>
    </xf>
    <xf numFmtId="164" fontId="324" fillId="25" borderId="18" xfId="58" applyFont="true" applyBorder="true" applyAlignment="true" applyProtection="false">
      <alignment horizontal="right" vertical="center" textRotation="0" wrapText="true" indent="0" shrinkToFit="false"/>
      <protection locked="true" hidden="false"/>
    </xf>
    <xf numFmtId="164" fontId="102" fillId="26" borderId="26" xfId="0" applyFont="true" applyBorder="true" applyAlignment="true" applyProtection="false">
      <alignment horizontal="center" vertical="center" textRotation="0" wrapText="true" indent="0" shrinkToFit="false"/>
      <protection locked="true" hidden="false"/>
    </xf>
    <xf numFmtId="164" fontId="264" fillId="26" borderId="26" xfId="0" applyFont="true" applyBorder="true" applyAlignment="true" applyProtection="false">
      <alignment horizontal="center" vertical="center" textRotation="0" wrapText="true" indent="0" shrinkToFit="false"/>
      <protection locked="true" hidden="false"/>
    </xf>
    <xf numFmtId="164" fontId="264" fillId="26" borderId="25" xfId="0" applyFont="true" applyBorder="true" applyAlignment="true" applyProtection="false">
      <alignment horizontal="center" vertical="center" textRotation="0" wrapText="true" indent="0" shrinkToFit="false"/>
      <protection locked="true" hidden="false"/>
    </xf>
    <xf numFmtId="164" fontId="46" fillId="26" borderId="25" xfId="0" applyFont="true" applyBorder="true" applyAlignment="true" applyProtection="false">
      <alignment horizontal="center" vertical="center" textRotation="0" wrapText="false" indent="0" shrinkToFit="false"/>
      <protection locked="true" hidden="false"/>
    </xf>
    <xf numFmtId="164" fontId="264" fillId="26" borderId="27" xfId="0" applyFont="true" applyBorder="true" applyAlignment="true" applyProtection="false">
      <alignment horizontal="center" vertical="center" textRotation="0" wrapText="true" indent="0" shrinkToFit="false"/>
      <protection locked="true" hidden="false"/>
    </xf>
    <xf numFmtId="164" fontId="46" fillId="26" borderId="16" xfId="0" applyFont="true" applyBorder="true" applyAlignment="true" applyProtection="false">
      <alignment horizontal="center" vertical="center" textRotation="0" wrapText="false" indent="0" shrinkToFit="false"/>
      <protection locked="true" hidden="false"/>
    </xf>
    <xf numFmtId="164" fontId="0" fillId="26" borderId="27" xfId="0" applyFont="true" applyBorder="true" applyAlignment="true" applyProtection="false">
      <alignment horizontal="center" vertical="center" textRotation="0" wrapText="true" indent="0" shrinkToFit="false"/>
      <protection locked="true" hidden="false"/>
    </xf>
    <xf numFmtId="164" fontId="46" fillId="26" borderId="27" xfId="0" applyFont="true" applyBorder="true" applyAlignment="true" applyProtection="false">
      <alignment horizontal="center" vertical="center" textRotation="0" wrapText="false" indent="0" shrinkToFit="false"/>
      <protection locked="true" hidden="false"/>
    </xf>
    <xf numFmtId="164" fontId="308" fillId="0" borderId="127" xfId="0" applyFont="true" applyBorder="true" applyAlignment="true" applyProtection="false">
      <alignment horizontal="left" vertical="center" textRotation="0" wrapText="true" indent="0" shrinkToFit="false"/>
      <protection locked="true" hidden="false"/>
    </xf>
    <xf numFmtId="164" fontId="308" fillId="0" borderId="23" xfId="0" applyFont="true" applyBorder="true" applyAlignment="true" applyProtection="false">
      <alignment horizontal="left" vertical="center" textRotation="0" wrapText="true" indent="0" shrinkToFit="false"/>
      <protection locked="true" hidden="false"/>
    </xf>
    <xf numFmtId="164" fontId="0" fillId="0" borderId="24" xfId="0" applyFont="false" applyBorder="true" applyAlignment="true" applyProtection="false">
      <alignment horizontal="left" vertical="center" textRotation="0" wrapText="false" indent="0" shrinkToFit="false"/>
      <protection locked="true" hidden="false"/>
    </xf>
    <xf numFmtId="164" fontId="308" fillId="26" borderId="10" xfId="0" applyFont="true" applyBorder="true" applyAlignment="true" applyProtection="false">
      <alignment horizontal="left" vertical="center" textRotation="0" wrapText="false" indent="0" shrinkToFit="false"/>
      <protection locked="true" hidden="false"/>
    </xf>
    <xf numFmtId="164" fontId="308" fillId="26" borderId="11" xfId="0" applyFont="true" applyBorder="true" applyAlignment="true" applyProtection="false">
      <alignment horizontal="left" vertical="center" textRotation="0" wrapText="true" indent="0" shrinkToFit="false"/>
      <protection locked="true" hidden="false"/>
    </xf>
    <xf numFmtId="164" fontId="308" fillId="26" borderId="0" xfId="0" applyFont="true" applyBorder="true" applyAlignment="true" applyProtection="false">
      <alignment horizontal="left" vertical="center" textRotation="0" wrapText="true" indent="0" shrinkToFit="false"/>
      <protection locked="true" hidden="false"/>
    </xf>
    <xf numFmtId="164" fontId="308" fillId="26" borderId="13" xfId="0" applyFont="true" applyBorder="true" applyAlignment="true" applyProtection="false">
      <alignment horizontal="left" vertical="center" textRotation="0" wrapText="false" indent="0" shrinkToFit="false"/>
      <protection locked="true" hidden="false"/>
    </xf>
    <xf numFmtId="164" fontId="0" fillId="26" borderId="0" xfId="0" applyFont="false" applyBorder="true" applyAlignment="true" applyProtection="false">
      <alignment horizontal="left" vertical="center" textRotation="0" wrapText="true" indent="0" shrinkToFit="false"/>
      <protection locked="true" hidden="false"/>
    </xf>
    <xf numFmtId="164" fontId="308" fillId="26" borderId="18" xfId="0" applyFont="true" applyBorder="true" applyAlignment="true" applyProtection="false">
      <alignment horizontal="left" vertical="center" textRotation="0" wrapText="false" indent="0" shrinkToFit="false"/>
      <protection locked="true" hidden="false"/>
    </xf>
    <xf numFmtId="164" fontId="308" fillId="26" borderId="20" xfId="0" applyFont="true" applyBorder="true" applyAlignment="true" applyProtection="false">
      <alignment horizontal="left" vertical="center" textRotation="0" wrapText="true" indent="0" shrinkToFit="false"/>
      <protection locked="true" hidden="false"/>
    </xf>
    <xf numFmtId="164" fontId="335" fillId="0" borderId="0" xfId="69" applyFont="true" applyBorder="true" applyAlignment="true" applyProtection="false">
      <alignment horizontal="center" vertical="center" textRotation="0" wrapText="false" indent="0" shrinkToFit="false"/>
      <protection locked="true" hidden="false"/>
    </xf>
    <xf numFmtId="170" fontId="336" fillId="0" borderId="0" xfId="0" applyFont="true" applyBorder="true" applyAlignment="true" applyProtection="false">
      <alignment horizontal="right" vertical="center" textRotation="0" wrapText="false" indent="0" shrinkToFit="false"/>
      <protection locked="true" hidden="false"/>
    </xf>
    <xf numFmtId="164" fontId="104" fillId="26" borderId="0" xfId="70" applyFont="true" applyBorder="true" applyAlignment="true" applyProtection="true">
      <alignment horizontal="center" vertical="center" textRotation="0" wrapText="true" indent="0" shrinkToFit="false"/>
      <protection locked="false" hidden="false"/>
    </xf>
    <xf numFmtId="164" fontId="120" fillId="0" borderId="0" xfId="0" applyFont="true" applyBorder="false" applyAlignment="false" applyProtection="false">
      <alignment horizontal="general" vertical="bottom" textRotation="0" wrapText="false" indent="0" shrinkToFit="false"/>
      <protection locked="true" hidden="false"/>
    </xf>
    <xf numFmtId="164" fontId="337" fillId="0" borderId="20" xfId="0" applyFont="true" applyBorder="true" applyAlignment="true" applyProtection="false">
      <alignment horizontal="center" vertical="center" textRotation="0" wrapText="true" indent="0" shrinkToFit="false"/>
      <protection locked="true" hidden="false"/>
    </xf>
    <xf numFmtId="164" fontId="47" fillId="26" borderId="20" xfId="69" applyFont="true" applyBorder="true" applyAlignment="true" applyProtection="false">
      <alignment horizontal="center" vertical="center" textRotation="90" wrapText="true" indent="0" shrinkToFit="false"/>
      <protection locked="true" hidden="false"/>
    </xf>
    <xf numFmtId="164" fontId="120" fillId="0" borderId="0" xfId="0" applyFont="true" applyBorder="true" applyAlignment="false" applyProtection="false">
      <alignment horizontal="general" vertical="bottom" textRotation="0" wrapText="false" indent="0" shrinkToFit="false"/>
      <protection locked="true" hidden="false"/>
    </xf>
    <xf numFmtId="167" fontId="338" fillId="19" borderId="129" xfId="69" applyFont="true" applyBorder="true" applyAlignment="true" applyProtection="false">
      <alignment horizontal="center" vertical="center" textRotation="0" wrapText="false" indent="0" shrinkToFit="false"/>
      <protection locked="true" hidden="false"/>
    </xf>
    <xf numFmtId="167" fontId="338" fillId="27" borderId="25" xfId="69" applyFont="true" applyBorder="true" applyAlignment="true" applyProtection="false">
      <alignment horizontal="center" vertical="center" textRotation="0" wrapText="false" indent="0" shrinkToFit="false"/>
      <protection locked="true" hidden="false"/>
    </xf>
    <xf numFmtId="167" fontId="339" fillId="26" borderId="25" xfId="69" applyFont="true" applyBorder="true" applyAlignment="true" applyProtection="false">
      <alignment horizontal="center" vertical="center" textRotation="90" wrapText="true" indent="0" shrinkToFit="false"/>
      <protection locked="true" hidden="false"/>
    </xf>
    <xf numFmtId="167" fontId="340" fillId="20" borderId="0" xfId="69" applyFont="true" applyBorder="true" applyAlignment="true" applyProtection="false">
      <alignment horizontal="center" vertical="center" textRotation="0" wrapText="false" indent="0" shrinkToFit="false"/>
      <protection locked="true" hidden="false"/>
    </xf>
    <xf numFmtId="164" fontId="165" fillId="20" borderId="0" xfId="0" applyFont="true" applyBorder="true" applyAlignment="true" applyProtection="false">
      <alignment horizontal="center" vertical="center" textRotation="0" wrapText="true" indent="0" shrinkToFit="false"/>
      <protection locked="true" hidden="false"/>
    </xf>
    <xf numFmtId="164" fontId="0" fillId="20" borderId="0" xfId="0" applyFont="true" applyBorder="true" applyAlignment="true" applyProtection="false">
      <alignment horizontal="left" vertical="center" textRotation="0" wrapText="true" indent="0" shrinkToFit="false"/>
      <protection locked="true" hidden="false"/>
    </xf>
    <xf numFmtId="166" fontId="290" fillId="0" borderId="13" xfId="0" applyFont="true" applyBorder="true" applyAlignment="true" applyProtection="false">
      <alignment horizontal="center" vertical="center" textRotation="0" wrapText="true" indent="0" shrinkToFit="false"/>
      <protection locked="true" hidden="false"/>
    </xf>
    <xf numFmtId="164" fontId="341" fillId="0" borderId="14" xfId="0" applyFont="true" applyBorder="true" applyAlignment="true" applyProtection="true">
      <alignment horizontal="center" vertical="center" textRotation="0" wrapText="false" indent="0" shrinkToFit="false"/>
      <protection locked="false" hidden="false"/>
    </xf>
    <xf numFmtId="164" fontId="120" fillId="0" borderId="16" xfId="0" applyFont="true" applyBorder="true" applyAlignment="true" applyProtection="false">
      <alignment horizontal="center" vertical="center" textRotation="0" wrapText="true" indent="0" shrinkToFit="false"/>
      <protection locked="true" hidden="false"/>
    </xf>
    <xf numFmtId="164" fontId="120" fillId="20" borderId="0" xfId="0" applyFont="true" applyBorder="true" applyAlignment="true" applyProtection="false">
      <alignment horizontal="center" vertical="bottom" textRotation="0" wrapText="false" indent="0" shrinkToFit="false"/>
      <protection locked="true" hidden="false"/>
    </xf>
    <xf numFmtId="164" fontId="120" fillId="20" borderId="13" xfId="0" applyFont="true" applyBorder="true" applyAlignment="true" applyProtection="false">
      <alignment horizontal="center" vertical="bottom" textRotation="0" wrapText="false" indent="0" shrinkToFit="false"/>
      <protection locked="true" hidden="false"/>
    </xf>
    <xf numFmtId="164" fontId="107" fillId="0" borderId="0" xfId="0" applyFont="true" applyBorder="true" applyAlignment="false" applyProtection="false">
      <alignment horizontal="general" vertical="bottom" textRotation="0" wrapText="false" indent="0" shrinkToFit="false"/>
      <protection locked="true" hidden="false"/>
    </xf>
    <xf numFmtId="164" fontId="110" fillId="0" borderId="13" xfId="0" applyFont="true" applyBorder="true" applyAlignment="true" applyProtection="false">
      <alignment horizontal="right" vertical="center" textRotation="0" wrapText="false" indent="0" shrinkToFit="false"/>
      <protection locked="true" hidden="false"/>
    </xf>
    <xf numFmtId="166" fontId="342" fillId="0" borderId="14" xfId="0" applyFont="true" applyBorder="true" applyAlignment="true" applyProtection="false">
      <alignment horizontal="center" vertical="center" textRotation="0" wrapText="false" indent="0" shrinkToFit="false"/>
      <protection locked="true" hidden="false"/>
    </xf>
    <xf numFmtId="164" fontId="342" fillId="0" borderId="0"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43" fillId="26" borderId="16" xfId="69" applyFont="true" applyBorder="true" applyAlignment="true" applyProtection="false">
      <alignment horizontal="center" vertical="center" textRotation="90" wrapText="true" indent="0" shrinkToFit="false"/>
      <protection locked="true" hidden="false"/>
    </xf>
    <xf numFmtId="167" fontId="339" fillId="26" borderId="16" xfId="69" applyFont="true" applyBorder="true" applyAlignment="true" applyProtection="false">
      <alignment horizontal="center" vertical="center" textRotation="90" wrapText="true" indent="0" shrinkToFit="false"/>
      <protection locked="true" hidden="false"/>
    </xf>
    <xf numFmtId="164" fontId="107" fillId="0" borderId="16" xfId="0" applyFont="true" applyBorder="true" applyAlignment="true" applyProtection="false">
      <alignment horizontal="center" vertical="center" textRotation="0" wrapText="true" indent="0" shrinkToFit="false"/>
      <protection locked="true" hidden="false"/>
    </xf>
    <xf numFmtId="164" fontId="120" fillId="0" borderId="13" xfId="0" applyFont="true" applyBorder="true" applyAlignment="false" applyProtection="false">
      <alignment horizontal="general" vertical="bottom" textRotation="0" wrapText="false" indent="0" shrinkToFit="false"/>
      <protection locked="true" hidden="false"/>
    </xf>
    <xf numFmtId="164" fontId="120" fillId="0" borderId="14" xfId="0" applyFont="true" applyBorder="true" applyAlignment="false" applyProtection="false">
      <alignment horizontal="general" vertical="bottom" textRotation="0" wrapText="false" indent="0" shrinkToFit="false"/>
      <protection locked="true" hidden="false"/>
    </xf>
    <xf numFmtId="164" fontId="109" fillId="0" borderId="13" xfId="0" applyFont="true" applyBorder="true" applyAlignment="true" applyProtection="false">
      <alignment horizontal="center" vertical="top" textRotation="0" wrapText="false" indent="0" shrinkToFit="false"/>
      <protection locked="true" hidden="false"/>
    </xf>
    <xf numFmtId="167" fontId="338" fillId="19" borderId="13" xfId="69" applyFont="true" applyBorder="true" applyAlignment="true" applyProtection="false">
      <alignment horizontal="center" vertical="center" textRotation="0" wrapText="false" indent="0" shrinkToFit="false"/>
      <protection locked="true" hidden="false"/>
    </xf>
    <xf numFmtId="167" fontId="338" fillId="27" borderId="16" xfId="69" applyFont="true" applyBorder="true" applyAlignment="true" applyProtection="false">
      <alignment horizontal="center" vertical="center" textRotation="0" wrapText="false" indent="0" shrinkToFit="false"/>
      <protection locked="true" hidden="false"/>
    </xf>
    <xf numFmtId="164" fontId="0" fillId="20" borderId="0" xfId="0" applyFont="true" applyBorder="true" applyAlignment="true" applyProtection="false">
      <alignment horizontal="center" vertical="center" textRotation="0" wrapText="true" indent="0" shrinkToFit="false"/>
      <protection locked="true" hidden="false"/>
    </xf>
    <xf numFmtId="164" fontId="109" fillId="26" borderId="13" xfId="0" applyFont="true" applyBorder="true" applyAlignment="true" applyProtection="false">
      <alignment horizontal="left" vertical="center" textRotation="0" wrapText="false" indent="0" shrinkToFit="false"/>
      <protection locked="true" hidden="false"/>
    </xf>
    <xf numFmtId="164" fontId="120" fillId="26" borderId="14" xfId="0" applyFont="true" applyBorder="true" applyAlignment="false" applyProtection="false">
      <alignment horizontal="general" vertical="bottom" textRotation="0" wrapText="false" indent="0" shrinkToFit="false"/>
      <protection locked="true" hidden="false"/>
    </xf>
    <xf numFmtId="164" fontId="152" fillId="0" borderId="14" xfId="0" applyFont="true" applyBorder="true" applyAlignment="true" applyProtection="true">
      <alignment horizontal="center" vertical="center" textRotation="0" wrapText="false" indent="0" shrinkToFit="false"/>
      <protection locked="false" hidden="false"/>
    </xf>
    <xf numFmtId="164" fontId="344" fillId="26" borderId="70" xfId="0" applyFont="true" applyBorder="true" applyAlignment="true" applyProtection="true">
      <alignment horizontal="center" vertical="center" textRotation="0" wrapText="false" indent="0" shrinkToFit="false"/>
      <protection locked="false" hidden="false"/>
    </xf>
    <xf numFmtId="164" fontId="109" fillId="26" borderId="130" xfId="0" applyFont="true" applyBorder="true" applyAlignment="true" applyProtection="false">
      <alignment horizontal="left" vertical="center" textRotation="0" wrapText="false" indent="0" shrinkToFit="false"/>
      <protection locked="true" hidden="false"/>
    </xf>
    <xf numFmtId="164" fontId="120" fillId="26" borderId="131" xfId="0" applyFont="true" applyBorder="true" applyAlignment="false" applyProtection="false">
      <alignment horizontal="general" vertical="bottom" textRotation="0" wrapText="false" indent="0" shrinkToFit="false"/>
      <protection locked="true" hidden="false"/>
    </xf>
    <xf numFmtId="164" fontId="141" fillId="0" borderId="13" xfId="0" applyFont="true" applyBorder="true" applyAlignment="true" applyProtection="false">
      <alignment horizontal="right" vertical="center" textRotation="0" wrapText="false" indent="0" shrinkToFit="false"/>
      <protection locked="true" hidden="false"/>
    </xf>
    <xf numFmtId="164" fontId="345" fillId="0" borderId="14" xfId="0" applyFont="true" applyBorder="true" applyAlignment="true" applyProtection="false">
      <alignment horizontal="center" vertical="center" textRotation="0" wrapText="false" indent="0" shrinkToFit="false"/>
      <protection locked="true" hidden="false"/>
    </xf>
    <xf numFmtId="164" fontId="346" fillId="0" borderId="13" xfId="0" applyFont="true" applyBorder="true" applyAlignment="true" applyProtection="false">
      <alignment horizontal="center" vertical="center" textRotation="0" wrapText="false" indent="0" shrinkToFit="false"/>
      <protection locked="true" hidden="false"/>
    </xf>
    <xf numFmtId="164" fontId="33" fillId="26" borderId="124" xfId="0" applyFont="true" applyBorder="true" applyAlignment="true" applyProtection="false">
      <alignment horizontal="center" vertical="center" textRotation="0" wrapText="false" indent="0" shrinkToFit="false"/>
      <protection locked="true" hidden="false"/>
    </xf>
    <xf numFmtId="164" fontId="343" fillId="26" borderId="27" xfId="69" applyFont="true" applyBorder="true" applyAlignment="true" applyProtection="false">
      <alignment horizontal="center" vertical="top" textRotation="90" wrapText="true" indent="0" shrinkToFit="false"/>
      <protection locked="true" hidden="false"/>
    </xf>
    <xf numFmtId="164" fontId="120" fillId="26" borderId="13" xfId="0" applyFont="true" applyBorder="true" applyAlignment="true" applyProtection="false">
      <alignment horizontal="right" vertical="bottom" textRotation="0" wrapText="false" indent="0" shrinkToFit="false"/>
      <protection locked="true" hidden="false"/>
    </xf>
    <xf numFmtId="164" fontId="347" fillId="26" borderId="14" xfId="0" applyFont="true" applyBorder="true" applyAlignment="true" applyProtection="false">
      <alignment horizontal="center" vertical="center" textRotation="0" wrapText="true" indent="0" shrinkToFit="false"/>
      <protection locked="true" hidden="false"/>
    </xf>
    <xf numFmtId="164" fontId="344" fillId="26" borderId="16" xfId="0" applyFont="true" applyBorder="true" applyAlignment="true" applyProtection="true">
      <alignment horizontal="center" vertical="center" textRotation="0" wrapText="false" indent="0" shrinkToFit="false"/>
      <protection locked="false" hidden="false"/>
    </xf>
    <xf numFmtId="164" fontId="348" fillId="26" borderId="13" xfId="0" applyFont="true" applyBorder="true" applyAlignment="true" applyProtection="false">
      <alignment horizontal="left" vertical="bottom" textRotation="0" wrapText="false" indent="0" shrinkToFit="false"/>
      <protection locked="true" hidden="false"/>
    </xf>
    <xf numFmtId="164" fontId="344" fillId="26" borderId="14" xfId="0" applyFont="true" applyBorder="true" applyAlignment="true" applyProtection="true">
      <alignment horizontal="center" vertical="center" textRotation="0" wrapText="false" indent="0" shrinkToFit="false"/>
      <protection locked="false" hidden="false"/>
    </xf>
    <xf numFmtId="164" fontId="120" fillId="0" borderId="18" xfId="0" applyFont="true" applyBorder="true" applyAlignment="false" applyProtection="false">
      <alignment horizontal="general" vertical="bottom" textRotation="0" wrapText="false" indent="0" shrinkToFit="false"/>
      <protection locked="true" hidden="false"/>
    </xf>
    <xf numFmtId="164" fontId="120" fillId="0" borderId="21" xfId="0" applyFont="true" applyBorder="true" applyAlignment="false" applyProtection="false">
      <alignment horizontal="general" vertical="bottom" textRotation="0" wrapText="false" indent="0" shrinkToFit="false"/>
      <protection locked="true" hidden="false"/>
    </xf>
    <xf numFmtId="164" fontId="349" fillId="26" borderId="27" xfId="0" applyFont="true" applyBorder="true" applyAlignment="true" applyProtection="false">
      <alignment horizontal="left" vertical="bottom" textRotation="0" wrapText="false" indent="0" shrinkToFit="false"/>
      <protection locked="true" hidden="false"/>
    </xf>
    <xf numFmtId="164" fontId="107" fillId="0" borderId="18" xfId="0" applyFont="true" applyBorder="true" applyAlignment="true" applyProtection="false">
      <alignment horizontal="right" vertical="bottom" textRotation="0" wrapText="false" indent="0" shrinkToFit="false"/>
      <protection locked="true" hidden="false"/>
    </xf>
    <xf numFmtId="164" fontId="350" fillId="0" borderId="21" xfId="0" applyFont="true" applyBorder="true" applyAlignment="false" applyProtection="false">
      <alignment horizontal="general" vertical="bottom" textRotation="0" wrapText="false" indent="0" shrinkToFit="false"/>
      <protection locked="true" hidden="false"/>
    </xf>
    <xf numFmtId="164" fontId="106" fillId="0" borderId="18" xfId="0" applyFont="true" applyBorder="true" applyAlignment="true" applyProtection="false">
      <alignment horizontal="center" vertical="bottom" textRotation="0" wrapText="false" indent="0" shrinkToFit="false"/>
      <protection locked="true" hidden="false"/>
    </xf>
    <xf numFmtId="164" fontId="90" fillId="0" borderId="0" xfId="0" applyFont="true" applyBorder="true" applyAlignment="true" applyProtection="false">
      <alignment horizontal="left" vertical="bottom" textRotation="0" wrapText="false" indent="0" shrinkToFit="false"/>
      <protection locked="true" hidden="false"/>
    </xf>
    <xf numFmtId="164" fontId="351" fillId="26" borderId="0" xfId="69" applyFont="true" applyBorder="true" applyAlignment="true" applyProtection="false">
      <alignment horizontal="center" vertical="center" textRotation="90" wrapText="true" indent="0" shrinkToFit="false"/>
      <protection locked="true" hidden="false"/>
    </xf>
    <xf numFmtId="170" fontId="352" fillId="0" borderId="0" xfId="0" applyFont="true" applyBorder="true" applyAlignment="true" applyProtection="false">
      <alignment horizontal="right" vertical="center" textRotation="0" wrapText="false" indent="0" shrinkToFit="false"/>
      <protection locked="true" hidden="false"/>
    </xf>
    <xf numFmtId="164" fontId="353" fillId="0" borderId="0" xfId="69" applyFont="true" applyBorder="true" applyAlignment="true" applyProtection="false">
      <alignment horizontal="center" vertical="center" textRotation="0" wrapText="false" indent="0" shrinkToFit="false"/>
      <protection locked="true" hidden="false"/>
    </xf>
    <xf numFmtId="164" fontId="354" fillId="0" borderId="0" xfId="0" applyFont="true" applyBorder="true" applyAlignment="true" applyProtection="true">
      <alignment horizontal="right" vertical="center" textRotation="0" wrapText="false" indent="0" shrinkToFit="false"/>
      <protection locked="false" hidden="false"/>
    </xf>
    <xf numFmtId="164" fontId="355" fillId="0" borderId="0" xfId="0" applyFont="true" applyBorder="true" applyAlignment="true" applyProtection="false">
      <alignment horizontal="center" vertical="center" textRotation="0" wrapText="true" indent="0" shrinkToFit="false"/>
      <protection locked="true" hidden="false"/>
    </xf>
    <xf numFmtId="167" fontId="340" fillId="5" borderId="13" xfId="69" applyFont="true" applyBorder="true" applyAlignment="true" applyProtection="false">
      <alignment horizontal="center" vertical="center" textRotation="0" wrapText="false" indent="0" shrinkToFit="false"/>
      <protection locked="true" hidden="false"/>
    </xf>
    <xf numFmtId="167" fontId="340" fillId="5" borderId="16" xfId="69" applyFont="true" applyBorder="true" applyAlignment="true" applyProtection="false">
      <alignment horizontal="center" vertical="center" textRotation="0" wrapText="false" indent="0" shrinkToFit="false"/>
      <protection locked="true" hidden="false"/>
    </xf>
    <xf numFmtId="167" fontId="340" fillId="27" borderId="0" xfId="69" applyFont="true" applyBorder="true" applyAlignment="true" applyProtection="false">
      <alignment horizontal="center" vertical="center" textRotation="0" wrapText="false" indent="0" shrinkToFit="false"/>
      <protection locked="true" hidden="false"/>
    </xf>
    <xf numFmtId="164" fontId="158" fillId="0" borderId="0" xfId="0" applyFont="true" applyBorder="true" applyAlignment="true" applyProtection="true">
      <alignment horizontal="center" vertical="center" textRotation="0" wrapText="false" indent="0" shrinkToFit="false"/>
      <protection locked="false" hidden="false"/>
    </xf>
    <xf numFmtId="164" fontId="158" fillId="0" borderId="14" xfId="0" applyFont="true" applyBorder="true" applyAlignment="true" applyProtection="true">
      <alignment horizontal="center" vertical="center" textRotation="0" wrapText="false" indent="0" shrinkToFit="false"/>
      <protection locked="false" hidden="false"/>
    </xf>
    <xf numFmtId="166" fontId="109" fillId="0" borderId="0" xfId="0" applyFont="true" applyBorder="true" applyAlignment="true" applyProtection="false">
      <alignment horizontal="center" vertical="top" textRotation="0" wrapText="false" indent="0" shrinkToFit="false"/>
      <protection locked="true" hidden="false"/>
    </xf>
    <xf numFmtId="164" fontId="120" fillId="26" borderId="16" xfId="0" applyFont="true" applyBorder="true" applyAlignment="true" applyProtection="false">
      <alignment horizontal="center" vertical="center" textRotation="0" wrapText="true" indent="0" shrinkToFit="false"/>
      <protection locked="true" hidden="false"/>
    </xf>
    <xf numFmtId="164" fontId="106" fillId="0" borderId="0" xfId="0" applyFont="true" applyBorder="true" applyAlignment="false" applyProtection="false">
      <alignment horizontal="general" vertical="bottom" textRotation="0" wrapText="false" indent="0" shrinkToFit="false"/>
      <protection locked="true" hidden="false"/>
    </xf>
    <xf numFmtId="166" fontId="356" fillId="0" borderId="0" xfId="0" applyFont="true" applyBorder="true" applyAlignment="true" applyProtection="false">
      <alignment horizontal="center" vertical="center" textRotation="0" wrapText="false" indent="0" shrinkToFit="false"/>
      <protection locked="true" hidden="false"/>
    </xf>
    <xf numFmtId="166" fontId="356" fillId="0" borderId="14" xfId="0" applyFont="true" applyBorder="true" applyAlignment="true" applyProtection="false">
      <alignment horizontal="center" vertical="center" textRotation="0" wrapText="false" indent="0" shrinkToFit="false"/>
      <protection locked="true" hidden="false"/>
    </xf>
    <xf numFmtId="164" fontId="110" fillId="0" borderId="0" xfId="0" applyFont="true" applyBorder="true" applyAlignment="true" applyProtection="false">
      <alignment horizontal="right" vertical="center" textRotation="0" wrapText="false" indent="0" shrinkToFit="false"/>
      <protection locked="true" hidden="false"/>
    </xf>
    <xf numFmtId="164" fontId="33" fillId="26" borderId="16" xfId="0" applyFont="true" applyBorder="true" applyAlignment="true" applyProtection="false">
      <alignment horizontal="center" vertical="center" textRotation="0" wrapText="true" indent="0" shrinkToFit="false"/>
      <protection locked="true" hidden="false"/>
    </xf>
    <xf numFmtId="164" fontId="107" fillId="26" borderId="16" xfId="0" applyFont="true" applyBorder="true" applyAlignment="true" applyProtection="false">
      <alignment horizontal="center" vertical="center" textRotation="0" wrapText="true" indent="0" shrinkToFit="false"/>
      <protection locked="true" hidden="false"/>
    </xf>
    <xf numFmtId="167" fontId="340" fillId="28" borderId="16" xfId="69" applyFont="true" applyBorder="true" applyAlignment="true" applyProtection="false">
      <alignment horizontal="center" vertical="center" textRotation="0" wrapText="false" indent="0" shrinkToFit="false"/>
      <protection locked="true" hidden="false"/>
    </xf>
    <xf numFmtId="167" fontId="340" fillId="29" borderId="0" xfId="69" applyFont="true" applyBorder="true" applyAlignment="true" applyProtection="false">
      <alignment horizontal="center" vertical="center" textRotation="0" wrapText="false" indent="0" shrinkToFit="false"/>
      <protection locked="true" hidden="false"/>
    </xf>
    <xf numFmtId="167" fontId="340" fillId="27" borderId="16" xfId="69" applyFont="true" applyBorder="true" applyAlignment="true" applyProtection="false">
      <alignment horizontal="center" vertical="center" textRotation="0" wrapText="false" indent="0" shrinkToFit="false"/>
      <protection locked="true" hidden="false"/>
    </xf>
    <xf numFmtId="164" fontId="357" fillId="26" borderId="16" xfId="69" applyFont="true" applyBorder="true" applyAlignment="true" applyProtection="false">
      <alignment horizontal="center" vertical="center" textRotation="0" wrapText="true" indent="0" shrinkToFit="false"/>
      <protection locked="true" hidden="false"/>
    </xf>
    <xf numFmtId="164" fontId="147" fillId="0" borderId="14" xfId="0" applyFont="true" applyBorder="true" applyAlignment="true" applyProtection="true">
      <alignment horizontal="center" vertical="center" textRotation="0" wrapText="false" indent="0" shrinkToFit="false"/>
      <protection locked="false" hidden="false"/>
    </xf>
    <xf numFmtId="167" fontId="358" fillId="26" borderId="16" xfId="0" applyFont="true" applyBorder="true" applyAlignment="true" applyProtection="false">
      <alignment horizontal="center" vertical="center" textRotation="0" wrapText="false" indent="0" shrinkToFit="false"/>
      <protection locked="true" hidden="false"/>
    </xf>
    <xf numFmtId="164" fontId="359" fillId="0" borderId="13" xfId="0" applyFont="true" applyBorder="true" applyAlignment="false" applyProtection="false">
      <alignment horizontal="general" vertical="bottom" textRotation="0" wrapText="false" indent="0" shrinkToFit="false"/>
      <protection locked="true" hidden="false"/>
    </xf>
    <xf numFmtId="167" fontId="360" fillId="26" borderId="14" xfId="0" applyFont="true" applyBorder="true" applyAlignment="true" applyProtection="false">
      <alignment horizontal="center" vertical="center" textRotation="0" wrapText="false" indent="0" shrinkToFit="false"/>
      <protection locked="true" hidden="false"/>
    </xf>
    <xf numFmtId="164" fontId="361" fillId="0" borderId="14" xfId="0" applyFont="true" applyBorder="true" applyAlignment="true" applyProtection="false">
      <alignment horizontal="center" vertical="center" textRotation="0" wrapText="false" indent="0" shrinkToFit="false"/>
      <protection locked="true" hidden="false"/>
    </xf>
    <xf numFmtId="164" fontId="344" fillId="26" borderId="13" xfId="0" applyFont="true" applyBorder="true" applyAlignment="true" applyProtection="false">
      <alignment horizontal="center" vertical="center" textRotation="0" wrapText="false" indent="0" shrinkToFit="false"/>
      <protection locked="true" hidden="false"/>
    </xf>
    <xf numFmtId="164" fontId="344" fillId="26" borderId="14" xfId="0" applyFont="true" applyBorder="true" applyAlignment="true" applyProtection="false">
      <alignment horizontal="center" vertical="center" textRotation="0" wrapText="false" indent="0" shrinkToFit="false"/>
      <protection locked="true" hidden="false"/>
    </xf>
    <xf numFmtId="164" fontId="33" fillId="26" borderId="13" xfId="0" applyFont="true" applyBorder="true" applyAlignment="true" applyProtection="false">
      <alignment horizontal="center" vertical="center" textRotation="0" wrapText="false" indent="0" shrinkToFit="false"/>
      <protection locked="true" hidden="false"/>
    </xf>
    <xf numFmtId="164" fontId="347" fillId="26" borderId="27" xfId="0" applyFont="true" applyBorder="true" applyAlignment="true" applyProtection="false">
      <alignment horizontal="center" vertical="center" textRotation="0" wrapText="true" indent="0" shrinkToFit="false"/>
      <protection locked="true" hidden="false"/>
    </xf>
    <xf numFmtId="164" fontId="120" fillId="0" borderId="20" xfId="0" applyFont="true" applyBorder="true" applyAlignment="false" applyProtection="false">
      <alignment horizontal="general" vertical="bottom" textRotation="0" wrapText="false" indent="0" shrinkToFit="false"/>
      <protection locked="true" hidden="false"/>
    </xf>
    <xf numFmtId="164" fontId="51" fillId="0" borderId="18" xfId="0" applyFont="true" applyBorder="true" applyAlignment="true" applyProtection="false">
      <alignment horizontal="right" vertical="bottom" textRotation="0" wrapText="false" indent="0" shrinkToFit="false"/>
      <protection locked="true" hidden="false"/>
    </xf>
    <xf numFmtId="164" fontId="120" fillId="0" borderId="11" xfId="0" applyFont="true" applyBorder="true" applyAlignment="false" applyProtection="false">
      <alignment horizontal="general" vertical="bottom" textRotation="0" wrapText="false" indent="0" shrinkToFit="false"/>
      <protection locked="true" hidden="false"/>
    </xf>
    <xf numFmtId="164" fontId="348" fillId="0" borderId="25" xfId="0" applyFont="true" applyBorder="true" applyAlignment="true" applyProtection="false">
      <alignment horizontal="center" vertical="bottom" textRotation="0" wrapText="false" indent="0" shrinkToFit="false"/>
      <protection locked="true" hidden="false"/>
    </xf>
    <xf numFmtId="164" fontId="90" fillId="0" borderId="16" xfId="0" applyFont="true" applyBorder="true" applyAlignment="true" applyProtection="false">
      <alignment horizontal="left" vertical="bottom" textRotation="0" wrapText="false" indent="0" shrinkToFit="false"/>
      <protection locked="true" hidden="false"/>
    </xf>
    <xf numFmtId="164" fontId="90" fillId="0" borderId="25" xfId="0" applyFont="true" applyBorder="true" applyAlignment="true" applyProtection="false">
      <alignment horizontal="left" vertical="bottom" textRotation="0" wrapText="false" indent="0" shrinkToFit="false"/>
      <protection locked="true" hidden="false"/>
    </xf>
    <xf numFmtId="164" fontId="90" fillId="0" borderId="10" xfId="0" applyFont="tru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346" fillId="0" borderId="27" xfId="0" applyFont="true" applyBorder="true" applyAlignment="true" applyProtection="true">
      <alignment horizontal="left" vertical="top" textRotation="0" wrapText="false" indent="0" shrinkToFit="false"/>
      <protection locked="false" hidden="false"/>
    </xf>
    <xf numFmtId="164" fontId="362" fillId="0" borderId="27" xfId="0" applyFont="true" applyBorder="true" applyAlignment="true" applyProtection="true">
      <alignment horizontal="center" vertical="center" textRotation="0" wrapText="false" indent="0" shrinkToFit="false"/>
      <protection locked="false" hidden="false"/>
    </xf>
    <xf numFmtId="164" fontId="362" fillId="0" borderId="21" xfId="0" applyFont="true" applyBorder="true" applyAlignment="true" applyProtection="true">
      <alignment horizontal="center" vertical="center" textRotation="0" wrapText="false" indent="0" shrinkToFit="false"/>
      <protection locked="false" hidden="false"/>
    </xf>
    <xf numFmtId="167" fontId="340" fillId="29" borderId="16" xfId="69" applyFont="true" applyBorder="true" applyAlignment="true" applyProtection="false">
      <alignment horizontal="center" vertical="center" textRotation="0" wrapText="false" indent="0" shrinkToFit="false"/>
      <protection locked="true" hidden="false"/>
    </xf>
    <xf numFmtId="164" fontId="347" fillId="26" borderId="27" xfId="0" applyFont="true" applyBorder="true" applyAlignment="true" applyProtection="true">
      <alignment horizontal="center" vertical="center" textRotation="0" wrapText="true" indent="0" shrinkToFit="false"/>
      <protection locked="false" hidden="false"/>
    </xf>
    <xf numFmtId="164" fontId="362" fillId="0" borderId="16" xfId="0" applyFont="true" applyBorder="true" applyAlignment="true" applyProtection="true">
      <alignment horizontal="center" vertical="center" textRotation="0" wrapText="false" indent="0" shrinkToFit="false"/>
      <protection locked="false" hidden="false"/>
    </xf>
    <xf numFmtId="167" fontId="340" fillId="5" borderId="0" xfId="69" applyFont="true" applyBorder="true" applyAlignment="true" applyProtection="false">
      <alignment horizontal="center" vertical="center" textRotation="0" wrapText="false" indent="0" shrinkToFit="false"/>
      <protection locked="true" hidden="false"/>
    </xf>
    <xf numFmtId="164" fontId="357" fillId="26" borderId="14" xfId="69" applyFont="true" applyBorder="true" applyAlignment="true" applyProtection="false">
      <alignment horizontal="center" vertical="center" textRotation="0" wrapText="true" indent="0" shrinkToFit="false"/>
      <protection locked="true" hidden="false"/>
    </xf>
    <xf numFmtId="167" fontId="358" fillId="26" borderId="14" xfId="0" applyFont="true" applyBorder="true" applyAlignment="true" applyProtection="false">
      <alignment horizontal="center" vertical="center" textRotation="0" wrapText="false" indent="0" shrinkToFit="false"/>
      <protection locked="true" hidden="false"/>
    </xf>
    <xf numFmtId="164" fontId="359" fillId="0" borderId="0" xfId="0" applyFont="true" applyBorder="false" applyAlignment="false" applyProtection="false">
      <alignment horizontal="general" vertical="bottom" textRotation="0" wrapText="false" indent="0" shrinkToFit="false"/>
      <protection locked="true" hidden="false"/>
    </xf>
    <xf numFmtId="164" fontId="344" fillId="26" borderId="0" xfId="0" applyFont="true" applyBorder="true" applyAlignment="true" applyProtection="false">
      <alignment horizontal="center" vertical="center" textRotation="0" wrapText="false" indent="0" shrinkToFit="false"/>
      <protection locked="true" hidden="false"/>
    </xf>
    <xf numFmtId="164" fontId="33" fillId="26" borderId="0" xfId="0" applyFont="true" applyBorder="true" applyAlignment="true" applyProtection="false">
      <alignment horizontal="center" vertical="center" textRotation="0" wrapText="false" indent="0" shrinkToFit="false"/>
      <protection locked="true" hidden="false"/>
    </xf>
    <xf numFmtId="164" fontId="120" fillId="26" borderId="0" xfId="0" applyFont="true" applyBorder="true" applyAlignment="true" applyProtection="false">
      <alignment horizontal="right" vertical="bottom" textRotation="0" wrapText="false" indent="0" shrinkToFit="false"/>
      <protection locked="true" hidden="false"/>
    </xf>
    <xf numFmtId="164" fontId="347" fillId="26" borderId="21" xfId="0" applyFont="true" applyBorder="true" applyAlignment="true" applyProtection="false">
      <alignment horizontal="center" vertical="center" textRotation="0" wrapText="true" indent="0" shrinkToFit="false"/>
      <protection locked="true" hidden="false"/>
    </xf>
    <xf numFmtId="167" fontId="340" fillId="28" borderId="0" xfId="69" applyFont="true" applyBorder="true" applyAlignment="true" applyProtection="false">
      <alignment horizontal="center" vertical="center" textRotation="0" wrapText="false" indent="0" shrinkToFit="false"/>
      <protection locked="true" hidden="false"/>
    </xf>
    <xf numFmtId="164" fontId="347" fillId="26" borderId="21" xfId="0" applyFont="true" applyBorder="true" applyAlignment="true" applyProtection="true">
      <alignment horizontal="center" vertical="center" textRotation="0" wrapText="true" indent="0" shrinkToFit="false"/>
      <protection locked="false" hidden="false"/>
    </xf>
    <xf numFmtId="164" fontId="17" fillId="0" borderId="0" xfId="70" applyFont="false" applyBorder="false" applyAlignment="false" applyProtection="true">
      <alignment horizontal="general" vertical="bottom" textRotation="0" wrapText="false" indent="0" shrinkToFit="false"/>
      <protection locked="true" hidden="false"/>
    </xf>
    <xf numFmtId="164" fontId="17" fillId="0" borderId="0" xfId="70" applyFont="false" applyBorder="false" applyAlignment="false" applyProtection="true">
      <alignment horizontal="general" vertical="bottom" textRotation="0" wrapText="false" indent="0" shrinkToFit="false"/>
      <protection locked="true" hidden="false"/>
    </xf>
    <xf numFmtId="164" fontId="363" fillId="0" borderId="10" xfId="70" applyFont="true" applyBorder="true" applyAlignment="true" applyProtection="true">
      <alignment horizontal="center" vertical="center" textRotation="0" wrapText="true" indent="0" shrinkToFit="false"/>
      <protection locked="true" hidden="false"/>
    </xf>
    <xf numFmtId="164" fontId="364" fillId="24" borderId="12" xfId="70" applyFont="true" applyBorder="true" applyAlignment="true" applyProtection="true">
      <alignment horizontal="center" vertical="center" textRotation="0" wrapText="true" indent="0" shrinkToFit="false"/>
      <protection locked="true" hidden="false"/>
    </xf>
    <xf numFmtId="164" fontId="17" fillId="26" borderId="0" xfId="70" applyFont="false" applyBorder="false" applyAlignment="true" applyProtection="true">
      <alignment horizontal="general" vertical="center" textRotation="0" wrapText="false" indent="0" shrinkToFit="false"/>
      <protection locked="true" hidden="false"/>
    </xf>
    <xf numFmtId="164" fontId="365" fillId="26" borderId="18" xfId="69" applyFont="true" applyBorder="true" applyAlignment="true" applyProtection="true">
      <alignment horizontal="right" vertical="center" textRotation="0" wrapText="true" indent="0" shrinkToFit="false"/>
      <protection locked="true" hidden="false"/>
    </xf>
    <xf numFmtId="164" fontId="357" fillId="26" borderId="20" xfId="69" applyFont="true" applyBorder="true" applyAlignment="true" applyProtection="true">
      <alignment horizontal="center" vertical="center" textRotation="0" wrapText="true" indent="0" shrinkToFit="false"/>
      <protection locked="true" hidden="false"/>
    </xf>
    <xf numFmtId="167" fontId="42" fillId="26" borderId="20" xfId="0" applyFont="true" applyBorder="true" applyAlignment="true" applyProtection="true">
      <alignment horizontal="center" vertical="center" textRotation="0" wrapText="false" indent="0" shrinkToFit="false"/>
      <protection locked="true" hidden="false"/>
    </xf>
    <xf numFmtId="167" fontId="42" fillId="26" borderId="21" xfId="0" applyFont="true" applyBorder="true" applyAlignment="true" applyProtection="true">
      <alignment horizontal="center" vertical="center" textRotation="0" wrapText="false" indent="0" shrinkToFit="false"/>
      <protection locked="true" hidden="false"/>
    </xf>
    <xf numFmtId="164" fontId="366" fillId="26" borderId="129" xfId="70" applyFont="true" applyBorder="true" applyAlignment="true" applyProtection="true">
      <alignment horizontal="center" vertical="center" textRotation="0" wrapText="true" indent="0" shrinkToFit="false"/>
      <protection locked="true" hidden="false"/>
    </xf>
    <xf numFmtId="164" fontId="308" fillId="26" borderId="132" xfId="70" applyFont="true" applyBorder="true" applyAlignment="true" applyProtection="true">
      <alignment horizontal="left" vertical="center" textRotation="0" wrapText="true" indent="0" shrinkToFit="false"/>
      <protection locked="true" hidden="false"/>
    </xf>
    <xf numFmtId="164" fontId="308" fillId="26" borderId="133" xfId="70" applyFont="true" applyBorder="true" applyAlignment="true" applyProtection="true">
      <alignment horizontal="center" vertical="center" textRotation="0" wrapText="true" indent="0" shrinkToFit="false"/>
      <protection locked="true" hidden="false"/>
    </xf>
    <xf numFmtId="164" fontId="308" fillId="26" borderId="97" xfId="70" applyFont="true" applyBorder="true" applyAlignment="true" applyProtection="true">
      <alignment horizontal="center" vertical="center" textRotation="0" wrapText="true" indent="0" shrinkToFit="false"/>
      <protection locked="true" hidden="false"/>
    </xf>
    <xf numFmtId="164" fontId="308" fillId="26" borderId="123" xfId="70" applyFont="true" applyBorder="true" applyAlignment="true" applyProtection="true">
      <alignment horizontal="center" vertical="center" textRotation="0" wrapText="true" indent="0" shrinkToFit="false"/>
      <protection locked="true" hidden="false"/>
    </xf>
    <xf numFmtId="164" fontId="100" fillId="0" borderId="15" xfId="70" applyFont="true" applyBorder="true" applyAlignment="true" applyProtection="true">
      <alignment horizontal="center" vertical="center" textRotation="0" wrapText="true" indent="0" shrinkToFit="false"/>
      <protection locked="true" hidden="false"/>
    </xf>
    <xf numFmtId="164" fontId="82" fillId="0" borderId="37" xfId="70" applyFont="true" applyBorder="true" applyAlignment="true" applyProtection="true">
      <alignment horizontal="center" vertical="center" textRotation="0" wrapText="true" indent="0" shrinkToFit="false"/>
      <protection locked="true" hidden="false"/>
    </xf>
    <xf numFmtId="166" fontId="367" fillId="26" borderId="25" xfId="0" applyFont="true" applyBorder="true" applyAlignment="true" applyProtection="true">
      <alignment horizontal="center" vertical="center" textRotation="0" wrapText="true" indent="0" shrinkToFit="false"/>
      <protection locked="false" hidden="false"/>
    </xf>
    <xf numFmtId="164" fontId="308" fillId="26" borderId="134" xfId="70" applyFont="true" applyBorder="true" applyAlignment="true" applyProtection="true">
      <alignment horizontal="left" vertical="center" textRotation="0" wrapText="true" indent="0" shrinkToFit="false"/>
      <protection locked="true" hidden="false"/>
    </xf>
    <xf numFmtId="164" fontId="368" fillId="32" borderId="103" xfId="70" applyFont="true" applyBorder="true" applyAlignment="true" applyProtection="true">
      <alignment horizontal="right" vertical="center" textRotation="0" wrapText="false" indent="0" shrinkToFit="false"/>
      <protection locked="true" hidden="false"/>
    </xf>
    <xf numFmtId="164" fontId="369" fillId="32" borderId="134" xfId="70" applyFont="true" applyBorder="true" applyAlignment="true" applyProtection="true">
      <alignment horizontal="center" vertical="center" textRotation="0" wrapText="false" indent="0" shrinkToFit="false"/>
      <protection locked="true" hidden="false"/>
    </xf>
    <xf numFmtId="168" fontId="370" fillId="22" borderId="78" xfId="70" applyFont="true" applyBorder="true" applyAlignment="true" applyProtection="true">
      <alignment horizontal="center" vertical="center" textRotation="0" wrapText="false" indent="0" shrinkToFit="false"/>
      <protection locked="false" hidden="false"/>
    </xf>
    <xf numFmtId="164" fontId="58" fillId="26" borderId="13" xfId="0" applyFont="true" applyBorder="true" applyAlignment="true" applyProtection="true">
      <alignment horizontal="right" vertical="center" textRotation="0" wrapText="false" indent="0" shrinkToFit="false"/>
      <protection locked="false" hidden="false"/>
    </xf>
    <xf numFmtId="167" fontId="92" fillId="20" borderId="0" xfId="69" applyFont="true" applyBorder="true" applyAlignment="true" applyProtection="true">
      <alignment horizontal="center" vertical="center" textRotation="0" wrapText="false" indent="0" shrinkToFit="false"/>
      <protection locked="false" hidden="false"/>
    </xf>
    <xf numFmtId="168" fontId="93" fillId="20" borderId="0" xfId="69" applyFont="true" applyBorder="true" applyAlignment="true" applyProtection="true">
      <alignment horizontal="center" vertical="center" textRotation="0" wrapText="false" indent="0" shrinkToFit="false"/>
      <protection locked="false" hidden="false"/>
    </xf>
    <xf numFmtId="169" fontId="16" fillId="20" borderId="0" xfId="67" applyFont="true" applyBorder="true" applyAlignment="true" applyProtection="true">
      <alignment horizontal="center" vertical="center" textRotation="0" wrapText="false" indent="0" shrinkToFit="false"/>
      <protection locked="true" hidden="false"/>
    </xf>
    <xf numFmtId="164" fontId="96" fillId="26" borderId="21" xfId="0" applyFont="true" applyBorder="true" applyAlignment="true" applyProtection="true">
      <alignment horizontal="left" vertical="center" textRotation="0" wrapText="true" indent="0" shrinkToFit="false"/>
      <protection locked="false" hidden="false"/>
    </xf>
    <xf numFmtId="164" fontId="371" fillId="25" borderId="34" xfId="58" applyFont="true" applyBorder="true" applyAlignment="true" applyProtection="true">
      <alignment horizontal="general" vertical="center" textRotation="0" wrapText="true" indent="0" shrinkToFit="false"/>
      <protection locked="true" hidden="false"/>
    </xf>
    <xf numFmtId="164" fontId="247" fillId="25" borderId="31" xfId="70" applyFont="true" applyBorder="true" applyAlignment="true" applyProtection="true">
      <alignment horizontal="center" vertical="center" textRotation="0" wrapText="true" indent="0" shrinkToFit="false"/>
      <protection locked="true" hidden="false"/>
    </xf>
    <xf numFmtId="164" fontId="372" fillId="0" borderId="135" xfId="70" applyFont="true" applyBorder="true" applyAlignment="true" applyProtection="true">
      <alignment horizontal="center" vertical="center" textRotation="0" wrapText="false" indent="0" shrinkToFit="false"/>
      <protection locked="false" hidden="false"/>
    </xf>
    <xf numFmtId="164" fontId="373" fillId="20" borderId="74" xfId="70" applyFont="true" applyBorder="true" applyAlignment="true" applyProtection="true">
      <alignment horizontal="center" vertical="center" textRotation="0" wrapText="false" indent="0" shrinkToFit="false"/>
      <protection locked="true" hidden="false"/>
    </xf>
    <xf numFmtId="164" fontId="373" fillId="20" borderId="135" xfId="70" applyFont="true" applyBorder="true" applyAlignment="true" applyProtection="true">
      <alignment horizontal="center" vertical="center" textRotation="0" wrapText="false" indent="0" shrinkToFit="false"/>
      <protection locked="true" hidden="false"/>
    </xf>
    <xf numFmtId="174" fontId="374" fillId="32" borderId="31" xfId="70" applyFont="true" applyBorder="true" applyAlignment="true" applyProtection="true">
      <alignment horizontal="center" vertical="center" textRotation="0" wrapText="false" indent="0" shrinkToFit="false"/>
      <protection locked="true" hidden="false"/>
    </xf>
    <xf numFmtId="164" fontId="308" fillId="0" borderId="134" xfId="70" applyFont="true" applyBorder="true" applyAlignment="true" applyProtection="true">
      <alignment horizontal="center" vertical="center" textRotation="0" wrapText="true" indent="0" shrinkToFit="false"/>
      <protection locked="true" hidden="false"/>
    </xf>
    <xf numFmtId="164" fontId="375" fillId="0" borderId="74" xfId="70" applyFont="true" applyBorder="true" applyAlignment="true" applyProtection="true">
      <alignment horizontal="center" vertical="center" textRotation="0" wrapText="false" indent="0" shrinkToFit="false"/>
      <protection locked="true" hidden="false"/>
    </xf>
    <xf numFmtId="166" fontId="370" fillId="0" borderId="136" xfId="70" applyFont="true" applyBorder="true" applyAlignment="true" applyProtection="true">
      <alignment horizontal="center" vertical="center" textRotation="0" wrapText="true" indent="0" shrinkToFit="false"/>
      <protection locked="true" hidden="false"/>
    </xf>
    <xf numFmtId="164" fontId="51" fillId="26" borderId="18" xfId="0" applyFont="true" applyBorder="true" applyAlignment="true" applyProtection="true">
      <alignment horizontal="center" vertical="center" textRotation="0" wrapText="true" indent="0" shrinkToFit="false"/>
      <protection locked="false" hidden="false"/>
    </xf>
    <xf numFmtId="164" fontId="376" fillId="26" borderId="29" xfId="58" applyFont="true" applyBorder="true" applyAlignment="true" applyProtection="true">
      <alignment horizontal="general" vertical="center" textRotation="0" wrapText="true" indent="0" shrinkToFit="false"/>
      <protection locked="true" hidden="false"/>
    </xf>
    <xf numFmtId="164" fontId="237" fillId="32" borderId="31" xfId="58" applyFont="true" applyBorder="true" applyAlignment="true" applyProtection="true">
      <alignment horizontal="center" vertical="center" textRotation="0" wrapText="false" indent="0" shrinkToFit="false"/>
      <protection locked="true" hidden="false"/>
    </xf>
    <xf numFmtId="164" fontId="372" fillId="0" borderId="137" xfId="70" applyFont="true" applyBorder="true" applyAlignment="true" applyProtection="true">
      <alignment horizontal="center" vertical="center" textRotation="0" wrapText="false" indent="0" shrinkToFit="false"/>
      <protection locked="false" hidden="false"/>
    </xf>
    <xf numFmtId="164" fontId="373" fillId="20" borderId="31" xfId="70" applyFont="true" applyBorder="true" applyAlignment="true" applyProtection="true">
      <alignment horizontal="center" vertical="center" textRotation="0" wrapText="false" indent="0" shrinkToFit="false"/>
      <protection locked="true" hidden="false"/>
    </xf>
    <xf numFmtId="164" fontId="372" fillId="0" borderId="31" xfId="70" applyFont="true" applyBorder="true" applyAlignment="true" applyProtection="true">
      <alignment horizontal="center" vertical="center" textRotation="0" wrapText="false" indent="0" shrinkToFit="false"/>
      <protection locked="false" hidden="false"/>
    </xf>
    <xf numFmtId="164" fontId="308" fillId="0" borderId="31" xfId="70" applyFont="true" applyBorder="true" applyAlignment="true" applyProtection="true">
      <alignment horizontal="center" vertical="center" textRotation="0" wrapText="true" indent="0" shrinkToFit="false"/>
      <protection locked="true" hidden="false"/>
    </xf>
    <xf numFmtId="164" fontId="375" fillId="0" borderId="31" xfId="70" applyFont="true" applyBorder="true" applyAlignment="true" applyProtection="true">
      <alignment horizontal="center" vertical="center" textRotation="0" wrapText="false" indent="0" shrinkToFit="false"/>
      <protection locked="true" hidden="false"/>
    </xf>
    <xf numFmtId="164" fontId="377" fillId="26" borderId="30" xfId="58" applyFont="true" applyBorder="true" applyAlignment="true" applyProtection="true">
      <alignment horizontal="general" vertical="center" textRotation="0" wrapText="true" indent="0" shrinkToFit="false"/>
      <protection locked="true" hidden="false"/>
    </xf>
    <xf numFmtId="164" fontId="247" fillId="27" borderId="31" xfId="70" applyFont="true" applyBorder="true" applyAlignment="true" applyProtection="true">
      <alignment horizontal="center" vertical="center" textRotation="0" wrapText="true" indent="0" shrinkToFit="false"/>
      <protection locked="true" hidden="false"/>
    </xf>
    <xf numFmtId="164" fontId="43" fillId="25" borderId="30" xfId="58" applyFont="true" applyBorder="true" applyAlignment="true" applyProtection="true">
      <alignment horizontal="general" vertical="center" textRotation="0" wrapText="true" indent="0" shrinkToFit="false"/>
      <protection locked="true" hidden="false"/>
    </xf>
    <xf numFmtId="164" fontId="247" fillId="25" borderId="74" xfId="58" applyFont="true" applyBorder="true" applyAlignment="true" applyProtection="true">
      <alignment horizontal="center" vertical="center" textRotation="0" wrapText="false" indent="0" shrinkToFit="false"/>
      <protection locked="true" hidden="false"/>
    </xf>
    <xf numFmtId="164" fontId="373" fillId="20" borderId="137" xfId="70" applyFont="true" applyBorder="true" applyAlignment="true" applyProtection="true">
      <alignment horizontal="center" vertical="center" textRotation="0" wrapText="false" indent="0" shrinkToFit="false"/>
      <protection locked="true" hidden="false"/>
    </xf>
    <xf numFmtId="164" fontId="308" fillId="0" borderId="138" xfId="70" applyFont="true" applyBorder="true" applyAlignment="true" applyProtection="true">
      <alignment horizontal="center" vertical="center" textRotation="0" wrapText="true" indent="0" shrinkToFit="false"/>
      <protection locked="true" hidden="false"/>
    </xf>
    <xf numFmtId="164" fontId="246" fillId="11" borderId="34" xfId="58" applyFont="true" applyBorder="true" applyAlignment="true" applyProtection="true">
      <alignment horizontal="general" vertical="center" textRotation="0" wrapText="true" indent="0" shrinkToFit="false"/>
      <protection locked="true" hidden="false"/>
    </xf>
    <xf numFmtId="164" fontId="312" fillId="11" borderId="31" xfId="58" applyFont="true" applyBorder="true" applyAlignment="true" applyProtection="true">
      <alignment horizontal="center" vertical="center" textRotation="0" wrapText="false" indent="0" shrinkToFit="false"/>
      <protection locked="true" hidden="false"/>
    </xf>
    <xf numFmtId="164" fontId="246" fillId="26" borderId="34" xfId="58" applyFont="true" applyBorder="true" applyAlignment="true" applyProtection="true">
      <alignment horizontal="general" vertical="center" textRotation="0" wrapText="true" indent="0" shrinkToFit="false"/>
      <protection locked="true" hidden="false"/>
    </xf>
    <xf numFmtId="164" fontId="247" fillId="3" borderId="31" xfId="58" applyFont="true" applyBorder="true" applyAlignment="true" applyProtection="true">
      <alignment horizontal="center" vertical="center" textRotation="0" wrapText="false" indent="0" shrinkToFit="false"/>
      <protection locked="true" hidden="false"/>
    </xf>
    <xf numFmtId="164" fontId="378" fillId="26" borderId="34" xfId="58" applyFont="true" applyBorder="true" applyAlignment="true" applyProtection="true">
      <alignment horizontal="general" vertical="center" textRotation="0" wrapText="true" indent="0" shrinkToFit="false"/>
      <protection locked="true" hidden="false"/>
    </xf>
    <xf numFmtId="164" fontId="379" fillId="3" borderId="31" xfId="58" applyFont="true" applyBorder="true" applyAlignment="true" applyProtection="true">
      <alignment horizontal="center" vertical="center" textRotation="0" wrapText="false" indent="0" shrinkToFit="false"/>
      <protection locked="true" hidden="false"/>
    </xf>
    <xf numFmtId="164" fontId="380" fillId="26" borderId="34" xfId="58" applyFont="true" applyBorder="true" applyAlignment="true" applyProtection="true">
      <alignment horizontal="general" vertical="center" textRotation="0" wrapText="true" indent="0" shrinkToFit="false"/>
      <protection locked="true" hidden="false"/>
    </xf>
    <xf numFmtId="164" fontId="379" fillId="9" borderId="31" xfId="58" applyFont="true" applyBorder="true" applyAlignment="true" applyProtection="true">
      <alignment horizontal="center" vertical="center" textRotation="0" wrapText="false" indent="0" shrinkToFit="false"/>
      <protection locked="true" hidden="false"/>
    </xf>
    <xf numFmtId="164" fontId="17" fillId="0" borderId="0" xfId="70" applyFont="false" applyBorder="false" applyAlignment="true" applyProtection="true">
      <alignment horizontal="general" vertical="center" textRotation="0" wrapText="false" indent="0" shrinkToFit="false"/>
      <protection locked="true" hidden="false"/>
    </xf>
    <xf numFmtId="164" fontId="381" fillId="26" borderId="30" xfId="58" applyFont="true" applyBorder="true" applyAlignment="true" applyProtection="true">
      <alignment horizontal="general" vertical="center" textRotation="0" wrapText="true" indent="0" shrinkToFit="false"/>
      <protection locked="true" hidden="false"/>
    </xf>
    <xf numFmtId="164" fontId="247" fillId="7" borderId="31" xfId="58" applyFont="true" applyBorder="true" applyAlignment="true" applyProtection="true">
      <alignment horizontal="center" vertical="center" textRotation="0" wrapText="false" indent="0" shrinkToFit="false"/>
      <protection locked="true" hidden="false"/>
    </xf>
    <xf numFmtId="164" fontId="382" fillId="26" borderId="34" xfId="58" applyFont="true" applyBorder="true" applyAlignment="true" applyProtection="true">
      <alignment horizontal="general" vertical="center" textRotation="0" wrapText="true" indent="0" shrinkToFit="false"/>
      <protection locked="true" hidden="false"/>
    </xf>
    <xf numFmtId="164" fontId="237" fillId="33" borderId="31" xfId="58" applyFont="true" applyBorder="true" applyAlignment="true" applyProtection="true">
      <alignment horizontal="center" vertical="center" textRotation="0" wrapText="false" indent="0" shrinkToFit="false"/>
      <protection locked="true" hidden="false"/>
    </xf>
    <xf numFmtId="164" fontId="383" fillId="0" borderId="34" xfId="71" applyFont="true" applyBorder="true" applyAlignment="true" applyProtection="true">
      <alignment horizontal="general" vertical="center" textRotation="0" wrapText="true" indent="0" shrinkToFit="false"/>
      <protection locked="true" hidden="false"/>
    </xf>
    <xf numFmtId="164" fontId="247" fillId="8" borderId="31" xfId="58" applyFont="true" applyBorder="true" applyAlignment="true" applyProtection="true">
      <alignment horizontal="center" vertical="center" textRotation="0" wrapText="false" indent="0" shrinkToFit="false"/>
      <protection locked="true" hidden="false"/>
    </xf>
    <xf numFmtId="164" fontId="384" fillId="0" borderId="34" xfId="71" applyFont="true" applyBorder="true" applyAlignment="true" applyProtection="true">
      <alignment horizontal="general" vertical="center" textRotation="0" wrapText="true" indent="0" shrinkToFit="false"/>
      <protection locked="true" hidden="false"/>
    </xf>
    <xf numFmtId="164" fontId="247" fillId="14" borderId="31" xfId="71" applyFont="true" applyBorder="true" applyAlignment="true" applyProtection="true">
      <alignment horizontal="center" vertical="center" textRotation="0" wrapText="false" indent="0" shrinkToFit="false"/>
      <protection locked="true" hidden="false"/>
    </xf>
    <xf numFmtId="164" fontId="385" fillId="25" borderId="31" xfId="58" applyFont="true" applyBorder="true" applyAlignment="true" applyProtection="true">
      <alignment horizontal="center" vertical="center" textRotation="0" wrapText="false" indent="0" shrinkToFit="false"/>
      <protection locked="true" hidden="false"/>
    </xf>
    <xf numFmtId="164" fontId="43" fillId="5" borderId="34" xfId="58" applyFont="true" applyBorder="true" applyAlignment="true" applyProtection="true">
      <alignment horizontal="general" vertical="center" textRotation="0" wrapText="true" indent="0" shrinkToFit="false"/>
      <protection locked="true" hidden="false"/>
    </xf>
    <xf numFmtId="164" fontId="325" fillId="5" borderId="116" xfId="58" applyFont="true" applyBorder="true" applyAlignment="true" applyProtection="true">
      <alignment horizontal="right" vertical="center" textRotation="0" wrapText="false" indent="0" shrinkToFit="false"/>
      <protection locked="true" hidden="false"/>
    </xf>
    <xf numFmtId="164" fontId="373" fillId="20" borderId="139" xfId="70" applyFont="true" applyBorder="true" applyAlignment="true" applyProtection="true">
      <alignment horizontal="center" vertical="center" textRotation="0" wrapText="false" indent="0" shrinkToFit="false"/>
      <protection locked="true" hidden="false"/>
    </xf>
    <xf numFmtId="174" fontId="374" fillId="32" borderId="116" xfId="70" applyFont="true" applyBorder="true" applyAlignment="true" applyProtection="true">
      <alignment horizontal="center" vertical="center" textRotation="0" wrapText="false" indent="0" shrinkToFit="false"/>
      <protection locked="true" hidden="false"/>
    </xf>
    <xf numFmtId="164" fontId="386" fillId="26" borderId="29" xfId="58" applyFont="true" applyBorder="true" applyAlignment="true" applyProtection="true">
      <alignment horizontal="general" vertical="center" textRotation="0" wrapText="true" indent="0" shrinkToFit="false"/>
      <protection locked="true" hidden="false"/>
    </xf>
    <xf numFmtId="164" fontId="237" fillId="18" borderId="116" xfId="58" applyFont="true" applyBorder="true" applyAlignment="true" applyProtection="true">
      <alignment horizontal="center" vertical="center" textRotation="0" wrapText="false" indent="0" shrinkToFit="false"/>
      <protection locked="true" hidden="false"/>
    </xf>
    <xf numFmtId="164" fontId="372" fillId="0" borderId="140" xfId="70" applyFont="true" applyBorder="true" applyAlignment="true" applyProtection="true">
      <alignment horizontal="center" vertical="center" textRotation="0" wrapText="false" indent="0" shrinkToFit="false"/>
      <protection locked="false" hidden="false"/>
    </xf>
    <xf numFmtId="174" fontId="374" fillId="32" borderId="140" xfId="70" applyFont="true" applyBorder="true" applyAlignment="true" applyProtection="true">
      <alignment horizontal="center" vertical="center" textRotation="0" wrapText="false" indent="0" shrinkToFit="false"/>
      <protection locked="true" hidden="false"/>
    </xf>
    <xf numFmtId="164" fontId="308" fillId="0" borderId="140" xfId="70" applyFont="true" applyBorder="true" applyAlignment="true" applyProtection="true">
      <alignment horizontal="center" vertical="center" textRotation="0" wrapText="true" indent="0" shrinkToFit="false"/>
      <protection locked="true" hidden="false"/>
    </xf>
    <xf numFmtId="164" fontId="375" fillId="0" borderId="140" xfId="70" applyFont="true" applyBorder="true" applyAlignment="true" applyProtection="true">
      <alignment horizontal="center" vertical="center" textRotation="0" wrapText="false" indent="0" shrinkToFit="false"/>
      <protection locked="true" hidden="false"/>
    </xf>
    <xf numFmtId="166" fontId="370" fillId="0" borderId="141" xfId="70" applyFont="true" applyBorder="true" applyAlignment="true" applyProtection="true">
      <alignment horizontal="center" vertical="center" textRotation="0" wrapText="true" indent="0" shrinkToFit="false"/>
      <protection locked="true" hidden="false"/>
    </xf>
    <xf numFmtId="164" fontId="377" fillId="26" borderId="28" xfId="58" applyFont="true" applyBorder="true" applyAlignment="true" applyProtection="true">
      <alignment horizontal="general" vertical="center" textRotation="0" wrapText="true" indent="0" shrinkToFit="false"/>
      <protection locked="true" hidden="false"/>
    </xf>
    <xf numFmtId="164" fontId="247" fillId="27" borderId="116" xfId="70" applyFont="true" applyBorder="true" applyAlignment="true" applyProtection="true">
      <alignment horizontal="center" vertical="center" textRotation="0" wrapText="true" indent="0" shrinkToFit="false"/>
      <protection locked="true" hidden="false"/>
    </xf>
    <xf numFmtId="164" fontId="103" fillId="26" borderId="10" xfId="0" applyFont="true" applyBorder="true" applyAlignment="true" applyProtection="true">
      <alignment horizontal="left" vertical="center" textRotation="0" wrapText="false" indent="0" shrinkToFit="false"/>
      <protection locked="true" hidden="false"/>
    </xf>
    <xf numFmtId="164" fontId="308" fillId="26" borderId="11" xfId="0" applyFont="true" applyBorder="true" applyAlignment="true" applyProtection="true">
      <alignment horizontal="left" vertical="center" textRotation="0" wrapText="false" indent="0" shrinkToFit="false"/>
      <protection locked="true" hidden="false"/>
    </xf>
    <xf numFmtId="164" fontId="178" fillId="0" borderId="12" xfId="70" applyFont="true" applyBorder="true" applyAlignment="true" applyProtection="true">
      <alignment horizontal="center" vertical="center" textRotation="0" wrapText="true" indent="0" shrinkToFit="false"/>
      <protection locked="true" hidden="false"/>
    </xf>
    <xf numFmtId="164" fontId="103" fillId="26" borderId="13" xfId="0" applyFont="true" applyBorder="true" applyAlignment="true" applyProtection="true">
      <alignment horizontal="left" vertical="center" textRotation="0" wrapText="false" indent="0" shrinkToFit="false"/>
      <protection locked="true" hidden="false"/>
    </xf>
    <xf numFmtId="164" fontId="308" fillId="26" borderId="0" xfId="0" applyFont="true" applyBorder="true" applyAlignment="true" applyProtection="true">
      <alignment horizontal="left" vertical="center" textRotation="0" wrapText="false" indent="0" shrinkToFit="false"/>
      <protection locked="true" hidden="false"/>
    </xf>
    <xf numFmtId="169" fontId="387" fillId="26" borderId="14" xfId="67" applyFont="true" applyBorder="true" applyAlignment="true" applyProtection="true">
      <alignment horizontal="center" vertical="center" textRotation="0" wrapText="false" indent="0" shrinkToFit="false"/>
      <protection locked="true" hidden="false"/>
    </xf>
    <xf numFmtId="168" fontId="370" fillId="27" borderId="14" xfId="70" applyFont="true" applyBorder="true" applyAlignment="true" applyProtection="true">
      <alignment horizontal="center" vertical="center" textRotation="0" wrapText="false" indent="0" shrinkToFit="false"/>
      <protection locked="false" hidden="false"/>
    </xf>
    <xf numFmtId="164" fontId="388" fillId="11" borderId="14" xfId="76" applyFont="true" applyBorder="true" applyAlignment="true" applyProtection="true">
      <alignment horizontal="center" vertical="center" textRotation="0" wrapText="false" indent="0" shrinkToFit="false"/>
      <protection locked="true" hidden="false"/>
    </xf>
    <xf numFmtId="164" fontId="388" fillId="3" borderId="14" xfId="70" applyFont="true" applyBorder="true" applyAlignment="true" applyProtection="true">
      <alignment horizontal="center" vertical="center" textRotation="0" wrapText="false" indent="0" shrinkToFit="false"/>
      <protection locked="true" hidden="false"/>
    </xf>
    <xf numFmtId="164" fontId="388" fillId="4" borderId="14" xfId="70" applyFont="true" applyBorder="true" applyAlignment="true" applyProtection="true">
      <alignment horizontal="center" vertical="center" textRotation="0" wrapText="false" indent="0" shrinkToFit="false"/>
      <protection locked="true" hidden="false"/>
    </xf>
    <xf numFmtId="164" fontId="308" fillId="26" borderId="14" xfId="0" applyFont="true" applyBorder="true" applyAlignment="true" applyProtection="true">
      <alignment horizontal="left" vertical="center" textRotation="0" wrapText="false" indent="0" shrinkToFit="false"/>
      <protection locked="true" hidden="false"/>
    </xf>
    <xf numFmtId="164" fontId="104" fillId="26" borderId="62" xfId="70" applyFont="true" applyBorder="true" applyAlignment="true" applyProtection="true">
      <alignment horizontal="center" vertical="center" textRotation="0" wrapText="true" indent="0" shrinkToFit="false"/>
      <protection locked="false" hidden="false"/>
    </xf>
    <xf numFmtId="164" fontId="90" fillId="26" borderId="10" xfId="70" applyFont="true" applyBorder="true" applyAlignment="true" applyProtection="true">
      <alignment horizontal="general" vertical="top" textRotation="0" wrapText="false" indent="0" shrinkToFit="false"/>
      <protection locked="false" hidden="false"/>
    </xf>
    <xf numFmtId="164" fontId="389" fillId="26" borderId="11" xfId="70" applyFont="true" applyBorder="true" applyAlignment="true" applyProtection="true">
      <alignment horizontal="general" vertical="center" textRotation="0" wrapText="false" indent="0" shrinkToFit="false"/>
      <protection locked="false" hidden="false"/>
    </xf>
    <xf numFmtId="164" fontId="389" fillId="26" borderId="12" xfId="70" applyFont="true" applyBorder="true" applyAlignment="true" applyProtection="true">
      <alignment horizontal="general" vertical="center" textRotation="0" wrapText="false" indent="0" shrinkToFit="false"/>
      <protection locked="false" hidden="false"/>
    </xf>
    <xf numFmtId="164" fontId="17" fillId="26" borderId="0" xfId="70" applyFont="false" applyBorder="false" applyAlignment="false" applyProtection="true">
      <alignment horizontal="general" vertical="bottom" textRotation="0" wrapText="false" indent="0" shrinkToFit="false"/>
      <protection locked="true" hidden="false"/>
    </xf>
    <xf numFmtId="164" fontId="389" fillId="26" borderId="18" xfId="70" applyFont="true" applyBorder="true" applyAlignment="true" applyProtection="true">
      <alignment horizontal="general" vertical="center" textRotation="0" wrapText="false" indent="0" shrinkToFit="false"/>
      <protection locked="false" hidden="false"/>
    </xf>
    <xf numFmtId="164" fontId="389" fillId="26" borderId="20" xfId="70" applyFont="true" applyBorder="true" applyAlignment="true" applyProtection="true">
      <alignment horizontal="general" vertical="center" textRotation="0" wrapText="false" indent="0" shrinkToFit="false"/>
      <protection locked="false" hidden="false"/>
    </xf>
    <xf numFmtId="164" fontId="389" fillId="26" borderId="21" xfId="70" applyFont="true" applyBorder="true" applyAlignment="true" applyProtection="true">
      <alignment horizontal="general" vertical="center" textRotation="0" wrapText="false" indent="0" shrinkToFit="false"/>
      <protection locked="false" hidden="false"/>
    </xf>
    <xf numFmtId="164" fontId="357" fillId="26" borderId="18" xfId="69" applyFont="true" applyBorder="true" applyAlignment="true" applyProtection="true">
      <alignment horizontal="right" vertical="center" textRotation="0" wrapText="true" indent="0" shrinkToFit="false"/>
      <protection locked="true" hidden="false"/>
    </xf>
    <xf numFmtId="167" fontId="358" fillId="26" borderId="20" xfId="0" applyFont="true" applyBorder="true" applyAlignment="true" applyProtection="true">
      <alignment horizontal="center" vertical="center" textRotation="0" wrapText="false" indent="0" shrinkToFit="false"/>
      <protection locked="true" hidden="false"/>
    </xf>
    <xf numFmtId="167" fontId="358" fillId="26" borderId="21" xfId="0" applyFont="true" applyBorder="true" applyAlignment="true" applyProtection="true">
      <alignment horizontal="center" vertical="center" textRotation="0" wrapText="false" indent="0" shrinkToFit="false"/>
      <protection locked="true" hidden="false"/>
    </xf>
    <xf numFmtId="164" fontId="366" fillId="26" borderId="129" xfId="70" applyFont="true" applyBorder="true" applyAlignment="true" applyProtection="true">
      <alignment horizontal="left" vertical="center" textRotation="0" wrapText="true" indent="0" shrinkToFit="false"/>
      <protection locked="true" hidden="false"/>
    </xf>
    <xf numFmtId="164" fontId="145" fillId="0" borderId="0" xfId="70" applyFont="true" applyBorder="true" applyAlignment="true" applyProtection="true">
      <alignment horizontal="left" vertical="center" textRotation="0" wrapText="true" indent="0" shrinkToFit="false"/>
      <protection locked="true" hidden="false"/>
    </xf>
    <xf numFmtId="164" fontId="390" fillId="21" borderId="78" xfId="70" applyFont="true" applyBorder="true" applyAlignment="true" applyProtection="true">
      <alignment horizontal="center" vertical="center" textRotation="0" wrapText="false" indent="0" shrinkToFit="false"/>
      <protection locked="false" hidden="false"/>
    </xf>
    <xf numFmtId="164" fontId="55" fillId="26" borderId="25" xfId="0" applyFont="true" applyBorder="true" applyAlignment="true" applyProtection="true">
      <alignment horizontal="center" vertical="center" textRotation="0" wrapText="true" indent="0" shrinkToFit="false"/>
      <protection locked="false" hidden="false"/>
    </xf>
    <xf numFmtId="164" fontId="64" fillId="26" borderId="13" xfId="0" applyFont="true" applyBorder="true" applyAlignment="true" applyProtection="true">
      <alignment horizontal="right" vertical="center" textRotation="0" wrapText="true" indent="0" shrinkToFit="false"/>
      <protection locked="false" hidden="false"/>
    </xf>
    <xf numFmtId="164" fontId="98" fillId="26" borderId="21" xfId="0" applyFont="true" applyBorder="true" applyAlignment="true" applyProtection="true">
      <alignment horizontal="left" vertical="center" textRotation="0" wrapText="true" indent="0" shrinkToFit="false"/>
      <protection locked="false" hidden="false"/>
    </xf>
    <xf numFmtId="164" fontId="391" fillId="0" borderId="32" xfId="71" applyFont="true" applyBorder="true" applyAlignment="true" applyProtection="true">
      <alignment horizontal="left" vertical="center" textRotation="0" wrapText="true" indent="0" shrinkToFit="false"/>
      <protection locked="true" hidden="false"/>
    </xf>
    <xf numFmtId="164" fontId="392" fillId="29" borderId="33" xfId="58" applyFont="true" applyBorder="true" applyAlignment="true" applyProtection="true">
      <alignment horizontal="right" vertical="center" textRotation="0" wrapText="false" indent="0" shrinkToFit="false"/>
      <protection locked="true" hidden="false"/>
    </xf>
    <xf numFmtId="164" fontId="246" fillId="11" borderId="28" xfId="58" applyFont="true" applyBorder="true" applyAlignment="true" applyProtection="true">
      <alignment horizontal="left" vertical="center" textRotation="0" wrapText="false" indent="0" shrinkToFit="false"/>
      <protection locked="true" hidden="false"/>
    </xf>
    <xf numFmtId="164" fontId="393" fillId="11" borderId="28" xfId="58" applyFont="true" applyBorder="true" applyAlignment="true" applyProtection="true">
      <alignment horizontal="left" vertical="center" textRotation="0" wrapText="false" indent="0" shrinkToFit="false"/>
      <protection locked="true" hidden="false"/>
    </xf>
    <xf numFmtId="164" fontId="373" fillId="20" borderId="140" xfId="70" applyFont="true" applyBorder="true" applyAlignment="true" applyProtection="true">
      <alignment horizontal="center" vertical="center" textRotation="0" wrapText="false" indent="0" shrinkToFit="false"/>
      <protection locked="true" hidden="false"/>
    </xf>
    <xf numFmtId="166" fontId="370" fillId="0" borderId="142" xfId="70" applyFont="true" applyBorder="true" applyAlignment="true" applyProtection="true">
      <alignment horizontal="center" vertical="center" textRotation="0" wrapText="true" indent="0" shrinkToFit="false"/>
      <protection locked="true" hidden="false"/>
    </xf>
    <xf numFmtId="169" fontId="394" fillId="27" borderId="14" xfId="67" applyFont="true" applyBorder="true" applyAlignment="true" applyProtection="true">
      <alignment horizontal="center" vertical="center" textRotation="0" wrapText="false" indent="0" shrinkToFit="false"/>
      <protection locked="true" hidden="false"/>
    </xf>
    <xf numFmtId="166" fontId="395" fillId="26" borderId="25" xfId="0" applyFont="true" applyBorder="true" applyAlignment="true" applyProtection="true">
      <alignment horizontal="center" vertical="center" textRotation="0" wrapText="true" indent="0" shrinkToFit="false"/>
      <protection locked="false" hidden="false"/>
    </xf>
    <xf numFmtId="168" fontId="370" fillId="0" borderId="78" xfId="70" applyFont="true" applyBorder="true" applyAlignment="true" applyProtection="true">
      <alignment horizontal="center" vertical="center" textRotation="0" wrapText="false" indent="0" shrinkToFit="false"/>
      <protection locked="false" hidden="false"/>
    </xf>
    <xf numFmtId="164" fontId="64" fillId="26" borderId="13" xfId="0" applyFont="true" applyBorder="true" applyAlignment="true" applyProtection="true">
      <alignment horizontal="right" vertical="center" textRotation="0" wrapText="false" indent="0" shrinkToFit="false"/>
      <protection locked="false" hidden="false"/>
    </xf>
    <xf numFmtId="164" fontId="372" fillId="0" borderId="116" xfId="70" applyFont="true" applyBorder="true" applyAlignment="true" applyProtection="true">
      <alignment horizontal="center" vertical="center" textRotation="0" wrapText="false" indent="0" shrinkToFit="false"/>
      <protection locked="false" hidden="false"/>
    </xf>
    <xf numFmtId="164" fontId="308" fillId="0" borderId="116" xfId="70" applyFont="true" applyBorder="true" applyAlignment="true" applyProtection="true">
      <alignment horizontal="center" vertical="center" textRotation="0" wrapText="true" indent="0" shrinkToFit="false"/>
      <protection locked="true" hidden="false"/>
    </xf>
    <xf numFmtId="164" fontId="375" fillId="0" borderId="116" xfId="70" applyFont="true" applyBorder="true" applyAlignment="true" applyProtection="true">
      <alignment horizontal="center" vertical="center" textRotation="0" wrapText="false" indent="0" shrinkToFit="false"/>
      <protection locked="true" hidden="false"/>
    </xf>
    <xf numFmtId="164" fontId="372" fillId="0" borderId="74" xfId="70" applyFont="true" applyBorder="true" applyAlignment="true" applyProtection="true">
      <alignment horizontal="center" vertical="center" textRotation="0" wrapText="false" indent="0" shrinkToFit="false"/>
      <protection locked="false" hidden="false"/>
    </xf>
    <xf numFmtId="164" fontId="308" fillId="0" borderId="136" xfId="0" applyFont="true" applyBorder="true" applyAlignment="true" applyProtection="true">
      <alignment horizontal="center" vertical="center" textRotation="0" wrapText="true" indent="0" shrinkToFit="false"/>
      <protection locked="true" hidden="false"/>
    </xf>
    <xf numFmtId="164" fontId="386" fillId="26" borderId="143" xfId="58" applyFont="true" applyBorder="true" applyAlignment="true" applyProtection="true">
      <alignment horizontal="general" vertical="center" textRotation="0" wrapText="true" indent="0" shrinkToFit="false"/>
      <protection locked="true" hidden="false"/>
    </xf>
    <xf numFmtId="164" fontId="237" fillId="18" borderId="140" xfId="58" applyFont="true" applyBorder="true" applyAlignment="true" applyProtection="true">
      <alignment horizontal="center" vertical="center" textRotation="0" wrapText="false" indent="0" shrinkToFit="false"/>
      <protection locked="true" hidden="false"/>
    </xf>
    <xf numFmtId="164" fontId="308" fillId="0" borderId="139" xfId="0" applyFont="true" applyBorder="true" applyAlignment="true" applyProtection="true">
      <alignment horizontal="center" vertical="center" textRotation="0" wrapText="true" indent="0" shrinkToFit="false"/>
      <protection locked="true" hidden="false"/>
    </xf>
    <xf numFmtId="166" fontId="167" fillId="0" borderId="116" xfId="70" applyFont="true" applyBorder="true" applyAlignment="true" applyProtection="true">
      <alignment horizontal="center" vertical="center" textRotation="0" wrapText="false" indent="0" shrinkToFit="false"/>
      <protection locked="true" hidden="false"/>
    </xf>
    <xf numFmtId="164" fontId="104" fillId="26" borderId="26" xfId="70" applyFont="true" applyBorder="true" applyAlignment="true" applyProtection="true">
      <alignment horizontal="center" vertical="center" textRotation="0" wrapText="true" indent="0" shrinkToFit="false"/>
      <protection locked="false" hidden="false"/>
    </xf>
    <xf numFmtId="164" fontId="365" fillId="26" borderId="20" xfId="69" applyFont="true" applyBorder="true" applyAlignment="true" applyProtection="true">
      <alignment horizontal="center" vertical="center" textRotation="0" wrapText="true" indent="0" shrinkToFit="false"/>
      <protection locked="true" hidden="false"/>
    </xf>
    <xf numFmtId="166" fontId="101" fillId="26" borderId="25" xfId="70" applyFont="true" applyBorder="true" applyAlignment="true" applyProtection="true">
      <alignment horizontal="center" vertical="center" textRotation="0" wrapText="true" indent="0" shrinkToFit="false"/>
      <protection locked="true" hidden="false"/>
    </xf>
    <xf numFmtId="164" fontId="69" fillId="26" borderId="13" xfId="0" applyFont="true" applyBorder="true" applyAlignment="true" applyProtection="true">
      <alignment horizontal="right" vertical="center" textRotation="0" wrapText="false" indent="0" shrinkToFit="false"/>
      <protection locked="false" hidden="false"/>
    </xf>
    <xf numFmtId="166" fontId="74" fillId="26" borderId="21" xfId="0" applyFont="true" applyBorder="true" applyAlignment="true" applyProtection="true">
      <alignment horizontal="left" vertical="center" textRotation="0" wrapText="true" indent="0" shrinkToFit="false"/>
      <protection locked="false" hidden="false"/>
    </xf>
    <xf numFmtId="164" fontId="17" fillId="10" borderId="0" xfId="70" applyFont="false" applyBorder="false" applyAlignment="false" applyProtection="true">
      <alignment horizontal="general" vertical="bottom" textRotation="0" wrapText="false" indent="0" shrinkToFit="false"/>
      <protection locked="true" hidden="false"/>
    </xf>
  </cellXfs>
  <cellStyles count="72">
    <cellStyle name="Normal" xfId="0" builtinId="0"/>
    <cellStyle name="Comma" xfId="15" builtinId="3"/>
    <cellStyle name="Comma [0]" xfId="16" builtinId="6"/>
    <cellStyle name="Currency" xfId="17" builtinId="4"/>
    <cellStyle name="Currency [0]" xfId="18" builtinId="7"/>
    <cellStyle name="Percent" xfId="19" builtinId="5"/>
    <cellStyle name="20 % - Accent1" xfId="21"/>
    <cellStyle name="20 % - Accent2" xfId="22"/>
    <cellStyle name="20 % - Accent3" xfId="23"/>
    <cellStyle name="20 % - Accent4" xfId="24"/>
    <cellStyle name="20 % - Accent5" xfId="25"/>
    <cellStyle name="20 % - Accent6" xfId="26"/>
    <cellStyle name="40 % - Accent1" xfId="27"/>
    <cellStyle name="40 % - Accent2" xfId="28"/>
    <cellStyle name="40 % - Accent3" xfId="29"/>
    <cellStyle name="40 % - Accent4" xfId="30"/>
    <cellStyle name="40 % - Accent5" xfId="31"/>
    <cellStyle name="40 % - Accent6" xfId="32"/>
    <cellStyle name="60 % - Accent1" xfId="33"/>
    <cellStyle name="60 % - Accent2" xfId="34"/>
    <cellStyle name="60 % - Accent3" xfId="35"/>
    <cellStyle name="60 % - Accent4" xfId="36"/>
    <cellStyle name="60 % - Accent5" xfId="37"/>
    <cellStyle name="60 % - Accent6" xfId="38"/>
    <cellStyle name="Accent1" xfId="39"/>
    <cellStyle name="Accent2" xfId="40"/>
    <cellStyle name="Accent3" xfId="41"/>
    <cellStyle name="Accent4" xfId="42"/>
    <cellStyle name="Accent5" xfId="43"/>
    <cellStyle name="Accent6" xfId="44"/>
    <cellStyle name="Avertissement" xfId="45"/>
    <cellStyle name="Calcul" xfId="46"/>
    <cellStyle name="Cellule liée" xfId="47"/>
    <cellStyle name="Commentaire" xfId="48"/>
    <cellStyle name="Entrée" xfId="49"/>
    <cellStyle name="Euro" xfId="50"/>
    <cellStyle name="Insatisfaisant" xfId="51"/>
    <cellStyle name="Lien hypertexte_cc2_process_methode" xfId="52"/>
    <cellStyle name="Lien hypertexte_PG Positionnement 2009" xfId="53"/>
    <cellStyle name="Neutre" xfId="54"/>
    <cellStyle name="Non d‚fini" xfId="55"/>
    <cellStyle name="Normal 10" xfId="56"/>
    <cellStyle name="Normal 11" xfId="57"/>
    <cellStyle name="Normal 2" xfId="58"/>
    <cellStyle name="Normal 3" xfId="59"/>
    <cellStyle name="Normal 4" xfId="60"/>
    <cellStyle name="Normal 5" xfId="61"/>
    <cellStyle name="Normal 6" xfId="62"/>
    <cellStyle name="Normal 7" xfId="63"/>
    <cellStyle name="Normal 8" xfId="64"/>
    <cellStyle name="Normal 9" xfId="65"/>
    <cellStyle name="Normal_Base de données recettes (1)" xfId="66"/>
    <cellStyle name="Normal_Forum Marais 15 09 2001" xfId="67"/>
    <cellStyle name="Normal_Gantt 27 janvier" xfId="68"/>
    <cellStyle name="Normal_GERMCN UPC brouillon" xfId="69"/>
    <cellStyle name="Normal_GERMCN UPC brouillon 25_10" xfId="70"/>
    <cellStyle name="Normal_Menussuite" xfId="71"/>
    <cellStyle name="Normal_space" xfId="72"/>
    <cellStyle name="Satisfaisant" xfId="73"/>
    <cellStyle name="Sortie" xfId="74"/>
    <cellStyle name="Texte explicatif" xfId="75"/>
    <cellStyle name="Texte explicatif_GERMCN UPC brouillon 25_10" xfId="76"/>
    <cellStyle name="Titre" xfId="77"/>
    <cellStyle name="Titre 1" xfId="78"/>
    <cellStyle name="Titre_cc2_process_methode" xfId="79"/>
    <cellStyle name="Titre 1" xfId="80"/>
    <cellStyle name="Titre 2" xfId="81"/>
    <cellStyle name="Titre 3" xfId="82"/>
    <cellStyle name="Titre 4" xfId="83"/>
    <cellStyle name="Total" xfId="84"/>
    <cellStyle name="Vérification" xfId="85"/>
    <cellStyle name="*unknown*" xfId="20" builtinId="8"/>
  </cellStyles>
  <dxfs count="9">
    <dxf>
      <font>
        <name val="Arial"/>
        <family val="0"/>
        <b val="1"/>
        <i val="0"/>
        <strike val="0"/>
        <color rgb="00FFFFFF"/>
      </font>
      <fill>
        <patternFill>
          <bgColor rgb="FFFF99CC"/>
        </patternFill>
      </fill>
    </dxf>
    <dxf>
      <font>
        <name val="Arial"/>
        <family val="0"/>
        <b val="1"/>
        <i val="0"/>
        <color rgb="00FFFFFF"/>
      </font>
      <fill>
        <patternFill>
          <bgColor rgb="FFFFCC00"/>
        </patternFill>
      </fill>
    </dxf>
    <dxf>
      <font>
        <name val="Arial"/>
        <family val="0"/>
        <b val="1"/>
        <i val="0"/>
        <color rgb="00FFFFFF"/>
      </font>
      <fill>
        <patternFill>
          <bgColor rgb="FFCCFFCC"/>
        </patternFill>
      </fill>
    </dxf>
    <dxf>
      <font>
        <name val="Arial"/>
        <family val="0"/>
        <b val="1"/>
        <i val="0"/>
        <strike val="0"/>
        <color rgb="00FFFFFF"/>
      </font>
      <fill>
        <patternFill>
          <bgColor rgb="FFFF99CC"/>
        </patternFill>
      </fill>
    </dxf>
    <dxf>
      <font>
        <name val="Arial"/>
        <family val="0"/>
        <b val="1"/>
        <i val="0"/>
        <color rgb="00FFFFFF"/>
      </font>
      <fill>
        <patternFill>
          <bgColor rgb="FFFFCC00"/>
        </patternFill>
      </fill>
    </dxf>
    <dxf>
      <font>
        <name val="Arial"/>
        <family val="0"/>
        <b val="1"/>
        <i val="0"/>
        <color rgb="00FFFFFF"/>
      </font>
      <fill>
        <patternFill>
          <bgColor rgb="FFCCFFCC"/>
        </patternFill>
      </fill>
    </dxf>
    <dxf>
      <font>
        <name val="Arial"/>
        <family val="0"/>
        <b val="1"/>
        <i val="0"/>
        <strike val="0"/>
        <color rgb="00FFFFFF"/>
      </font>
      <fill>
        <patternFill>
          <bgColor rgb="FFFF99CC"/>
        </patternFill>
      </fill>
    </dxf>
    <dxf>
      <font>
        <name val="Arial"/>
        <family val="0"/>
        <b val="1"/>
        <i val="0"/>
        <color rgb="00FFFFFF"/>
      </font>
      <fill>
        <patternFill>
          <bgColor rgb="FFFFCC00"/>
        </patternFill>
      </fill>
    </dxf>
    <dxf>
      <font>
        <name val="Arial"/>
        <family val="0"/>
        <b val="1"/>
        <i val="0"/>
        <color rgb="00FFFFFF"/>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externalLink" Target="externalLinks/externalLink2.xml"/><Relationship Id="rId3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0</xdr:row>
      <xdr:rowOff>76680</xdr:rowOff>
    </xdr:from>
    <xdr:to>
      <xdr:col>2</xdr:col>
      <xdr:colOff>101160</xdr:colOff>
      <xdr:row>2</xdr:row>
      <xdr:rowOff>161280</xdr:rowOff>
    </xdr:to>
    <xdr:pic>
      <xdr:nvPicPr>
        <xdr:cNvPr id="0" name="Picture 1" descr=""/>
        <xdr:cNvPicPr/>
      </xdr:nvPicPr>
      <xdr:blipFill>
        <a:blip r:embed="rId1"/>
        <a:stretch/>
      </xdr:blipFill>
      <xdr:spPr>
        <a:xfrm>
          <a:off x="250920" y="76680"/>
          <a:ext cx="755280" cy="684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60</xdr:row>
      <xdr:rowOff>0</xdr:rowOff>
    </xdr:from>
    <xdr:to>
      <xdr:col>4</xdr:col>
      <xdr:colOff>14400</xdr:colOff>
      <xdr:row>60</xdr:row>
      <xdr:rowOff>0</xdr:rowOff>
    </xdr:to>
    <xdr:sp>
      <xdr:nvSpPr>
        <xdr:cNvPr id="1" name="Line 7"/>
        <xdr:cNvSpPr/>
      </xdr:nvSpPr>
      <xdr:spPr>
        <a:xfrm>
          <a:off x="6400800" y="12001680"/>
          <a:ext cx="1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60</xdr:row>
      <xdr:rowOff>0</xdr:rowOff>
    </xdr:from>
    <xdr:to>
      <xdr:col>4</xdr:col>
      <xdr:colOff>14400</xdr:colOff>
      <xdr:row>60</xdr:row>
      <xdr:rowOff>0</xdr:rowOff>
    </xdr:to>
    <xdr:sp>
      <xdr:nvSpPr>
        <xdr:cNvPr id="2" name="Line 7"/>
        <xdr:cNvSpPr/>
      </xdr:nvSpPr>
      <xdr:spPr>
        <a:xfrm>
          <a:off x="6400800" y="12001680"/>
          <a:ext cx="1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60</xdr:row>
      <xdr:rowOff>0</xdr:rowOff>
    </xdr:from>
    <xdr:to>
      <xdr:col>4</xdr:col>
      <xdr:colOff>14400</xdr:colOff>
      <xdr:row>60</xdr:row>
      <xdr:rowOff>0</xdr:rowOff>
    </xdr:to>
    <xdr:sp>
      <xdr:nvSpPr>
        <xdr:cNvPr id="3" name="Line 7"/>
        <xdr:cNvSpPr/>
      </xdr:nvSpPr>
      <xdr:spPr>
        <a:xfrm>
          <a:off x="6400800" y="12001680"/>
          <a:ext cx="1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60</xdr:row>
      <xdr:rowOff>0</xdr:rowOff>
    </xdr:from>
    <xdr:to>
      <xdr:col>4</xdr:col>
      <xdr:colOff>14400</xdr:colOff>
      <xdr:row>60</xdr:row>
      <xdr:rowOff>0</xdr:rowOff>
    </xdr:to>
    <xdr:sp>
      <xdr:nvSpPr>
        <xdr:cNvPr id="4" name="Line 7"/>
        <xdr:cNvSpPr/>
      </xdr:nvSpPr>
      <xdr:spPr>
        <a:xfrm>
          <a:off x="6400800" y="12001680"/>
          <a:ext cx="1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240</xdr:colOff>
      <xdr:row>59</xdr:row>
      <xdr:rowOff>170640</xdr:rowOff>
    </xdr:from>
    <xdr:to>
      <xdr:col>10</xdr:col>
      <xdr:colOff>30600</xdr:colOff>
      <xdr:row>59</xdr:row>
      <xdr:rowOff>199800</xdr:rowOff>
    </xdr:to>
    <xdr:sp>
      <xdr:nvSpPr>
        <xdr:cNvPr id="5" name="Line 12"/>
        <xdr:cNvSpPr/>
      </xdr:nvSpPr>
      <xdr:spPr>
        <a:xfrm flipV="1">
          <a:off x="230760" y="11972160"/>
          <a:ext cx="21219120" cy="291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71080</xdr:colOff>
      <xdr:row>47</xdr:row>
      <xdr:rowOff>171360</xdr:rowOff>
    </xdr:from>
    <xdr:to>
      <xdr:col>10</xdr:col>
      <xdr:colOff>272160</xdr:colOff>
      <xdr:row>47</xdr:row>
      <xdr:rowOff>200160</xdr:rowOff>
    </xdr:to>
    <xdr:sp>
      <xdr:nvSpPr>
        <xdr:cNvPr id="6" name="Line 12"/>
        <xdr:cNvSpPr/>
      </xdr:nvSpPr>
      <xdr:spPr>
        <a:xfrm flipV="1">
          <a:off x="471600" y="9572400"/>
          <a:ext cx="21219840" cy="288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35</xdr:row>
      <xdr:rowOff>170640</xdr:rowOff>
    </xdr:from>
    <xdr:to>
      <xdr:col>10</xdr:col>
      <xdr:colOff>81000</xdr:colOff>
      <xdr:row>35</xdr:row>
      <xdr:rowOff>199800</xdr:rowOff>
    </xdr:to>
    <xdr:sp>
      <xdr:nvSpPr>
        <xdr:cNvPr id="7" name="Line 12"/>
        <xdr:cNvSpPr/>
      </xdr:nvSpPr>
      <xdr:spPr>
        <a:xfrm flipV="1">
          <a:off x="281160" y="7171560"/>
          <a:ext cx="21219120" cy="291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00880</xdr:colOff>
      <xdr:row>71</xdr:row>
      <xdr:rowOff>171360</xdr:rowOff>
    </xdr:from>
    <xdr:to>
      <xdr:col>10</xdr:col>
      <xdr:colOff>201960</xdr:colOff>
      <xdr:row>71</xdr:row>
      <xdr:rowOff>200160</xdr:rowOff>
    </xdr:to>
    <xdr:sp>
      <xdr:nvSpPr>
        <xdr:cNvPr id="8" name="Line 12"/>
        <xdr:cNvSpPr/>
      </xdr:nvSpPr>
      <xdr:spPr>
        <a:xfrm flipV="1">
          <a:off x="401400" y="14373000"/>
          <a:ext cx="21219840" cy="288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3</xdr:row>
      <xdr:rowOff>143280</xdr:rowOff>
    </xdr:from>
    <xdr:to>
      <xdr:col>10</xdr:col>
      <xdr:colOff>81000</xdr:colOff>
      <xdr:row>23</xdr:row>
      <xdr:rowOff>200160</xdr:rowOff>
    </xdr:to>
    <xdr:sp>
      <xdr:nvSpPr>
        <xdr:cNvPr id="9" name="Line 12"/>
        <xdr:cNvSpPr/>
      </xdr:nvSpPr>
      <xdr:spPr>
        <a:xfrm flipV="1">
          <a:off x="281160" y="4743720"/>
          <a:ext cx="21219120" cy="56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0560</xdr:colOff>
      <xdr:row>11</xdr:row>
      <xdr:rowOff>170640</xdr:rowOff>
    </xdr:from>
    <xdr:to>
      <xdr:col>10</xdr:col>
      <xdr:colOff>70920</xdr:colOff>
      <xdr:row>11</xdr:row>
      <xdr:rowOff>199800</xdr:rowOff>
    </xdr:to>
    <xdr:sp>
      <xdr:nvSpPr>
        <xdr:cNvPr id="10" name="Line 12"/>
        <xdr:cNvSpPr/>
      </xdr:nvSpPr>
      <xdr:spPr>
        <a:xfrm flipV="1">
          <a:off x="271080" y="2370960"/>
          <a:ext cx="21219120" cy="2916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60</xdr:row>
      <xdr:rowOff>0</xdr:rowOff>
    </xdr:from>
    <xdr:to>
      <xdr:col>4</xdr:col>
      <xdr:colOff>14400</xdr:colOff>
      <xdr:row>60</xdr:row>
      <xdr:rowOff>0</xdr:rowOff>
    </xdr:to>
    <xdr:sp>
      <xdr:nvSpPr>
        <xdr:cNvPr id="11" name="Line 7"/>
        <xdr:cNvSpPr/>
      </xdr:nvSpPr>
      <xdr:spPr>
        <a:xfrm>
          <a:off x="6400800" y="12001680"/>
          <a:ext cx="1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60</xdr:row>
      <xdr:rowOff>0</xdr:rowOff>
    </xdr:from>
    <xdr:to>
      <xdr:col>4</xdr:col>
      <xdr:colOff>14400</xdr:colOff>
      <xdr:row>60</xdr:row>
      <xdr:rowOff>0</xdr:rowOff>
    </xdr:to>
    <xdr:sp>
      <xdr:nvSpPr>
        <xdr:cNvPr id="12" name="Line 7"/>
        <xdr:cNvSpPr/>
      </xdr:nvSpPr>
      <xdr:spPr>
        <a:xfrm>
          <a:off x="6400800" y="12001680"/>
          <a:ext cx="1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60</xdr:row>
      <xdr:rowOff>0</xdr:rowOff>
    </xdr:from>
    <xdr:to>
      <xdr:col>4</xdr:col>
      <xdr:colOff>14400</xdr:colOff>
      <xdr:row>60</xdr:row>
      <xdr:rowOff>0</xdr:rowOff>
    </xdr:to>
    <xdr:sp>
      <xdr:nvSpPr>
        <xdr:cNvPr id="13" name="Line 7"/>
        <xdr:cNvSpPr/>
      </xdr:nvSpPr>
      <xdr:spPr>
        <a:xfrm>
          <a:off x="6400800" y="12001680"/>
          <a:ext cx="1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60</xdr:row>
      <xdr:rowOff>0</xdr:rowOff>
    </xdr:from>
    <xdr:to>
      <xdr:col>4</xdr:col>
      <xdr:colOff>14400</xdr:colOff>
      <xdr:row>60</xdr:row>
      <xdr:rowOff>0</xdr:rowOff>
    </xdr:to>
    <xdr:sp>
      <xdr:nvSpPr>
        <xdr:cNvPr id="14" name="Line 7"/>
        <xdr:cNvSpPr/>
      </xdr:nvSpPr>
      <xdr:spPr>
        <a:xfrm>
          <a:off x="6400800" y="12001680"/>
          <a:ext cx="1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240</xdr:colOff>
      <xdr:row>59</xdr:row>
      <xdr:rowOff>170640</xdr:rowOff>
    </xdr:from>
    <xdr:to>
      <xdr:col>10</xdr:col>
      <xdr:colOff>30600</xdr:colOff>
      <xdr:row>59</xdr:row>
      <xdr:rowOff>199800</xdr:rowOff>
    </xdr:to>
    <xdr:sp>
      <xdr:nvSpPr>
        <xdr:cNvPr id="15" name="Line 12"/>
        <xdr:cNvSpPr/>
      </xdr:nvSpPr>
      <xdr:spPr>
        <a:xfrm flipV="1">
          <a:off x="230760" y="11972160"/>
          <a:ext cx="21219120" cy="291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71080</xdr:colOff>
      <xdr:row>47</xdr:row>
      <xdr:rowOff>171360</xdr:rowOff>
    </xdr:from>
    <xdr:to>
      <xdr:col>10</xdr:col>
      <xdr:colOff>272160</xdr:colOff>
      <xdr:row>47</xdr:row>
      <xdr:rowOff>200160</xdr:rowOff>
    </xdr:to>
    <xdr:sp>
      <xdr:nvSpPr>
        <xdr:cNvPr id="16" name="Line 12"/>
        <xdr:cNvSpPr/>
      </xdr:nvSpPr>
      <xdr:spPr>
        <a:xfrm flipV="1">
          <a:off x="471600" y="9572400"/>
          <a:ext cx="21219840" cy="288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35</xdr:row>
      <xdr:rowOff>170640</xdr:rowOff>
    </xdr:from>
    <xdr:to>
      <xdr:col>10</xdr:col>
      <xdr:colOff>81000</xdr:colOff>
      <xdr:row>35</xdr:row>
      <xdr:rowOff>199800</xdr:rowOff>
    </xdr:to>
    <xdr:sp>
      <xdr:nvSpPr>
        <xdr:cNvPr id="17" name="Line 12"/>
        <xdr:cNvSpPr/>
      </xdr:nvSpPr>
      <xdr:spPr>
        <a:xfrm flipV="1">
          <a:off x="281160" y="7171560"/>
          <a:ext cx="21219120" cy="291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00880</xdr:colOff>
      <xdr:row>71</xdr:row>
      <xdr:rowOff>171360</xdr:rowOff>
    </xdr:from>
    <xdr:to>
      <xdr:col>10</xdr:col>
      <xdr:colOff>201960</xdr:colOff>
      <xdr:row>71</xdr:row>
      <xdr:rowOff>200160</xdr:rowOff>
    </xdr:to>
    <xdr:sp>
      <xdr:nvSpPr>
        <xdr:cNvPr id="18" name="Line 12"/>
        <xdr:cNvSpPr/>
      </xdr:nvSpPr>
      <xdr:spPr>
        <a:xfrm flipV="1">
          <a:off x="401400" y="14373000"/>
          <a:ext cx="21219840" cy="288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3</xdr:row>
      <xdr:rowOff>143280</xdr:rowOff>
    </xdr:from>
    <xdr:to>
      <xdr:col>10</xdr:col>
      <xdr:colOff>81000</xdr:colOff>
      <xdr:row>23</xdr:row>
      <xdr:rowOff>200160</xdr:rowOff>
    </xdr:to>
    <xdr:sp>
      <xdr:nvSpPr>
        <xdr:cNvPr id="19" name="Line 12"/>
        <xdr:cNvSpPr/>
      </xdr:nvSpPr>
      <xdr:spPr>
        <a:xfrm flipV="1">
          <a:off x="281160" y="4743720"/>
          <a:ext cx="21219120" cy="56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0560</xdr:colOff>
      <xdr:row>11</xdr:row>
      <xdr:rowOff>170640</xdr:rowOff>
    </xdr:from>
    <xdr:to>
      <xdr:col>10</xdr:col>
      <xdr:colOff>70920</xdr:colOff>
      <xdr:row>11</xdr:row>
      <xdr:rowOff>199800</xdr:rowOff>
    </xdr:to>
    <xdr:sp>
      <xdr:nvSpPr>
        <xdr:cNvPr id="20" name="Line 12"/>
        <xdr:cNvSpPr/>
      </xdr:nvSpPr>
      <xdr:spPr>
        <a:xfrm flipV="1">
          <a:off x="271080" y="2370960"/>
          <a:ext cx="21219120" cy="291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60</xdr:row>
      <xdr:rowOff>0</xdr:rowOff>
    </xdr:from>
    <xdr:to>
      <xdr:col>4</xdr:col>
      <xdr:colOff>14400</xdr:colOff>
      <xdr:row>60</xdr:row>
      <xdr:rowOff>0</xdr:rowOff>
    </xdr:to>
    <xdr:sp>
      <xdr:nvSpPr>
        <xdr:cNvPr id="21" name="Line 7"/>
        <xdr:cNvSpPr/>
      </xdr:nvSpPr>
      <xdr:spPr>
        <a:xfrm>
          <a:off x="6400800" y="12001680"/>
          <a:ext cx="1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60</xdr:row>
      <xdr:rowOff>0</xdr:rowOff>
    </xdr:from>
    <xdr:to>
      <xdr:col>4</xdr:col>
      <xdr:colOff>14400</xdr:colOff>
      <xdr:row>60</xdr:row>
      <xdr:rowOff>0</xdr:rowOff>
    </xdr:to>
    <xdr:sp>
      <xdr:nvSpPr>
        <xdr:cNvPr id="22" name="Line 7"/>
        <xdr:cNvSpPr/>
      </xdr:nvSpPr>
      <xdr:spPr>
        <a:xfrm>
          <a:off x="6400800" y="12001680"/>
          <a:ext cx="1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60</xdr:row>
      <xdr:rowOff>0</xdr:rowOff>
    </xdr:from>
    <xdr:to>
      <xdr:col>4</xdr:col>
      <xdr:colOff>14400</xdr:colOff>
      <xdr:row>60</xdr:row>
      <xdr:rowOff>0</xdr:rowOff>
    </xdr:to>
    <xdr:sp>
      <xdr:nvSpPr>
        <xdr:cNvPr id="23" name="Line 7"/>
        <xdr:cNvSpPr/>
      </xdr:nvSpPr>
      <xdr:spPr>
        <a:xfrm>
          <a:off x="6400800" y="12001680"/>
          <a:ext cx="1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60</xdr:row>
      <xdr:rowOff>0</xdr:rowOff>
    </xdr:from>
    <xdr:to>
      <xdr:col>4</xdr:col>
      <xdr:colOff>14400</xdr:colOff>
      <xdr:row>60</xdr:row>
      <xdr:rowOff>0</xdr:rowOff>
    </xdr:to>
    <xdr:sp>
      <xdr:nvSpPr>
        <xdr:cNvPr id="24" name="Line 7"/>
        <xdr:cNvSpPr/>
      </xdr:nvSpPr>
      <xdr:spPr>
        <a:xfrm>
          <a:off x="6400800" y="12001680"/>
          <a:ext cx="1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240</xdr:colOff>
      <xdr:row>59</xdr:row>
      <xdr:rowOff>170640</xdr:rowOff>
    </xdr:from>
    <xdr:to>
      <xdr:col>10</xdr:col>
      <xdr:colOff>30600</xdr:colOff>
      <xdr:row>59</xdr:row>
      <xdr:rowOff>199800</xdr:rowOff>
    </xdr:to>
    <xdr:sp>
      <xdr:nvSpPr>
        <xdr:cNvPr id="25" name="Line 12"/>
        <xdr:cNvSpPr/>
      </xdr:nvSpPr>
      <xdr:spPr>
        <a:xfrm flipV="1">
          <a:off x="230760" y="11972160"/>
          <a:ext cx="21219120" cy="291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71080</xdr:colOff>
      <xdr:row>47</xdr:row>
      <xdr:rowOff>171360</xdr:rowOff>
    </xdr:from>
    <xdr:to>
      <xdr:col>10</xdr:col>
      <xdr:colOff>272160</xdr:colOff>
      <xdr:row>47</xdr:row>
      <xdr:rowOff>200160</xdr:rowOff>
    </xdr:to>
    <xdr:sp>
      <xdr:nvSpPr>
        <xdr:cNvPr id="26" name="Line 12"/>
        <xdr:cNvSpPr/>
      </xdr:nvSpPr>
      <xdr:spPr>
        <a:xfrm flipV="1">
          <a:off x="471600" y="9572400"/>
          <a:ext cx="21219840" cy="288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35</xdr:row>
      <xdr:rowOff>170640</xdr:rowOff>
    </xdr:from>
    <xdr:to>
      <xdr:col>10</xdr:col>
      <xdr:colOff>81000</xdr:colOff>
      <xdr:row>35</xdr:row>
      <xdr:rowOff>199800</xdr:rowOff>
    </xdr:to>
    <xdr:sp>
      <xdr:nvSpPr>
        <xdr:cNvPr id="27" name="Line 12"/>
        <xdr:cNvSpPr/>
      </xdr:nvSpPr>
      <xdr:spPr>
        <a:xfrm flipV="1">
          <a:off x="281160" y="7171560"/>
          <a:ext cx="21219120" cy="291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00880</xdr:colOff>
      <xdr:row>71</xdr:row>
      <xdr:rowOff>171360</xdr:rowOff>
    </xdr:from>
    <xdr:to>
      <xdr:col>10</xdr:col>
      <xdr:colOff>201960</xdr:colOff>
      <xdr:row>71</xdr:row>
      <xdr:rowOff>200160</xdr:rowOff>
    </xdr:to>
    <xdr:sp>
      <xdr:nvSpPr>
        <xdr:cNvPr id="28" name="Line 12"/>
        <xdr:cNvSpPr/>
      </xdr:nvSpPr>
      <xdr:spPr>
        <a:xfrm flipV="1">
          <a:off x="401400" y="14373000"/>
          <a:ext cx="21219840" cy="288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0560</xdr:colOff>
      <xdr:row>11</xdr:row>
      <xdr:rowOff>170640</xdr:rowOff>
    </xdr:from>
    <xdr:to>
      <xdr:col>10</xdr:col>
      <xdr:colOff>70920</xdr:colOff>
      <xdr:row>11</xdr:row>
      <xdr:rowOff>199800</xdr:rowOff>
    </xdr:to>
    <xdr:sp>
      <xdr:nvSpPr>
        <xdr:cNvPr id="29" name="Line 12"/>
        <xdr:cNvSpPr/>
      </xdr:nvSpPr>
      <xdr:spPr>
        <a:xfrm flipV="1">
          <a:off x="271080" y="2370960"/>
          <a:ext cx="21219120" cy="2916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32</xdr:col>
      <xdr:colOff>720</xdr:colOff>
      <xdr:row>0</xdr:row>
      <xdr:rowOff>0</xdr:rowOff>
    </xdr:to>
    <xdr:sp>
      <xdr:nvSpPr>
        <xdr:cNvPr id="30" name="Line 12"/>
        <xdr:cNvSpPr/>
      </xdr:nvSpPr>
      <xdr:spPr>
        <a:xfrm>
          <a:off x="170280" y="0"/>
          <a:ext cx="835405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8</xdr:row>
      <xdr:rowOff>0</xdr:rowOff>
    </xdr:from>
    <xdr:to>
      <xdr:col>14</xdr:col>
      <xdr:colOff>1440</xdr:colOff>
      <xdr:row>8</xdr:row>
      <xdr:rowOff>0</xdr:rowOff>
    </xdr:to>
    <xdr:sp>
      <xdr:nvSpPr>
        <xdr:cNvPr id="31" name="Line 105"/>
        <xdr:cNvSpPr/>
      </xdr:nvSpPr>
      <xdr:spPr>
        <a:xfrm>
          <a:off x="1093464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8</xdr:row>
      <xdr:rowOff>0</xdr:rowOff>
    </xdr:from>
    <xdr:to>
      <xdr:col>14</xdr:col>
      <xdr:colOff>1440</xdr:colOff>
      <xdr:row>8</xdr:row>
      <xdr:rowOff>0</xdr:rowOff>
    </xdr:to>
    <xdr:sp>
      <xdr:nvSpPr>
        <xdr:cNvPr id="32" name="Line 106"/>
        <xdr:cNvSpPr/>
      </xdr:nvSpPr>
      <xdr:spPr>
        <a:xfrm>
          <a:off x="1093464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8</xdr:row>
      <xdr:rowOff>0</xdr:rowOff>
    </xdr:from>
    <xdr:to>
      <xdr:col>14</xdr:col>
      <xdr:colOff>1440</xdr:colOff>
      <xdr:row>8</xdr:row>
      <xdr:rowOff>0</xdr:rowOff>
    </xdr:to>
    <xdr:sp>
      <xdr:nvSpPr>
        <xdr:cNvPr id="33" name="Line 107"/>
        <xdr:cNvSpPr/>
      </xdr:nvSpPr>
      <xdr:spPr>
        <a:xfrm>
          <a:off x="1093464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8</xdr:row>
      <xdr:rowOff>0</xdr:rowOff>
    </xdr:from>
    <xdr:to>
      <xdr:col>14</xdr:col>
      <xdr:colOff>1440</xdr:colOff>
      <xdr:row>8</xdr:row>
      <xdr:rowOff>0</xdr:rowOff>
    </xdr:to>
    <xdr:sp>
      <xdr:nvSpPr>
        <xdr:cNvPr id="34" name="Line 108"/>
        <xdr:cNvSpPr/>
      </xdr:nvSpPr>
      <xdr:spPr>
        <a:xfrm>
          <a:off x="1093464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8</xdr:row>
      <xdr:rowOff>0</xdr:rowOff>
    </xdr:from>
    <xdr:to>
      <xdr:col>14</xdr:col>
      <xdr:colOff>1440</xdr:colOff>
      <xdr:row>8</xdr:row>
      <xdr:rowOff>0</xdr:rowOff>
    </xdr:to>
    <xdr:sp>
      <xdr:nvSpPr>
        <xdr:cNvPr id="35" name="Line 109"/>
        <xdr:cNvSpPr/>
      </xdr:nvSpPr>
      <xdr:spPr>
        <a:xfrm>
          <a:off x="1093464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8</xdr:row>
      <xdr:rowOff>0</xdr:rowOff>
    </xdr:from>
    <xdr:to>
      <xdr:col>14</xdr:col>
      <xdr:colOff>1440</xdr:colOff>
      <xdr:row>8</xdr:row>
      <xdr:rowOff>0</xdr:rowOff>
    </xdr:to>
    <xdr:sp>
      <xdr:nvSpPr>
        <xdr:cNvPr id="36" name="Line 110"/>
        <xdr:cNvSpPr/>
      </xdr:nvSpPr>
      <xdr:spPr>
        <a:xfrm>
          <a:off x="1093464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8</xdr:row>
      <xdr:rowOff>0</xdr:rowOff>
    </xdr:from>
    <xdr:to>
      <xdr:col>14</xdr:col>
      <xdr:colOff>1440</xdr:colOff>
      <xdr:row>8</xdr:row>
      <xdr:rowOff>0</xdr:rowOff>
    </xdr:to>
    <xdr:sp>
      <xdr:nvSpPr>
        <xdr:cNvPr id="37" name="Line 111"/>
        <xdr:cNvSpPr/>
      </xdr:nvSpPr>
      <xdr:spPr>
        <a:xfrm>
          <a:off x="1093464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8</xdr:row>
      <xdr:rowOff>0</xdr:rowOff>
    </xdr:from>
    <xdr:to>
      <xdr:col>14</xdr:col>
      <xdr:colOff>1440</xdr:colOff>
      <xdr:row>8</xdr:row>
      <xdr:rowOff>0</xdr:rowOff>
    </xdr:to>
    <xdr:sp>
      <xdr:nvSpPr>
        <xdr:cNvPr id="38" name="Line 112"/>
        <xdr:cNvSpPr/>
      </xdr:nvSpPr>
      <xdr:spPr>
        <a:xfrm>
          <a:off x="1093464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8</xdr:row>
      <xdr:rowOff>0</xdr:rowOff>
    </xdr:from>
    <xdr:to>
      <xdr:col>14</xdr:col>
      <xdr:colOff>1440</xdr:colOff>
      <xdr:row>8</xdr:row>
      <xdr:rowOff>0</xdr:rowOff>
    </xdr:to>
    <xdr:sp>
      <xdr:nvSpPr>
        <xdr:cNvPr id="39" name="Line 113"/>
        <xdr:cNvSpPr/>
      </xdr:nvSpPr>
      <xdr:spPr>
        <a:xfrm>
          <a:off x="1093464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8</xdr:row>
      <xdr:rowOff>0</xdr:rowOff>
    </xdr:from>
    <xdr:to>
      <xdr:col>14</xdr:col>
      <xdr:colOff>1440</xdr:colOff>
      <xdr:row>8</xdr:row>
      <xdr:rowOff>0</xdr:rowOff>
    </xdr:to>
    <xdr:sp>
      <xdr:nvSpPr>
        <xdr:cNvPr id="40" name="Line 114"/>
        <xdr:cNvSpPr/>
      </xdr:nvSpPr>
      <xdr:spPr>
        <a:xfrm>
          <a:off x="1093464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8</xdr:row>
      <xdr:rowOff>0</xdr:rowOff>
    </xdr:from>
    <xdr:to>
      <xdr:col>14</xdr:col>
      <xdr:colOff>1440</xdr:colOff>
      <xdr:row>8</xdr:row>
      <xdr:rowOff>0</xdr:rowOff>
    </xdr:to>
    <xdr:sp>
      <xdr:nvSpPr>
        <xdr:cNvPr id="41" name="Line 115"/>
        <xdr:cNvSpPr/>
      </xdr:nvSpPr>
      <xdr:spPr>
        <a:xfrm>
          <a:off x="1093464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8</xdr:row>
      <xdr:rowOff>0</xdr:rowOff>
    </xdr:from>
    <xdr:to>
      <xdr:col>14</xdr:col>
      <xdr:colOff>1440</xdr:colOff>
      <xdr:row>8</xdr:row>
      <xdr:rowOff>0</xdr:rowOff>
    </xdr:to>
    <xdr:sp>
      <xdr:nvSpPr>
        <xdr:cNvPr id="42" name="Line 116"/>
        <xdr:cNvSpPr/>
      </xdr:nvSpPr>
      <xdr:spPr>
        <a:xfrm>
          <a:off x="1093464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8</xdr:row>
      <xdr:rowOff>0</xdr:rowOff>
    </xdr:from>
    <xdr:to>
      <xdr:col>14</xdr:col>
      <xdr:colOff>1440</xdr:colOff>
      <xdr:row>8</xdr:row>
      <xdr:rowOff>0</xdr:rowOff>
    </xdr:to>
    <xdr:sp>
      <xdr:nvSpPr>
        <xdr:cNvPr id="43" name="Line 117"/>
        <xdr:cNvSpPr/>
      </xdr:nvSpPr>
      <xdr:spPr>
        <a:xfrm>
          <a:off x="1093464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8</xdr:row>
      <xdr:rowOff>0</xdr:rowOff>
    </xdr:from>
    <xdr:to>
      <xdr:col>14</xdr:col>
      <xdr:colOff>1440</xdr:colOff>
      <xdr:row>8</xdr:row>
      <xdr:rowOff>0</xdr:rowOff>
    </xdr:to>
    <xdr:sp>
      <xdr:nvSpPr>
        <xdr:cNvPr id="44" name="Line 118"/>
        <xdr:cNvSpPr/>
      </xdr:nvSpPr>
      <xdr:spPr>
        <a:xfrm>
          <a:off x="1093464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8</xdr:row>
      <xdr:rowOff>0</xdr:rowOff>
    </xdr:from>
    <xdr:to>
      <xdr:col>14</xdr:col>
      <xdr:colOff>1440</xdr:colOff>
      <xdr:row>8</xdr:row>
      <xdr:rowOff>0</xdr:rowOff>
    </xdr:to>
    <xdr:sp>
      <xdr:nvSpPr>
        <xdr:cNvPr id="45" name="Line 119"/>
        <xdr:cNvSpPr/>
      </xdr:nvSpPr>
      <xdr:spPr>
        <a:xfrm>
          <a:off x="1093464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8</xdr:row>
      <xdr:rowOff>0</xdr:rowOff>
    </xdr:from>
    <xdr:to>
      <xdr:col>14</xdr:col>
      <xdr:colOff>1440</xdr:colOff>
      <xdr:row>8</xdr:row>
      <xdr:rowOff>0</xdr:rowOff>
    </xdr:to>
    <xdr:sp>
      <xdr:nvSpPr>
        <xdr:cNvPr id="46" name="Line 120"/>
        <xdr:cNvSpPr/>
      </xdr:nvSpPr>
      <xdr:spPr>
        <a:xfrm>
          <a:off x="1093464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8</xdr:row>
      <xdr:rowOff>0</xdr:rowOff>
    </xdr:from>
    <xdr:to>
      <xdr:col>14</xdr:col>
      <xdr:colOff>1440</xdr:colOff>
      <xdr:row>8</xdr:row>
      <xdr:rowOff>0</xdr:rowOff>
    </xdr:to>
    <xdr:sp>
      <xdr:nvSpPr>
        <xdr:cNvPr id="47" name="Line 121"/>
        <xdr:cNvSpPr/>
      </xdr:nvSpPr>
      <xdr:spPr>
        <a:xfrm>
          <a:off x="1093464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8</xdr:row>
      <xdr:rowOff>0</xdr:rowOff>
    </xdr:from>
    <xdr:to>
      <xdr:col>14</xdr:col>
      <xdr:colOff>1440</xdr:colOff>
      <xdr:row>8</xdr:row>
      <xdr:rowOff>0</xdr:rowOff>
    </xdr:to>
    <xdr:sp>
      <xdr:nvSpPr>
        <xdr:cNvPr id="48" name="Line 122"/>
        <xdr:cNvSpPr/>
      </xdr:nvSpPr>
      <xdr:spPr>
        <a:xfrm>
          <a:off x="1093464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8</xdr:row>
      <xdr:rowOff>0</xdr:rowOff>
    </xdr:from>
    <xdr:to>
      <xdr:col>14</xdr:col>
      <xdr:colOff>1440</xdr:colOff>
      <xdr:row>8</xdr:row>
      <xdr:rowOff>0</xdr:rowOff>
    </xdr:to>
    <xdr:sp>
      <xdr:nvSpPr>
        <xdr:cNvPr id="49" name="Line 123"/>
        <xdr:cNvSpPr/>
      </xdr:nvSpPr>
      <xdr:spPr>
        <a:xfrm>
          <a:off x="1093464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8</xdr:row>
      <xdr:rowOff>0</xdr:rowOff>
    </xdr:from>
    <xdr:to>
      <xdr:col>14</xdr:col>
      <xdr:colOff>1440</xdr:colOff>
      <xdr:row>8</xdr:row>
      <xdr:rowOff>0</xdr:rowOff>
    </xdr:to>
    <xdr:sp>
      <xdr:nvSpPr>
        <xdr:cNvPr id="50" name="Line 124"/>
        <xdr:cNvSpPr/>
      </xdr:nvSpPr>
      <xdr:spPr>
        <a:xfrm>
          <a:off x="1093464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8</xdr:row>
      <xdr:rowOff>0</xdr:rowOff>
    </xdr:from>
    <xdr:to>
      <xdr:col>14</xdr:col>
      <xdr:colOff>1440</xdr:colOff>
      <xdr:row>8</xdr:row>
      <xdr:rowOff>0</xdr:rowOff>
    </xdr:to>
    <xdr:sp>
      <xdr:nvSpPr>
        <xdr:cNvPr id="51" name="Line 125"/>
        <xdr:cNvSpPr/>
      </xdr:nvSpPr>
      <xdr:spPr>
        <a:xfrm>
          <a:off x="1093464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8</xdr:row>
      <xdr:rowOff>0</xdr:rowOff>
    </xdr:from>
    <xdr:to>
      <xdr:col>14</xdr:col>
      <xdr:colOff>1440</xdr:colOff>
      <xdr:row>8</xdr:row>
      <xdr:rowOff>0</xdr:rowOff>
    </xdr:to>
    <xdr:sp>
      <xdr:nvSpPr>
        <xdr:cNvPr id="52" name="Line 126"/>
        <xdr:cNvSpPr/>
      </xdr:nvSpPr>
      <xdr:spPr>
        <a:xfrm>
          <a:off x="1093464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8</xdr:row>
      <xdr:rowOff>0</xdr:rowOff>
    </xdr:from>
    <xdr:to>
      <xdr:col>14</xdr:col>
      <xdr:colOff>1440</xdr:colOff>
      <xdr:row>8</xdr:row>
      <xdr:rowOff>0</xdr:rowOff>
    </xdr:to>
    <xdr:sp>
      <xdr:nvSpPr>
        <xdr:cNvPr id="53" name="Line 127"/>
        <xdr:cNvSpPr/>
      </xdr:nvSpPr>
      <xdr:spPr>
        <a:xfrm>
          <a:off x="1093464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8</xdr:row>
      <xdr:rowOff>0</xdr:rowOff>
    </xdr:from>
    <xdr:to>
      <xdr:col>14</xdr:col>
      <xdr:colOff>1440</xdr:colOff>
      <xdr:row>8</xdr:row>
      <xdr:rowOff>0</xdr:rowOff>
    </xdr:to>
    <xdr:sp>
      <xdr:nvSpPr>
        <xdr:cNvPr id="54" name="Line 128"/>
        <xdr:cNvSpPr/>
      </xdr:nvSpPr>
      <xdr:spPr>
        <a:xfrm>
          <a:off x="1093464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8</xdr:row>
      <xdr:rowOff>0</xdr:rowOff>
    </xdr:from>
    <xdr:to>
      <xdr:col>14</xdr:col>
      <xdr:colOff>1440</xdr:colOff>
      <xdr:row>8</xdr:row>
      <xdr:rowOff>0</xdr:rowOff>
    </xdr:to>
    <xdr:sp>
      <xdr:nvSpPr>
        <xdr:cNvPr id="55" name="Line 129"/>
        <xdr:cNvSpPr/>
      </xdr:nvSpPr>
      <xdr:spPr>
        <a:xfrm>
          <a:off x="1093464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8</xdr:row>
      <xdr:rowOff>0</xdr:rowOff>
    </xdr:from>
    <xdr:to>
      <xdr:col>14</xdr:col>
      <xdr:colOff>1440</xdr:colOff>
      <xdr:row>8</xdr:row>
      <xdr:rowOff>0</xdr:rowOff>
    </xdr:to>
    <xdr:sp>
      <xdr:nvSpPr>
        <xdr:cNvPr id="56" name="Line 130"/>
        <xdr:cNvSpPr/>
      </xdr:nvSpPr>
      <xdr:spPr>
        <a:xfrm>
          <a:off x="1093464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8</xdr:row>
      <xdr:rowOff>0</xdr:rowOff>
    </xdr:from>
    <xdr:to>
      <xdr:col>14</xdr:col>
      <xdr:colOff>1440</xdr:colOff>
      <xdr:row>8</xdr:row>
      <xdr:rowOff>0</xdr:rowOff>
    </xdr:to>
    <xdr:sp>
      <xdr:nvSpPr>
        <xdr:cNvPr id="57" name="Line 131"/>
        <xdr:cNvSpPr/>
      </xdr:nvSpPr>
      <xdr:spPr>
        <a:xfrm>
          <a:off x="1093464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8</xdr:row>
      <xdr:rowOff>0</xdr:rowOff>
    </xdr:from>
    <xdr:to>
      <xdr:col>14</xdr:col>
      <xdr:colOff>1440</xdr:colOff>
      <xdr:row>8</xdr:row>
      <xdr:rowOff>0</xdr:rowOff>
    </xdr:to>
    <xdr:sp>
      <xdr:nvSpPr>
        <xdr:cNvPr id="58" name="Line 132"/>
        <xdr:cNvSpPr/>
      </xdr:nvSpPr>
      <xdr:spPr>
        <a:xfrm>
          <a:off x="1093464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8</xdr:row>
      <xdr:rowOff>0</xdr:rowOff>
    </xdr:from>
    <xdr:to>
      <xdr:col>14</xdr:col>
      <xdr:colOff>1440</xdr:colOff>
      <xdr:row>8</xdr:row>
      <xdr:rowOff>0</xdr:rowOff>
    </xdr:to>
    <xdr:sp>
      <xdr:nvSpPr>
        <xdr:cNvPr id="59" name="Line 133"/>
        <xdr:cNvSpPr/>
      </xdr:nvSpPr>
      <xdr:spPr>
        <a:xfrm>
          <a:off x="1093464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8</xdr:row>
      <xdr:rowOff>0</xdr:rowOff>
    </xdr:from>
    <xdr:to>
      <xdr:col>14</xdr:col>
      <xdr:colOff>1440</xdr:colOff>
      <xdr:row>8</xdr:row>
      <xdr:rowOff>0</xdr:rowOff>
    </xdr:to>
    <xdr:sp>
      <xdr:nvSpPr>
        <xdr:cNvPr id="60" name="Line 134"/>
        <xdr:cNvSpPr/>
      </xdr:nvSpPr>
      <xdr:spPr>
        <a:xfrm>
          <a:off x="1093464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8</xdr:row>
      <xdr:rowOff>0</xdr:rowOff>
    </xdr:from>
    <xdr:to>
      <xdr:col>14</xdr:col>
      <xdr:colOff>1440</xdr:colOff>
      <xdr:row>8</xdr:row>
      <xdr:rowOff>0</xdr:rowOff>
    </xdr:to>
    <xdr:sp>
      <xdr:nvSpPr>
        <xdr:cNvPr id="61" name="Line 135"/>
        <xdr:cNvSpPr/>
      </xdr:nvSpPr>
      <xdr:spPr>
        <a:xfrm>
          <a:off x="1093464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8</xdr:row>
      <xdr:rowOff>0</xdr:rowOff>
    </xdr:from>
    <xdr:to>
      <xdr:col>14</xdr:col>
      <xdr:colOff>1440</xdr:colOff>
      <xdr:row>8</xdr:row>
      <xdr:rowOff>0</xdr:rowOff>
    </xdr:to>
    <xdr:sp>
      <xdr:nvSpPr>
        <xdr:cNvPr id="62" name="Line 136"/>
        <xdr:cNvSpPr/>
      </xdr:nvSpPr>
      <xdr:spPr>
        <a:xfrm>
          <a:off x="1093464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8</xdr:row>
      <xdr:rowOff>0</xdr:rowOff>
    </xdr:from>
    <xdr:to>
      <xdr:col>14</xdr:col>
      <xdr:colOff>1440</xdr:colOff>
      <xdr:row>8</xdr:row>
      <xdr:rowOff>0</xdr:rowOff>
    </xdr:to>
    <xdr:sp>
      <xdr:nvSpPr>
        <xdr:cNvPr id="63" name="Line 137"/>
        <xdr:cNvSpPr/>
      </xdr:nvSpPr>
      <xdr:spPr>
        <a:xfrm>
          <a:off x="1093464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8</xdr:row>
      <xdr:rowOff>0</xdr:rowOff>
    </xdr:from>
    <xdr:to>
      <xdr:col>14</xdr:col>
      <xdr:colOff>1440</xdr:colOff>
      <xdr:row>8</xdr:row>
      <xdr:rowOff>0</xdr:rowOff>
    </xdr:to>
    <xdr:sp>
      <xdr:nvSpPr>
        <xdr:cNvPr id="64" name="Line 138"/>
        <xdr:cNvSpPr/>
      </xdr:nvSpPr>
      <xdr:spPr>
        <a:xfrm>
          <a:off x="1093464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8</xdr:row>
      <xdr:rowOff>0</xdr:rowOff>
    </xdr:from>
    <xdr:to>
      <xdr:col>14</xdr:col>
      <xdr:colOff>1440</xdr:colOff>
      <xdr:row>8</xdr:row>
      <xdr:rowOff>0</xdr:rowOff>
    </xdr:to>
    <xdr:sp>
      <xdr:nvSpPr>
        <xdr:cNvPr id="65" name="Line 139"/>
        <xdr:cNvSpPr/>
      </xdr:nvSpPr>
      <xdr:spPr>
        <a:xfrm>
          <a:off x="1093464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8</xdr:row>
      <xdr:rowOff>0</xdr:rowOff>
    </xdr:from>
    <xdr:to>
      <xdr:col>14</xdr:col>
      <xdr:colOff>1440</xdr:colOff>
      <xdr:row>8</xdr:row>
      <xdr:rowOff>0</xdr:rowOff>
    </xdr:to>
    <xdr:sp>
      <xdr:nvSpPr>
        <xdr:cNvPr id="66" name="Line 140"/>
        <xdr:cNvSpPr/>
      </xdr:nvSpPr>
      <xdr:spPr>
        <a:xfrm>
          <a:off x="1093464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8</xdr:row>
      <xdr:rowOff>0</xdr:rowOff>
    </xdr:from>
    <xdr:to>
      <xdr:col>14</xdr:col>
      <xdr:colOff>1440</xdr:colOff>
      <xdr:row>8</xdr:row>
      <xdr:rowOff>0</xdr:rowOff>
    </xdr:to>
    <xdr:sp>
      <xdr:nvSpPr>
        <xdr:cNvPr id="67" name="Line 141"/>
        <xdr:cNvSpPr/>
      </xdr:nvSpPr>
      <xdr:spPr>
        <a:xfrm>
          <a:off x="1093464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8</xdr:row>
      <xdr:rowOff>0</xdr:rowOff>
    </xdr:from>
    <xdr:to>
      <xdr:col>14</xdr:col>
      <xdr:colOff>1440</xdr:colOff>
      <xdr:row>8</xdr:row>
      <xdr:rowOff>0</xdr:rowOff>
    </xdr:to>
    <xdr:sp>
      <xdr:nvSpPr>
        <xdr:cNvPr id="68" name="Line 142"/>
        <xdr:cNvSpPr/>
      </xdr:nvSpPr>
      <xdr:spPr>
        <a:xfrm>
          <a:off x="1093464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8</xdr:row>
      <xdr:rowOff>0</xdr:rowOff>
    </xdr:from>
    <xdr:to>
      <xdr:col>14</xdr:col>
      <xdr:colOff>1440</xdr:colOff>
      <xdr:row>8</xdr:row>
      <xdr:rowOff>0</xdr:rowOff>
    </xdr:to>
    <xdr:sp>
      <xdr:nvSpPr>
        <xdr:cNvPr id="69" name="Line 143"/>
        <xdr:cNvSpPr/>
      </xdr:nvSpPr>
      <xdr:spPr>
        <a:xfrm>
          <a:off x="1093464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8</xdr:row>
      <xdr:rowOff>0</xdr:rowOff>
    </xdr:from>
    <xdr:to>
      <xdr:col>14</xdr:col>
      <xdr:colOff>1440</xdr:colOff>
      <xdr:row>8</xdr:row>
      <xdr:rowOff>0</xdr:rowOff>
    </xdr:to>
    <xdr:sp>
      <xdr:nvSpPr>
        <xdr:cNvPr id="70" name="Line 144"/>
        <xdr:cNvSpPr/>
      </xdr:nvSpPr>
      <xdr:spPr>
        <a:xfrm>
          <a:off x="1093464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8</xdr:row>
      <xdr:rowOff>0</xdr:rowOff>
    </xdr:from>
    <xdr:to>
      <xdr:col>14</xdr:col>
      <xdr:colOff>1440</xdr:colOff>
      <xdr:row>8</xdr:row>
      <xdr:rowOff>0</xdr:rowOff>
    </xdr:to>
    <xdr:sp>
      <xdr:nvSpPr>
        <xdr:cNvPr id="71" name="Line 145"/>
        <xdr:cNvSpPr/>
      </xdr:nvSpPr>
      <xdr:spPr>
        <a:xfrm>
          <a:off x="1093464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8</xdr:row>
      <xdr:rowOff>0</xdr:rowOff>
    </xdr:from>
    <xdr:to>
      <xdr:col>14</xdr:col>
      <xdr:colOff>1440</xdr:colOff>
      <xdr:row>8</xdr:row>
      <xdr:rowOff>0</xdr:rowOff>
    </xdr:to>
    <xdr:sp>
      <xdr:nvSpPr>
        <xdr:cNvPr id="72" name="Line 146"/>
        <xdr:cNvSpPr/>
      </xdr:nvSpPr>
      <xdr:spPr>
        <a:xfrm>
          <a:off x="1093464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8</xdr:row>
      <xdr:rowOff>0</xdr:rowOff>
    </xdr:from>
    <xdr:to>
      <xdr:col>14</xdr:col>
      <xdr:colOff>1440</xdr:colOff>
      <xdr:row>8</xdr:row>
      <xdr:rowOff>0</xdr:rowOff>
    </xdr:to>
    <xdr:sp>
      <xdr:nvSpPr>
        <xdr:cNvPr id="73" name="Line 147"/>
        <xdr:cNvSpPr/>
      </xdr:nvSpPr>
      <xdr:spPr>
        <a:xfrm>
          <a:off x="1093464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8</xdr:row>
      <xdr:rowOff>0</xdr:rowOff>
    </xdr:from>
    <xdr:to>
      <xdr:col>14</xdr:col>
      <xdr:colOff>1440</xdr:colOff>
      <xdr:row>8</xdr:row>
      <xdr:rowOff>0</xdr:rowOff>
    </xdr:to>
    <xdr:sp>
      <xdr:nvSpPr>
        <xdr:cNvPr id="74" name="Line 148"/>
        <xdr:cNvSpPr/>
      </xdr:nvSpPr>
      <xdr:spPr>
        <a:xfrm>
          <a:off x="1093464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8</xdr:row>
      <xdr:rowOff>0</xdr:rowOff>
    </xdr:from>
    <xdr:to>
      <xdr:col>14</xdr:col>
      <xdr:colOff>1440</xdr:colOff>
      <xdr:row>8</xdr:row>
      <xdr:rowOff>0</xdr:rowOff>
    </xdr:to>
    <xdr:sp>
      <xdr:nvSpPr>
        <xdr:cNvPr id="75" name="Line 149"/>
        <xdr:cNvSpPr/>
      </xdr:nvSpPr>
      <xdr:spPr>
        <a:xfrm>
          <a:off x="1093464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8</xdr:row>
      <xdr:rowOff>0</xdr:rowOff>
    </xdr:from>
    <xdr:to>
      <xdr:col>14</xdr:col>
      <xdr:colOff>1440</xdr:colOff>
      <xdr:row>8</xdr:row>
      <xdr:rowOff>0</xdr:rowOff>
    </xdr:to>
    <xdr:sp>
      <xdr:nvSpPr>
        <xdr:cNvPr id="76" name="Line 150"/>
        <xdr:cNvSpPr/>
      </xdr:nvSpPr>
      <xdr:spPr>
        <a:xfrm>
          <a:off x="1093464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8</xdr:row>
      <xdr:rowOff>0</xdr:rowOff>
    </xdr:from>
    <xdr:to>
      <xdr:col>14</xdr:col>
      <xdr:colOff>1440</xdr:colOff>
      <xdr:row>8</xdr:row>
      <xdr:rowOff>0</xdr:rowOff>
    </xdr:to>
    <xdr:sp>
      <xdr:nvSpPr>
        <xdr:cNvPr id="77" name="Line 151"/>
        <xdr:cNvSpPr/>
      </xdr:nvSpPr>
      <xdr:spPr>
        <a:xfrm>
          <a:off x="1093464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8</xdr:row>
      <xdr:rowOff>0</xdr:rowOff>
    </xdr:from>
    <xdr:to>
      <xdr:col>14</xdr:col>
      <xdr:colOff>1440</xdr:colOff>
      <xdr:row>8</xdr:row>
      <xdr:rowOff>0</xdr:rowOff>
    </xdr:to>
    <xdr:sp>
      <xdr:nvSpPr>
        <xdr:cNvPr id="78" name="Line 152"/>
        <xdr:cNvSpPr/>
      </xdr:nvSpPr>
      <xdr:spPr>
        <a:xfrm>
          <a:off x="1093464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8</xdr:row>
      <xdr:rowOff>0</xdr:rowOff>
    </xdr:from>
    <xdr:to>
      <xdr:col>14</xdr:col>
      <xdr:colOff>1440</xdr:colOff>
      <xdr:row>8</xdr:row>
      <xdr:rowOff>0</xdr:rowOff>
    </xdr:to>
    <xdr:sp>
      <xdr:nvSpPr>
        <xdr:cNvPr id="79" name="Line 153"/>
        <xdr:cNvSpPr/>
      </xdr:nvSpPr>
      <xdr:spPr>
        <a:xfrm>
          <a:off x="1093464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8</xdr:row>
      <xdr:rowOff>0</xdr:rowOff>
    </xdr:from>
    <xdr:to>
      <xdr:col>14</xdr:col>
      <xdr:colOff>1440</xdr:colOff>
      <xdr:row>8</xdr:row>
      <xdr:rowOff>0</xdr:rowOff>
    </xdr:to>
    <xdr:sp>
      <xdr:nvSpPr>
        <xdr:cNvPr id="80" name="Line 154"/>
        <xdr:cNvSpPr/>
      </xdr:nvSpPr>
      <xdr:spPr>
        <a:xfrm>
          <a:off x="1093464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8</xdr:row>
      <xdr:rowOff>0</xdr:rowOff>
    </xdr:from>
    <xdr:to>
      <xdr:col>14</xdr:col>
      <xdr:colOff>1440</xdr:colOff>
      <xdr:row>8</xdr:row>
      <xdr:rowOff>0</xdr:rowOff>
    </xdr:to>
    <xdr:sp>
      <xdr:nvSpPr>
        <xdr:cNvPr id="81" name="Line 155"/>
        <xdr:cNvSpPr/>
      </xdr:nvSpPr>
      <xdr:spPr>
        <a:xfrm>
          <a:off x="1093464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8</xdr:row>
      <xdr:rowOff>0</xdr:rowOff>
    </xdr:from>
    <xdr:to>
      <xdr:col>14</xdr:col>
      <xdr:colOff>1440</xdr:colOff>
      <xdr:row>8</xdr:row>
      <xdr:rowOff>0</xdr:rowOff>
    </xdr:to>
    <xdr:sp>
      <xdr:nvSpPr>
        <xdr:cNvPr id="82" name="Line 156"/>
        <xdr:cNvSpPr/>
      </xdr:nvSpPr>
      <xdr:spPr>
        <a:xfrm>
          <a:off x="1093464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8</xdr:row>
      <xdr:rowOff>0</xdr:rowOff>
    </xdr:from>
    <xdr:to>
      <xdr:col>14</xdr:col>
      <xdr:colOff>1440</xdr:colOff>
      <xdr:row>8</xdr:row>
      <xdr:rowOff>0</xdr:rowOff>
    </xdr:to>
    <xdr:sp>
      <xdr:nvSpPr>
        <xdr:cNvPr id="83" name="Line 157"/>
        <xdr:cNvSpPr/>
      </xdr:nvSpPr>
      <xdr:spPr>
        <a:xfrm>
          <a:off x="1093464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8</xdr:row>
      <xdr:rowOff>0</xdr:rowOff>
    </xdr:from>
    <xdr:to>
      <xdr:col>14</xdr:col>
      <xdr:colOff>1440</xdr:colOff>
      <xdr:row>8</xdr:row>
      <xdr:rowOff>0</xdr:rowOff>
    </xdr:to>
    <xdr:sp>
      <xdr:nvSpPr>
        <xdr:cNvPr id="84" name="Line 158"/>
        <xdr:cNvSpPr/>
      </xdr:nvSpPr>
      <xdr:spPr>
        <a:xfrm>
          <a:off x="1093464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8</xdr:row>
      <xdr:rowOff>0</xdr:rowOff>
    </xdr:from>
    <xdr:to>
      <xdr:col>14</xdr:col>
      <xdr:colOff>1440</xdr:colOff>
      <xdr:row>8</xdr:row>
      <xdr:rowOff>0</xdr:rowOff>
    </xdr:to>
    <xdr:sp>
      <xdr:nvSpPr>
        <xdr:cNvPr id="85" name="Line 159"/>
        <xdr:cNvSpPr/>
      </xdr:nvSpPr>
      <xdr:spPr>
        <a:xfrm>
          <a:off x="1093464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8</xdr:row>
      <xdr:rowOff>0</xdr:rowOff>
    </xdr:from>
    <xdr:to>
      <xdr:col>14</xdr:col>
      <xdr:colOff>1440</xdr:colOff>
      <xdr:row>8</xdr:row>
      <xdr:rowOff>0</xdr:rowOff>
    </xdr:to>
    <xdr:sp>
      <xdr:nvSpPr>
        <xdr:cNvPr id="86" name="Line 160"/>
        <xdr:cNvSpPr/>
      </xdr:nvSpPr>
      <xdr:spPr>
        <a:xfrm>
          <a:off x="1093464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8</xdr:row>
      <xdr:rowOff>0</xdr:rowOff>
    </xdr:from>
    <xdr:to>
      <xdr:col>14</xdr:col>
      <xdr:colOff>1440</xdr:colOff>
      <xdr:row>8</xdr:row>
      <xdr:rowOff>0</xdr:rowOff>
    </xdr:to>
    <xdr:sp>
      <xdr:nvSpPr>
        <xdr:cNvPr id="87" name="Line 161"/>
        <xdr:cNvSpPr/>
      </xdr:nvSpPr>
      <xdr:spPr>
        <a:xfrm>
          <a:off x="1093464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8</xdr:row>
      <xdr:rowOff>0</xdr:rowOff>
    </xdr:from>
    <xdr:to>
      <xdr:col>14</xdr:col>
      <xdr:colOff>1440</xdr:colOff>
      <xdr:row>8</xdr:row>
      <xdr:rowOff>0</xdr:rowOff>
    </xdr:to>
    <xdr:sp>
      <xdr:nvSpPr>
        <xdr:cNvPr id="88" name="Line 162"/>
        <xdr:cNvSpPr/>
      </xdr:nvSpPr>
      <xdr:spPr>
        <a:xfrm>
          <a:off x="1093464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8</xdr:row>
      <xdr:rowOff>0</xdr:rowOff>
    </xdr:from>
    <xdr:to>
      <xdr:col>14</xdr:col>
      <xdr:colOff>1440</xdr:colOff>
      <xdr:row>8</xdr:row>
      <xdr:rowOff>0</xdr:rowOff>
    </xdr:to>
    <xdr:sp>
      <xdr:nvSpPr>
        <xdr:cNvPr id="89" name="Line 163"/>
        <xdr:cNvSpPr/>
      </xdr:nvSpPr>
      <xdr:spPr>
        <a:xfrm>
          <a:off x="1093464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8</xdr:row>
      <xdr:rowOff>0</xdr:rowOff>
    </xdr:from>
    <xdr:to>
      <xdr:col>14</xdr:col>
      <xdr:colOff>1440</xdr:colOff>
      <xdr:row>8</xdr:row>
      <xdr:rowOff>0</xdr:rowOff>
    </xdr:to>
    <xdr:sp>
      <xdr:nvSpPr>
        <xdr:cNvPr id="90" name="Line 164"/>
        <xdr:cNvSpPr/>
      </xdr:nvSpPr>
      <xdr:spPr>
        <a:xfrm>
          <a:off x="1093464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8</xdr:row>
      <xdr:rowOff>0</xdr:rowOff>
    </xdr:from>
    <xdr:to>
      <xdr:col>14</xdr:col>
      <xdr:colOff>1440</xdr:colOff>
      <xdr:row>8</xdr:row>
      <xdr:rowOff>0</xdr:rowOff>
    </xdr:to>
    <xdr:sp>
      <xdr:nvSpPr>
        <xdr:cNvPr id="91" name="Line 165"/>
        <xdr:cNvSpPr/>
      </xdr:nvSpPr>
      <xdr:spPr>
        <a:xfrm>
          <a:off x="1093464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8</xdr:row>
      <xdr:rowOff>0</xdr:rowOff>
    </xdr:from>
    <xdr:to>
      <xdr:col>14</xdr:col>
      <xdr:colOff>1440</xdr:colOff>
      <xdr:row>8</xdr:row>
      <xdr:rowOff>0</xdr:rowOff>
    </xdr:to>
    <xdr:sp>
      <xdr:nvSpPr>
        <xdr:cNvPr id="92" name="Line 166"/>
        <xdr:cNvSpPr/>
      </xdr:nvSpPr>
      <xdr:spPr>
        <a:xfrm>
          <a:off x="1093464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8</xdr:row>
      <xdr:rowOff>0</xdr:rowOff>
    </xdr:from>
    <xdr:to>
      <xdr:col>14</xdr:col>
      <xdr:colOff>1440</xdr:colOff>
      <xdr:row>8</xdr:row>
      <xdr:rowOff>0</xdr:rowOff>
    </xdr:to>
    <xdr:sp>
      <xdr:nvSpPr>
        <xdr:cNvPr id="93" name="Line 167"/>
        <xdr:cNvSpPr/>
      </xdr:nvSpPr>
      <xdr:spPr>
        <a:xfrm>
          <a:off x="1093464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8</xdr:row>
      <xdr:rowOff>0</xdr:rowOff>
    </xdr:from>
    <xdr:to>
      <xdr:col>14</xdr:col>
      <xdr:colOff>1440</xdr:colOff>
      <xdr:row>8</xdr:row>
      <xdr:rowOff>0</xdr:rowOff>
    </xdr:to>
    <xdr:sp>
      <xdr:nvSpPr>
        <xdr:cNvPr id="94" name="Line 168"/>
        <xdr:cNvSpPr/>
      </xdr:nvSpPr>
      <xdr:spPr>
        <a:xfrm>
          <a:off x="1093464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8</xdr:row>
      <xdr:rowOff>0</xdr:rowOff>
    </xdr:from>
    <xdr:to>
      <xdr:col>14</xdr:col>
      <xdr:colOff>1440</xdr:colOff>
      <xdr:row>8</xdr:row>
      <xdr:rowOff>0</xdr:rowOff>
    </xdr:to>
    <xdr:sp>
      <xdr:nvSpPr>
        <xdr:cNvPr id="95" name="Line 169"/>
        <xdr:cNvSpPr/>
      </xdr:nvSpPr>
      <xdr:spPr>
        <a:xfrm>
          <a:off x="1093464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8</xdr:row>
      <xdr:rowOff>0</xdr:rowOff>
    </xdr:from>
    <xdr:to>
      <xdr:col>14</xdr:col>
      <xdr:colOff>1440</xdr:colOff>
      <xdr:row>8</xdr:row>
      <xdr:rowOff>0</xdr:rowOff>
    </xdr:to>
    <xdr:sp>
      <xdr:nvSpPr>
        <xdr:cNvPr id="96" name="Line 170"/>
        <xdr:cNvSpPr/>
      </xdr:nvSpPr>
      <xdr:spPr>
        <a:xfrm>
          <a:off x="1093464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8</xdr:row>
      <xdr:rowOff>0</xdr:rowOff>
    </xdr:from>
    <xdr:to>
      <xdr:col>14</xdr:col>
      <xdr:colOff>1440</xdr:colOff>
      <xdr:row>8</xdr:row>
      <xdr:rowOff>0</xdr:rowOff>
    </xdr:to>
    <xdr:sp>
      <xdr:nvSpPr>
        <xdr:cNvPr id="97" name="Line 171"/>
        <xdr:cNvSpPr/>
      </xdr:nvSpPr>
      <xdr:spPr>
        <a:xfrm>
          <a:off x="1093464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8</xdr:row>
      <xdr:rowOff>0</xdr:rowOff>
    </xdr:from>
    <xdr:to>
      <xdr:col>14</xdr:col>
      <xdr:colOff>1440</xdr:colOff>
      <xdr:row>8</xdr:row>
      <xdr:rowOff>0</xdr:rowOff>
    </xdr:to>
    <xdr:sp>
      <xdr:nvSpPr>
        <xdr:cNvPr id="98" name="Line 172"/>
        <xdr:cNvSpPr/>
      </xdr:nvSpPr>
      <xdr:spPr>
        <a:xfrm>
          <a:off x="1093464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8</xdr:row>
      <xdr:rowOff>0</xdr:rowOff>
    </xdr:from>
    <xdr:to>
      <xdr:col>14</xdr:col>
      <xdr:colOff>1440</xdr:colOff>
      <xdr:row>8</xdr:row>
      <xdr:rowOff>0</xdr:rowOff>
    </xdr:to>
    <xdr:sp>
      <xdr:nvSpPr>
        <xdr:cNvPr id="99" name="Line 173"/>
        <xdr:cNvSpPr/>
      </xdr:nvSpPr>
      <xdr:spPr>
        <a:xfrm>
          <a:off x="1093464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8</xdr:row>
      <xdr:rowOff>0</xdr:rowOff>
    </xdr:from>
    <xdr:to>
      <xdr:col>14</xdr:col>
      <xdr:colOff>1440</xdr:colOff>
      <xdr:row>8</xdr:row>
      <xdr:rowOff>0</xdr:rowOff>
    </xdr:to>
    <xdr:sp>
      <xdr:nvSpPr>
        <xdr:cNvPr id="100" name="Line 174"/>
        <xdr:cNvSpPr/>
      </xdr:nvSpPr>
      <xdr:spPr>
        <a:xfrm>
          <a:off x="1093464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8</xdr:row>
      <xdr:rowOff>0</xdr:rowOff>
    </xdr:from>
    <xdr:to>
      <xdr:col>14</xdr:col>
      <xdr:colOff>1440</xdr:colOff>
      <xdr:row>8</xdr:row>
      <xdr:rowOff>0</xdr:rowOff>
    </xdr:to>
    <xdr:sp>
      <xdr:nvSpPr>
        <xdr:cNvPr id="101" name="Line 175"/>
        <xdr:cNvSpPr/>
      </xdr:nvSpPr>
      <xdr:spPr>
        <a:xfrm>
          <a:off x="1093464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8</xdr:row>
      <xdr:rowOff>0</xdr:rowOff>
    </xdr:from>
    <xdr:to>
      <xdr:col>14</xdr:col>
      <xdr:colOff>1440</xdr:colOff>
      <xdr:row>8</xdr:row>
      <xdr:rowOff>0</xdr:rowOff>
    </xdr:to>
    <xdr:sp>
      <xdr:nvSpPr>
        <xdr:cNvPr id="102" name="Line 176"/>
        <xdr:cNvSpPr/>
      </xdr:nvSpPr>
      <xdr:spPr>
        <a:xfrm>
          <a:off x="1093464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8</xdr:row>
      <xdr:rowOff>0</xdr:rowOff>
    </xdr:from>
    <xdr:to>
      <xdr:col>14</xdr:col>
      <xdr:colOff>1440</xdr:colOff>
      <xdr:row>8</xdr:row>
      <xdr:rowOff>0</xdr:rowOff>
    </xdr:to>
    <xdr:sp>
      <xdr:nvSpPr>
        <xdr:cNvPr id="103" name="Line 177"/>
        <xdr:cNvSpPr/>
      </xdr:nvSpPr>
      <xdr:spPr>
        <a:xfrm>
          <a:off x="1093464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8</xdr:row>
      <xdr:rowOff>0</xdr:rowOff>
    </xdr:from>
    <xdr:to>
      <xdr:col>14</xdr:col>
      <xdr:colOff>1440</xdr:colOff>
      <xdr:row>8</xdr:row>
      <xdr:rowOff>0</xdr:rowOff>
    </xdr:to>
    <xdr:sp>
      <xdr:nvSpPr>
        <xdr:cNvPr id="104" name="Line 178"/>
        <xdr:cNvSpPr/>
      </xdr:nvSpPr>
      <xdr:spPr>
        <a:xfrm>
          <a:off x="1093464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8</xdr:row>
      <xdr:rowOff>0</xdr:rowOff>
    </xdr:from>
    <xdr:to>
      <xdr:col>14</xdr:col>
      <xdr:colOff>1440</xdr:colOff>
      <xdr:row>8</xdr:row>
      <xdr:rowOff>0</xdr:rowOff>
    </xdr:to>
    <xdr:sp>
      <xdr:nvSpPr>
        <xdr:cNvPr id="105" name="Line 179"/>
        <xdr:cNvSpPr/>
      </xdr:nvSpPr>
      <xdr:spPr>
        <a:xfrm>
          <a:off x="1093464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8</xdr:row>
      <xdr:rowOff>0</xdr:rowOff>
    </xdr:from>
    <xdr:to>
      <xdr:col>14</xdr:col>
      <xdr:colOff>1440</xdr:colOff>
      <xdr:row>8</xdr:row>
      <xdr:rowOff>0</xdr:rowOff>
    </xdr:to>
    <xdr:sp>
      <xdr:nvSpPr>
        <xdr:cNvPr id="106" name="Line 180"/>
        <xdr:cNvSpPr/>
      </xdr:nvSpPr>
      <xdr:spPr>
        <a:xfrm>
          <a:off x="1093464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8</xdr:row>
      <xdr:rowOff>0</xdr:rowOff>
    </xdr:from>
    <xdr:to>
      <xdr:col>14</xdr:col>
      <xdr:colOff>1440</xdr:colOff>
      <xdr:row>8</xdr:row>
      <xdr:rowOff>0</xdr:rowOff>
    </xdr:to>
    <xdr:sp>
      <xdr:nvSpPr>
        <xdr:cNvPr id="107" name="Line 181"/>
        <xdr:cNvSpPr/>
      </xdr:nvSpPr>
      <xdr:spPr>
        <a:xfrm>
          <a:off x="1093464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8</xdr:row>
      <xdr:rowOff>0</xdr:rowOff>
    </xdr:from>
    <xdr:to>
      <xdr:col>14</xdr:col>
      <xdr:colOff>1440</xdr:colOff>
      <xdr:row>8</xdr:row>
      <xdr:rowOff>0</xdr:rowOff>
    </xdr:to>
    <xdr:sp>
      <xdr:nvSpPr>
        <xdr:cNvPr id="108" name="Line 182"/>
        <xdr:cNvSpPr/>
      </xdr:nvSpPr>
      <xdr:spPr>
        <a:xfrm>
          <a:off x="1093464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8</xdr:row>
      <xdr:rowOff>0</xdr:rowOff>
    </xdr:from>
    <xdr:to>
      <xdr:col>14</xdr:col>
      <xdr:colOff>1440</xdr:colOff>
      <xdr:row>8</xdr:row>
      <xdr:rowOff>0</xdr:rowOff>
    </xdr:to>
    <xdr:sp>
      <xdr:nvSpPr>
        <xdr:cNvPr id="109" name="Line 183"/>
        <xdr:cNvSpPr/>
      </xdr:nvSpPr>
      <xdr:spPr>
        <a:xfrm>
          <a:off x="1093464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8</xdr:row>
      <xdr:rowOff>0</xdr:rowOff>
    </xdr:from>
    <xdr:to>
      <xdr:col>14</xdr:col>
      <xdr:colOff>1440</xdr:colOff>
      <xdr:row>8</xdr:row>
      <xdr:rowOff>0</xdr:rowOff>
    </xdr:to>
    <xdr:sp>
      <xdr:nvSpPr>
        <xdr:cNvPr id="110" name="Line 184"/>
        <xdr:cNvSpPr/>
      </xdr:nvSpPr>
      <xdr:spPr>
        <a:xfrm>
          <a:off x="1093464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8</xdr:row>
      <xdr:rowOff>0</xdr:rowOff>
    </xdr:from>
    <xdr:to>
      <xdr:col>14</xdr:col>
      <xdr:colOff>1440</xdr:colOff>
      <xdr:row>8</xdr:row>
      <xdr:rowOff>0</xdr:rowOff>
    </xdr:to>
    <xdr:sp>
      <xdr:nvSpPr>
        <xdr:cNvPr id="111" name="Line 185"/>
        <xdr:cNvSpPr/>
      </xdr:nvSpPr>
      <xdr:spPr>
        <a:xfrm>
          <a:off x="1093464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8</xdr:row>
      <xdr:rowOff>0</xdr:rowOff>
    </xdr:from>
    <xdr:to>
      <xdr:col>14</xdr:col>
      <xdr:colOff>1440</xdr:colOff>
      <xdr:row>8</xdr:row>
      <xdr:rowOff>0</xdr:rowOff>
    </xdr:to>
    <xdr:sp>
      <xdr:nvSpPr>
        <xdr:cNvPr id="112" name="Line 186"/>
        <xdr:cNvSpPr/>
      </xdr:nvSpPr>
      <xdr:spPr>
        <a:xfrm>
          <a:off x="1093464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8</xdr:row>
      <xdr:rowOff>0</xdr:rowOff>
    </xdr:from>
    <xdr:to>
      <xdr:col>14</xdr:col>
      <xdr:colOff>1440</xdr:colOff>
      <xdr:row>8</xdr:row>
      <xdr:rowOff>0</xdr:rowOff>
    </xdr:to>
    <xdr:sp>
      <xdr:nvSpPr>
        <xdr:cNvPr id="113" name="Line 187"/>
        <xdr:cNvSpPr/>
      </xdr:nvSpPr>
      <xdr:spPr>
        <a:xfrm>
          <a:off x="1093464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8</xdr:row>
      <xdr:rowOff>0</xdr:rowOff>
    </xdr:from>
    <xdr:to>
      <xdr:col>14</xdr:col>
      <xdr:colOff>1440</xdr:colOff>
      <xdr:row>8</xdr:row>
      <xdr:rowOff>0</xdr:rowOff>
    </xdr:to>
    <xdr:sp>
      <xdr:nvSpPr>
        <xdr:cNvPr id="114" name="Line 188"/>
        <xdr:cNvSpPr/>
      </xdr:nvSpPr>
      <xdr:spPr>
        <a:xfrm>
          <a:off x="1093464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8</xdr:row>
      <xdr:rowOff>0</xdr:rowOff>
    </xdr:from>
    <xdr:to>
      <xdr:col>14</xdr:col>
      <xdr:colOff>1440</xdr:colOff>
      <xdr:row>8</xdr:row>
      <xdr:rowOff>0</xdr:rowOff>
    </xdr:to>
    <xdr:sp>
      <xdr:nvSpPr>
        <xdr:cNvPr id="115" name="Line 189"/>
        <xdr:cNvSpPr/>
      </xdr:nvSpPr>
      <xdr:spPr>
        <a:xfrm>
          <a:off x="1093464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8</xdr:row>
      <xdr:rowOff>0</xdr:rowOff>
    </xdr:from>
    <xdr:to>
      <xdr:col>14</xdr:col>
      <xdr:colOff>1440</xdr:colOff>
      <xdr:row>8</xdr:row>
      <xdr:rowOff>0</xdr:rowOff>
    </xdr:to>
    <xdr:sp>
      <xdr:nvSpPr>
        <xdr:cNvPr id="116" name="Line 190"/>
        <xdr:cNvSpPr/>
      </xdr:nvSpPr>
      <xdr:spPr>
        <a:xfrm>
          <a:off x="1093464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8</xdr:row>
      <xdr:rowOff>0</xdr:rowOff>
    </xdr:from>
    <xdr:to>
      <xdr:col>14</xdr:col>
      <xdr:colOff>1440</xdr:colOff>
      <xdr:row>8</xdr:row>
      <xdr:rowOff>0</xdr:rowOff>
    </xdr:to>
    <xdr:sp>
      <xdr:nvSpPr>
        <xdr:cNvPr id="117" name="Line 191"/>
        <xdr:cNvSpPr/>
      </xdr:nvSpPr>
      <xdr:spPr>
        <a:xfrm>
          <a:off x="1093464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8</xdr:row>
      <xdr:rowOff>0</xdr:rowOff>
    </xdr:from>
    <xdr:to>
      <xdr:col>14</xdr:col>
      <xdr:colOff>1440</xdr:colOff>
      <xdr:row>8</xdr:row>
      <xdr:rowOff>0</xdr:rowOff>
    </xdr:to>
    <xdr:sp>
      <xdr:nvSpPr>
        <xdr:cNvPr id="118" name="Line 192"/>
        <xdr:cNvSpPr/>
      </xdr:nvSpPr>
      <xdr:spPr>
        <a:xfrm>
          <a:off x="1093464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8</xdr:row>
      <xdr:rowOff>0</xdr:rowOff>
    </xdr:from>
    <xdr:to>
      <xdr:col>14</xdr:col>
      <xdr:colOff>1440</xdr:colOff>
      <xdr:row>8</xdr:row>
      <xdr:rowOff>0</xdr:rowOff>
    </xdr:to>
    <xdr:sp>
      <xdr:nvSpPr>
        <xdr:cNvPr id="119" name="Line 193"/>
        <xdr:cNvSpPr/>
      </xdr:nvSpPr>
      <xdr:spPr>
        <a:xfrm>
          <a:off x="1093464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8</xdr:row>
      <xdr:rowOff>0</xdr:rowOff>
    </xdr:from>
    <xdr:to>
      <xdr:col>14</xdr:col>
      <xdr:colOff>1440</xdr:colOff>
      <xdr:row>8</xdr:row>
      <xdr:rowOff>0</xdr:rowOff>
    </xdr:to>
    <xdr:sp>
      <xdr:nvSpPr>
        <xdr:cNvPr id="120" name="Line 194"/>
        <xdr:cNvSpPr/>
      </xdr:nvSpPr>
      <xdr:spPr>
        <a:xfrm>
          <a:off x="1093464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8</xdr:row>
      <xdr:rowOff>0</xdr:rowOff>
    </xdr:from>
    <xdr:to>
      <xdr:col>14</xdr:col>
      <xdr:colOff>1440</xdr:colOff>
      <xdr:row>8</xdr:row>
      <xdr:rowOff>0</xdr:rowOff>
    </xdr:to>
    <xdr:sp>
      <xdr:nvSpPr>
        <xdr:cNvPr id="121" name="Line 195"/>
        <xdr:cNvSpPr/>
      </xdr:nvSpPr>
      <xdr:spPr>
        <a:xfrm>
          <a:off x="1093464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8</xdr:row>
      <xdr:rowOff>0</xdr:rowOff>
    </xdr:from>
    <xdr:to>
      <xdr:col>14</xdr:col>
      <xdr:colOff>1440</xdr:colOff>
      <xdr:row>8</xdr:row>
      <xdr:rowOff>0</xdr:rowOff>
    </xdr:to>
    <xdr:sp>
      <xdr:nvSpPr>
        <xdr:cNvPr id="122" name="Line 196"/>
        <xdr:cNvSpPr/>
      </xdr:nvSpPr>
      <xdr:spPr>
        <a:xfrm>
          <a:off x="1093464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8</xdr:row>
      <xdr:rowOff>0</xdr:rowOff>
    </xdr:from>
    <xdr:to>
      <xdr:col>14</xdr:col>
      <xdr:colOff>1440</xdr:colOff>
      <xdr:row>8</xdr:row>
      <xdr:rowOff>0</xdr:rowOff>
    </xdr:to>
    <xdr:sp>
      <xdr:nvSpPr>
        <xdr:cNvPr id="123" name="Line 197"/>
        <xdr:cNvSpPr/>
      </xdr:nvSpPr>
      <xdr:spPr>
        <a:xfrm>
          <a:off x="1093464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8</xdr:row>
      <xdr:rowOff>0</xdr:rowOff>
    </xdr:from>
    <xdr:to>
      <xdr:col>14</xdr:col>
      <xdr:colOff>1440</xdr:colOff>
      <xdr:row>8</xdr:row>
      <xdr:rowOff>0</xdr:rowOff>
    </xdr:to>
    <xdr:sp>
      <xdr:nvSpPr>
        <xdr:cNvPr id="124" name="Line 198"/>
        <xdr:cNvSpPr/>
      </xdr:nvSpPr>
      <xdr:spPr>
        <a:xfrm>
          <a:off x="1093464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8</xdr:row>
      <xdr:rowOff>0</xdr:rowOff>
    </xdr:from>
    <xdr:to>
      <xdr:col>14</xdr:col>
      <xdr:colOff>1440</xdr:colOff>
      <xdr:row>8</xdr:row>
      <xdr:rowOff>0</xdr:rowOff>
    </xdr:to>
    <xdr:sp>
      <xdr:nvSpPr>
        <xdr:cNvPr id="125" name="Line 199"/>
        <xdr:cNvSpPr/>
      </xdr:nvSpPr>
      <xdr:spPr>
        <a:xfrm>
          <a:off x="1093464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8</xdr:row>
      <xdr:rowOff>0</xdr:rowOff>
    </xdr:from>
    <xdr:to>
      <xdr:col>14</xdr:col>
      <xdr:colOff>1440</xdr:colOff>
      <xdr:row>8</xdr:row>
      <xdr:rowOff>0</xdr:rowOff>
    </xdr:to>
    <xdr:sp>
      <xdr:nvSpPr>
        <xdr:cNvPr id="126" name="Line 200"/>
        <xdr:cNvSpPr/>
      </xdr:nvSpPr>
      <xdr:spPr>
        <a:xfrm>
          <a:off x="1093464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8</xdr:row>
      <xdr:rowOff>0</xdr:rowOff>
    </xdr:from>
    <xdr:to>
      <xdr:col>10</xdr:col>
      <xdr:colOff>1440</xdr:colOff>
      <xdr:row>8</xdr:row>
      <xdr:rowOff>0</xdr:rowOff>
    </xdr:to>
    <xdr:sp>
      <xdr:nvSpPr>
        <xdr:cNvPr id="127" name="Line 297"/>
        <xdr:cNvSpPr/>
      </xdr:nvSpPr>
      <xdr:spPr>
        <a:xfrm>
          <a:off x="776592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8</xdr:row>
      <xdr:rowOff>0</xdr:rowOff>
    </xdr:from>
    <xdr:to>
      <xdr:col>10</xdr:col>
      <xdr:colOff>1440</xdr:colOff>
      <xdr:row>8</xdr:row>
      <xdr:rowOff>0</xdr:rowOff>
    </xdr:to>
    <xdr:sp>
      <xdr:nvSpPr>
        <xdr:cNvPr id="128" name="Line 298"/>
        <xdr:cNvSpPr/>
      </xdr:nvSpPr>
      <xdr:spPr>
        <a:xfrm>
          <a:off x="776592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8</xdr:row>
      <xdr:rowOff>0</xdr:rowOff>
    </xdr:from>
    <xdr:to>
      <xdr:col>10</xdr:col>
      <xdr:colOff>1440</xdr:colOff>
      <xdr:row>8</xdr:row>
      <xdr:rowOff>0</xdr:rowOff>
    </xdr:to>
    <xdr:sp>
      <xdr:nvSpPr>
        <xdr:cNvPr id="129" name="Line 299"/>
        <xdr:cNvSpPr/>
      </xdr:nvSpPr>
      <xdr:spPr>
        <a:xfrm>
          <a:off x="776592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8</xdr:row>
      <xdr:rowOff>0</xdr:rowOff>
    </xdr:from>
    <xdr:to>
      <xdr:col>10</xdr:col>
      <xdr:colOff>1440</xdr:colOff>
      <xdr:row>8</xdr:row>
      <xdr:rowOff>0</xdr:rowOff>
    </xdr:to>
    <xdr:sp>
      <xdr:nvSpPr>
        <xdr:cNvPr id="130" name="Line 300"/>
        <xdr:cNvSpPr/>
      </xdr:nvSpPr>
      <xdr:spPr>
        <a:xfrm>
          <a:off x="776592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8</xdr:row>
      <xdr:rowOff>0</xdr:rowOff>
    </xdr:from>
    <xdr:to>
      <xdr:col>10</xdr:col>
      <xdr:colOff>1440</xdr:colOff>
      <xdr:row>8</xdr:row>
      <xdr:rowOff>0</xdr:rowOff>
    </xdr:to>
    <xdr:sp>
      <xdr:nvSpPr>
        <xdr:cNvPr id="131" name="Line 301"/>
        <xdr:cNvSpPr/>
      </xdr:nvSpPr>
      <xdr:spPr>
        <a:xfrm>
          <a:off x="776592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8</xdr:row>
      <xdr:rowOff>0</xdr:rowOff>
    </xdr:from>
    <xdr:to>
      <xdr:col>10</xdr:col>
      <xdr:colOff>1440</xdr:colOff>
      <xdr:row>8</xdr:row>
      <xdr:rowOff>0</xdr:rowOff>
    </xdr:to>
    <xdr:sp>
      <xdr:nvSpPr>
        <xdr:cNvPr id="132" name="Line 302"/>
        <xdr:cNvSpPr/>
      </xdr:nvSpPr>
      <xdr:spPr>
        <a:xfrm>
          <a:off x="776592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8</xdr:row>
      <xdr:rowOff>0</xdr:rowOff>
    </xdr:from>
    <xdr:to>
      <xdr:col>10</xdr:col>
      <xdr:colOff>1440</xdr:colOff>
      <xdr:row>8</xdr:row>
      <xdr:rowOff>0</xdr:rowOff>
    </xdr:to>
    <xdr:sp>
      <xdr:nvSpPr>
        <xdr:cNvPr id="133" name="Line 303"/>
        <xdr:cNvSpPr/>
      </xdr:nvSpPr>
      <xdr:spPr>
        <a:xfrm>
          <a:off x="776592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8</xdr:row>
      <xdr:rowOff>0</xdr:rowOff>
    </xdr:from>
    <xdr:to>
      <xdr:col>10</xdr:col>
      <xdr:colOff>1440</xdr:colOff>
      <xdr:row>8</xdr:row>
      <xdr:rowOff>0</xdr:rowOff>
    </xdr:to>
    <xdr:sp>
      <xdr:nvSpPr>
        <xdr:cNvPr id="134" name="Line 304"/>
        <xdr:cNvSpPr/>
      </xdr:nvSpPr>
      <xdr:spPr>
        <a:xfrm>
          <a:off x="776592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8</xdr:row>
      <xdr:rowOff>0</xdr:rowOff>
    </xdr:from>
    <xdr:to>
      <xdr:col>10</xdr:col>
      <xdr:colOff>1440</xdr:colOff>
      <xdr:row>8</xdr:row>
      <xdr:rowOff>0</xdr:rowOff>
    </xdr:to>
    <xdr:sp>
      <xdr:nvSpPr>
        <xdr:cNvPr id="135" name="Line 305"/>
        <xdr:cNvSpPr/>
      </xdr:nvSpPr>
      <xdr:spPr>
        <a:xfrm>
          <a:off x="776592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8</xdr:row>
      <xdr:rowOff>0</xdr:rowOff>
    </xdr:from>
    <xdr:to>
      <xdr:col>10</xdr:col>
      <xdr:colOff>1440</xdr:colOff>
      <xdr:row>8</xdr:row>
      <xdr:rowOff>0</xdr:rowOff>
    </xdr:to>
    <xdr:sp>
      <xdr:nvSpPr>
        <xdr:cNvPr id="136" name="Line 306"/>
        <xdr:cNvSpPr/>
      </xdr:nvSpPr>
      <xdr:spPr>
        <a:xfrm>
          <a:off x="776592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8</xdr:row>
      <xdr:rowOff>0</xdr:rowOff>
    </xdr:from>
    <xdr:to>
      <xdr:col>10</xdr:col>
      <xdr:colOff>1440</xdr:colOff>
      <xdr:row>8</xdr:row>
      <xdr:rowOff>0</xdr:rowOff>
    </xdr:to>
    <xdr:sp>
      <xdr:nvSpPr>
        <xdr:cNvPr id="137" name="Line 307"/>
        <xdr:cNvSpPr/>
      </xdr:nvSpPr>
      <xdr:spPr>
        <a:xfrm>
          <a:off x="776592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8</xdr:row>
      <xdr:rowOff>0</xdr:rowOff>
    </xdr:from>
    <xdr:to>
      <xdr:col>10</xdr:col>
      <xdr:colOff>1440</xdr:colOff>
      <xdr:row>8</xdr:row>
      <xdr:rowOff>0</xdr:rowOff>
    </xdr:to>
    <xdr:sp>
      <xdr:nvSpPr>
        <xdr:cNvPr id="138" name="Line 308"/>
        <xdr:cNvSpPr/>
      </xdr:nvSpPr>
      <xdr:spPr>
        <a:xfrm>
          <a:off x="776592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8</xdr:row>
      <xdr:rowOff>0</xdr:rowOff>
    </xdr:from>
    <xdr:to>
      <xdr:col>10</xdr:col>
      <xdr:colOff>1440</xdr:colOff>
      <xdr:row>8</xdr:row>
      <xdr:rowOff>0</xdr:rowOff>
    </xdr:to>
    <xdr:sp>
      <xdr:nvSpPr>
        <xdr:cNvPr id="139" name="Line 309"/>
        <xdr:cNvSpPr/>
      </xdr:nvSpPr>
      <xdr:spPr>
        <a:xfrm>
          <a:off x="776592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8</xdr:row>
      <xdr:rowOff>0</xdr:rowOff>
    </xdr:from>
    <xdr:to>
      <xdr:col>10</xdr:col>
      <xdr:colOff>1440</xdr:colOff>
      <xdr:row>8</xdr:row>
      <xdr:rowOff>0</xdr:rowOff>
    </xdr:to>
    <xdr:sp>
      <xdr:nvSpPr>
        <xdr:cNvPr id="140" name="Line 310"/>
        <xdr:cNvSpPr/>
      </xdr:nvSpPr>
      <xdr:spPr>
        <a:xfrm>
          <a:off x="776592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8</xdr:row>
      <xdr:rowOff>0</xdr:rowOff>
    </xdr:from>
    <xdr:to>
      <xdr:col>10</xdr:col>
      <xdr:colOff>1440</xdr:colOff>
      <xdr:row>8</xdr:row>
      <xdr:rowOff>0</xdr:rowOff>
    </xdr:to>
    <xdr:sp>
      <xdr:nvSpPr>
        <xdr:cNvPr id="141" name="Line 311"/>
        <xdr:cNvSpPr/>
      </xdr:nvSpPr>
      <xdr:spPr>
        <a:xfrm>
          <a:off x="776592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8</xdr:row>
      <xdr:rowOff>0</xdr:rowOff>
    </xdr:from>
    <xdr:to>
      <xdr:col>10</xdr:col>
      <xdr:colOff>1440</xdr:colOff>
      <xdr:row>8</xdr:row>
      <xdr:rowOff>0</xdr:rowOff>
    </xdr:to>
    <xdr:sp>
      <xdr:nvSpPr>
        <xdr:cNvPr id="142" name="Line 312"/>
        <xdr:cNvSpPr/>
      </xdr:nvSpPr>
      <xdr:spPr>
        <a:xfrm>
          <a:off x="776592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8</xdr:row>
      <xdr:rowOff>0</xdr:rowOff>
    </xdr:from>
    <xdr:to>
      <xdr:col>10</xdr:col>
      <xdr:colOff>1440</xdr:colOff>
      <xdr:row>8</xdr:row>
      <xdr:rowOff>0</xdr:rowOff>
    </xdr:to>
    <xdr:sp>
      <xdr:nvSpPr>
        <xdr:cNvPr id="143" name="Line 313"/>
        <xdr:cNvSpPr/>
      </xdr:nvSpPr>
      <xdr:spPr>
        <a:xfrm>
          <a:off x="776592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8</xdr:row>
      <xdr:rowOff>0</xdr:rowOff>
    </xdr:from>
    <xdr:to>
      <xdr:col>10</xdr:col>
      <xdr:colOff>1440</xdr:colOff>
      <xdr:row>8</xdr:row>
      <xdr:rowOff>0</xdr:rowOff>
    </xdr:to>
    <xdr:sp>
      <xdr:nvSpPr>
        <xdr:cNvPr id="144" name="Line 314"/>
        <xdr:cNvSpPr/>
      </xdr:nvSpPr>
      <xdr:spPr>
        <a:xfrm>
          <a:off x="776592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8</xdr:row>
      <xdr:rowOff>0</xdr:rowOff>
    </xdr:from>
    <xdr:to>
      <xdr:col>10</xdr:col>
      <xdr:colOff>1440</xdr:colOff>
      <xdr:row>8</xdr:row>
      <xdr:rowOff>0</xdr:rowOff>
    </xdr:to>
    <xdr:sp>
      <xdr:nvSpPr>
        <xdr:cNvPr id="145" name="Line 315"/>
        <xdr:cNvSpPr/>
      </xdr:nvSpPr>
      <xdr:spPr>
        <a:xfrm>
          <a:off x="776592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8</xdr:row>
      <xdr:rowOff>0</xdr:rowOff>
    </xdr:from>
    <xdr:to>
      <xdr:col>10</xdr:col>
      <xdr:colOff>1440</xdr:colOff>
      <xdr:row>8</xdr:row>
      <xdr:rowOff>0</xdr:rowOff>
    </xdr:to>
    <xdr:sp>
      <xdr:nvSpPr>
        <xdr:cNvPr id="146" name="Line 316"/>
        <xdr:cNvSpPr/>
      </xdr:nvSpPr>
      <xdr:spPr>
        <a:xfrm>
          <a:off x="776592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8</xdr:row>
      <xdr:rowOff>0</xdr:rowOff>
    </xdr:from>
    <xdr:to>
      <xdr:col>10</xdr:col>
      <xdr:colOff>1440</xdr:colOff>
      <xdr:row>8</xdr:row>
      <xdr:rowOff>0</xdr:rowOff>
    </xdr:to>
    <xdr:sp>
      <xdr:nvSpPr>
        <xdr:cNvPr id="147" name="Line 317"/>
        <xdr:cNvSpPr/>
      </xdr:nvSpPr>
      <xdr:spPr>
        <a:xfrm>
          <a:off x="776592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8</xdr:row>
      <xdr:rowOff>0</xdr:rowOff>
    </xdr:from>
    <xdr:to>
      <xdr:col>10</xdr:col>
      <xdr:colOff>1440</xdr:colOff>
      <xdr:row>8</xdr:row>
      <xdr:rowOff>0</xdr:rowOff>
    </xdr:to>
    <xdr:sp>
      <xdr:nvSpPr>
        <xdr:cNvPr id="148" name="Line 318"/>
        <xdr:cNvSpPr/>
      </xdr:nvSpPr>
      <xdr:spPr>
        <a:xfrm>
          <a:off x="776592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8</xdr:row>
      <xdr:rowOff>0</xdr:rowOff>
    </xdr:from>
    <xdr:to>
      <xdr:col>10</xdr:col>
      <xdr:colOff>1440</xdr:colOff>
      <xdr:row>8</xdr:row>
      <xdr:rowOff>0</xdr:rowOff>
    </xdr:to>
    <xdr:sp>
      <xdr:nvSpPr>
        <xdr:cNvPr id="149" name="Line 319"/>
        <xdr:cNvSpPr/>
      </xdr:nvSpPr>
      <xdr:spPr>
        <a:xfrm>
          <a:off x="776592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8</xdr:row>
      <xdr:rowOff>0</xdr:rowOff>
    </xdr:from>
    <xdr:to>
      <xdr:col>10</xdr:col>
      <xdr:colOff>1440</xdr:colOff>
      <xdr:row>8</xdr:row>
      <xdr:rowOff>0</xdr:rowOff>
    </xdr:to>
    <xdr:sp>
      <xdr:nvSpPr>
        <xdr:cNvPr id="150" name="Line 320"/>
        <xdr:cNvSpPr/>
      </xdr:nvSpPr>
      <xdr:spPr>
        <a:xfrm>
          <a:off x="776592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8</xdr:row>
      <xdr:rowOff>0</xdr:rowOff>
    </xdr:from>
    <xdr:to>
      <xdr:col>10</xdr:col>
      <xdr:colOff>1440</xdr:colOff>
      <xdr:row>8</xdr:row>
      <xdr:rowOff>0</xdr:rowOff>
    </xdr:to>
    <xdr:sp>
      <xdr:nvSpPr>
        <xdr:cNvPr id="151" name="Line 321"/>
        <xdr:cNvSpPr/>
      </xdr:nvSpPr>
      <xdr:spPr>
        <a:xfrm>
          <a:off x="776592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8</xdr:row>
      <xdr:rowOff>0</xdr:rowOff>
    </xdr:from>
    <xdr:to>
      <xdr:col>10</xdr:col>
      <xdr:colOff>1440</xdr:colOff>
      <xdr:row>8</xdr:row>
      <xdr:rowOff>0</xdr:rowOff>
    </xdr:to>
    <xdr:sp>
      <xdr:nvSpPr>
        <xdr:cNvPr id="152" name="Line 322"/>
        <xdr:cNvSpPr/>
      </xdr:nvSpPr>
      <xdr:spPr>
        <a:xfrm>
          <a:off x="776592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8</xdr:row>
      <xdr:rowOff>0</xdr:rowOff>
    </xdr:from>
    <xdr:to>
      <xdr:col>10</xdr:col>
      <xdr:colOff>1440</xdr:colOff>
      <xdr:row>8</xdr:row>
      <xdr:rowOff>0</xdr:rowOff>
    </xdr:to>
    <xdr:sp>
      <xdr:nvSpPr>
        <xdr:cNvPr id="153" name="Line 323"/>
        <xdr:cNvSpPr/>
      </xdr:nvSpPr>
      <xdr:spPr>
        <a:xfrm>
          <a:off x="776592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8</xdr:row>
      <xdr:rowOff>0</xdr:rowOff>
    </xdr:from>
    <xdr:to>
      <xdr:col>10</xdr:col>
      <xdr:colOff>1440</xdr:colOff>
      <xdr:row>8</xdr:row>
      <xdr:rowOff>0</xdr:rowOff>
    </xdr:to>
    <xdr:sp>
      <xdr:nvSpPr>
        <xdr:cNvPr id="154" name="Line 324"/>
        <xdr:cNvSpPr/>
      </xdr:nvSpPr>
      <xdr:spPr>
        <a:xfrm>
          <a:off x="776592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8</xdr:row>
      <xdr:rowOff>0</xdr:rowOff>
    </xdr:from>
    <xdr:to>
      <xdr:col>10</xdr:col>
      <xdr:colOff>1440</xdr:colOff>
      <xdr:row>8</xdr:row>
      <xdr:rowOff>0</xdr:rowOff>
    </xdr:to>
    <xdr:sp>
      <xdr:nvSpPr>
        <xdr:cNvPr id="155" name="Line 325"/>
        <xdr:cNvSpPr/>
      </xdr:nvSpPr>
      <xdr:spPr>
        <a:xfrm>
          <a:off x="776592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8</xdr:row>
      <xdr:rowOff>0</xdr:rowOff>
    </xdr:from>
    <xdr:to>
      <xdr:col>10</xdr:col>
      <xdr:colOff>1440</xdr:colOff>
      <xdr:row>8</xdr:row>
      <xdr:rowOff>0</xdr:rowOff>
    </xdr:to>
    <xdr:sp>
      <xdr:nvSpPr>
        <xdr:cNvPr id="156" name="Line 326"/>
        <xdr:cNvSpPr/>
      </xdr:nvSpPr>
      <xdr:spPr>
        <a:xfrm>
          <a:off x="776592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8</xdr:row>
      <xdr:rowOff>0</xdr:rowOff>
    </xdr:from>
    <xdr:to>
      <xdr:col>10</xdr:col>
      <xdr:colOff>1440</xdr:colOff>
      <xdr:row>8</xdr:row>
      <xdr:rowOff>0</xdr:rowOff>
    </xdr:to>
    <xdr:sp>
      <xdr:nvSpPr>
        <xdr:cNvPr id="157" name="Line 327"/>
        <xdr:cNvSpPr/>
      </xdr:nvSpPr>
      <xdr:spPr>
        <a:xfrm>
          <a:off x="776592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8</xdr:row>
      <xdr:rowOff>0</xdr:rowOff>
    </xdr:from>
    <xdr:to>
      <xdr:col>10</xdr:col>
      <xdr:colOff>1440</xdr:colOff>
      <xdr:row>8</xdr:row>
      <xdr:rowOff>0</xdr:rowOff>
    </xdr:to>
    <xdr:sp>
      <xdr:nvSpPr>
        <xdr:cNvPr id="158" name="Line 328"/>
        <xdr:cNvSpPr/>
      </xdr:nvSpPr>
      <xdr:spPr>
        <a:xfrm>
          <a:off x="776592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8</xdr:row>
      <xdr:rowOff>0</xdr:rowOff>
    </xdr:from>
    <xdr:to>
      <xdr:col>10</xdr:col>
      <xdr:colOff>1440</xdr:colOff>
      <xdr:row>8</xdr:row>
      <xdr:rowOff>0</xdr:rowOff>
    </xdr:to>
    <xdr:sp>
      <xdr:nvSpPr>
        <xdr:cNvPr id="159" name="Line 329"/>
        <xdr:cNvSpPr/>
      </xdr:nvSpPr>
      <xdr:spPr>
        <a:xfrm>
          <a:off x="776592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8</xdr:row>
      <xdr:rowOff>0</xdr:rowOff>
    </xdr:from>
    <xdr:to>
      <xdr:col>10</xdr:col>
      <xdr:colOff>1440</xdr:colOff>
      <xdr:row>8</xdr:row>
      <xdr:rowOff>0</xdr:rowOff>
    </xdr:to>
    <xdr:sp>
      <xdr:nvSpPr>
        <xdr:cNvPr id="160" name="Line 330"/>
        <xdr:cNvSpPr/>
      </xdr:nvSpPr>
      <xdr:spPr>
        <a:xfrm>
          <a:off x="776592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8</xdr:row>
      <xdr:rowOff>0</xdr:rowOff>
    </xdr:from>
    <xdr:to>
      <xdr:col>10</xdr:col>
      <xdr:colOff>1440</xdr:colOff>
      <xdr:row>8</xdr:row>
      <xdr:rowOff>0</xdr:rowOff>
    </xdr:to>
    <xdr:sp>
      <xdr:nvSpPr>
        <xdr:cNvPr id="161" name="Line 331"/>
        <xdr:cNvSpPr/>
      </xdr:nvSpPr>
      <xdr:spPr>
        <a:xfrm>
          <a:off x="776592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8</xdr:row>
      <xdr:rowOff>0</xdr:rowOff>
    </xdr:from>
    <xdr:to>
      <xdr:col>10</xdr:col>
      <xdr:colOff>1440</xdr:colOff>
      <xdr:row>8</xdr:row>
      <xdr:rowOff>0</xdr:rowOff>
    </xdr:to>
    <xdr:sp>
      <xdr:nvSpPr>
        <xdr:cNvPr id="162" name="Line 332"/>
        <xdr:cNvSpPr/>
      </xdr:nvSpPr>
      <xdr:spPr>
        <a:xfrm>
          <a:off x="776592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8</xdr:row>
      <xdr:rowOff>0</xdr:rowOff>
    </xdr:from>
    <xdr:to>
      <xdr:col>10</xdr:col>
      <xdr:colOff>1440</xdr:colOff>
      <xdr:row>8</xdr:row>
      <xdr:rowOff>0</xdr:rowOff>
    </xdr:to>
    <xdr:sp>
      <xdr:nvSpPr>
        <xdr:cNvPr id="163" name="Line 333"/>
        <xdr:cNvSpPr/>
      </xdr:nvSpPr>
      <xdr:spPr>
        <a:xfrm>
          <a:off x="776592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8</xdr:row>
      <xdr:rowOff>0</xdr:rowOff>
    </xdr:from>
    <xdr:to>
      <xdr:col>10</xdr:col>
      <xdr:colOff>1440</xdr:colOff>
      <xdr:row>8</xdr:row>
      <xdr:rowOff>0</xdr:rowOff>
    </xdr:to>
    <xdr:sp>
      <xdr:nvSpPr>
        <xdr:cNvPr id="164" name="Line 334"/>
        <xdr:cNvSpPr/>
      </xdr:nvSpPr>
      <xdr:spPr>
        <a:xfrm>
          <a:off x="776592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8</xdr:row>
      <xdr:rowOff>0</xdr:rowOff>
    </xdr:from>
    <xdr:to>
      <xdr:col>10</xdr:col>
      <xdr:colOff>1440</xdr:colOff>
      <xdr:row>8</xdr:row>
      <xdr:rowOff>0</xdr:rowOff>
    </xdr:to>
    <xdr:sp>
      <xdr:nvSpPr>
        <xdr:cNvPr id="165" name="Line 335"/>
        <xdr:cNvSpPr/>
      </xdr:nvSpPr>
      <xdr:spPr>
        <a:xfrm>
          <a:off x="776592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8</xdr:row>
      <xdr:rowOff>0</xdr:rowOff>
    </xdr:from>
    <xdr:to>
      <xdr:col>10</xdr:col>
      <xdr:colOff>1440</xdr:colOff>
      <xdr:row>8</xdr:row>
      <xdr:rowOff>0</xdr:rowOff>
    </xdr:to>
    <xdr:sp>
      <xdr:nvSpPr>
        <xdr:cNvPr id="166" name="Line 336"/>
        <xdr:cNvSpPr/>
      </xdr:nvSpPr>
      <xdr:spPr>
        <a:xfrm>
          <a:off x="776592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8</xdr:row>
      <xdr:rowOff>0</xdr:rowOff>
    </xdr:from>
    <xdr:to>
      <xdr:col>10</xdr:col>
      <xdr:colOff>1440</xdr:colOff>
      <xdr:row>8</xdr:row>
      <xdr:rowOff>0</xdr:rowOff>
    </xdr:to>
    <xdr:sp>
      <xdr:nvSpPr>
        <xdr:cNvPr id="167" name="Line 337"/>
        <xdr:cNvSpPr/>
      </xdr:nvSpPr>
      <xdr:spPr>
        <a:xfrm>
          <a:off x="776592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8</xdr:row>
      <xdr:rowOff>0</xdr:rowOff>
    </xdr:from>
    <xdr:to>
      <xdr:col>10</xdr:col>
      <xdr:colOff>1440</xdr:colOff>
      <xdr:row>8</xdr:row>
      <xdr:rowOff>0</xdr:rowOff>
    </xdr:to>
    <xdr:sp>
      <xdr:nvSpPr>
        <xdr:cNvPr id="168" name="Line 338"/>
        <xdr:cNvSpPr/>
      </xdr:nvSpPr>
      <xdr:spPr>
        <a:xfrm>
          <a:off x="776592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8</xdr:row>
      <xdr:rowOff>0</xdr:rowOff>
    </xdr:from>
    <xdr:to>
      <xdr:col>10</xdr:col>
      <xdr:colOff>1440</xdr:colOff>
      <xdr:row>8</xdr:row>
      <xdr:rowOff>0</xdr:rowOff>
    </xdr:to>
    <xdr:sp>
      <xdr:nvSpPr>
        <xdr:cNvPr id="169" name="Line 339"/>
        <xdr:cNvSpPr/>
      </xdr:nvSpPr>
      <xdr:spPr>
        <a:xfrm>
          <a:off x="776592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8</xdr:row>
      <xdr:rowOff>0</xdr:rowOff>
    </xdr:from>
    <xdr:to>
      <xdr:col>10</xdr:col>
      <xdr:colOff>1440</xdr:colOff>
      <xdr:row>8</xdr:row>
      <xdr:rowOff>0</xdr:rowOff>
    </xdr:to>
    <xdr:sp>
      <xdr:nvSpPr>
        <xdr:cNvPr id="170" name="Line 340"/>
        <xdr:cNvSpPr/>
      </xdr:nvSpPr>
      <xdr:spPr>
        <a:xfrm>
          <a:off x="776592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8</xdr:row>
      <xdr:rowOff>0</xdr:rowOff>
    </xdr:from>
    <xdr:to>
      <xdr:col>10</xdr:col>
      <xdr:colOff>1440</xdr:colOff>
      <xdr:row>8</xdr:row>
      <xdr:rowOff>0</xdr:rowOff>
    </xdr:to>
    <xdr:sp>
      <xdr:nvSpPr>
        <xdr:cNvPr id="171" name="Line 341"/>
        <xdr:cNvSpPr/>
      </xdr:nvSpPr>
      <xdr:spPr>
        <a:xfrm>
          <a:off x="776592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8</xdr:row>
      <xdr:rowOff>0</xdr:rowOff>
    </xdr:from>
    <xdr:to>
      <xdr:col>10</xdr:col>
      <xdr:colOff>1440</xdr:colOff>
      <xdr:row>8</xdr:row>
      <xdr:rowOff>0</xdr:rowOff>
    </xdr:to>
    <xdr:sp>
      <xdr:nvSpPr>
        <xdr:cNvPr id="172" name="Line 342"/>
        <xdr:cNvSpPr/>
      </xdr:nvSpPr>
      <xdr:spPr>
        <a:xfrm>
          <a:off x="776592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8</xdr:row>
      <xdr:rowOff>0</xdr:rowOff>
    </xdr:from>
    <xdr:to>
      <xdr:col>10</xdr:col>
      <xdr:colOff>1440</xdr:colOff>
      <xdr:row>8</xdr:row>
      <xdr:rowOff>0</xdr:rowOff>
    </xdr:to>
    <xdr:sp>
      <xdr:nvSpPr>
        <xdr:cNvPr id="173" name="Line 343"/>
        <xdr:cNvSpPr/>
      </xdr:nvSpPr>
      <xdr:spPr>
        <a:xfrm>
          <a:off x="776592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8</xdr:row>
      <xdr:rowOff>0</xdr:rowOff>
    </xdr:from>
    <xdr:to>
      <xdr:col>10</xdr:col>
      <xdr:colOff>1440</xdr:colOff>
      <xdr:row>8</xdr:row>
      <xdr:rowOff>0</xdr:rowOff>
    </xdr:to>
    <xdr:sp>
      <xdr:nvSpPr>
        <xdr:cNvPr id="174" name="Line 344"/>
        <xdr:cNvSpPr/>
      </xdr:nvSpPr>
      <xdr:spPr>
        <a:xfrm>
          <a:off x="776592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8</xdr:row>
      <xdr:rowOff>0</xdr:rowOff>
    </xdr:from>
    <xdr:to>
      <xdr:col>10</xdr:col>
      <xdr:colOff>1440</xdr:colOff>
      <xdr:row>8</xdr:row>
      <xdr:rowOff>0</xdr:rowOff>
    </xdr:to>
    <xdr:sp>
      <xdr:nvSpPr>
        <xdr:cNvPr id="175" name="Line 345"/>
        <xdr:cNvSpPr/>
      </xdr:nvSpPr>
      <xdr:spPr>
        <a:xfrm>
          <a:off x="776592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8</xdr:row>
      <xdr:rowOff>0</xdr:rowOff>
    </xdr:from>
    <xdr:to>
      <xdr:col>10</xdr:col>
      <xdr:colOff>1440</xdr:colOff>
      <xdr:row>8</xdr:row>
      <xdr:rowOff>0</xdr:rowOff>
    </xdr:to>
    <xdr:sp>
      <xdr:nvSpPr>
        <xdr:cNvPr id="176" name="Line 346"/>
        <xdr:cNvSpPr/>
      </xdr:nvSpPr>
      <xdr:spPr>
        <a:xfrm>
          <a:off x="776592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8</xdr:row>
      <xdr:rowOff>0</xdr:rowOff>
    </xdr:from>
    <xdr:to>
      <xdr:col>10</xdr:col>
      <xdr:colOff>1440</xdr:colOff>
      <xdr:row>8</xdr:row>
      <xdr:rowOff>0</xdr:rowOff>
    </xdr:to>
    <xdr:sp>
      <xdr:nvSpPr>
        <xdr:cNvPr id="177" name="Line 347"/>
        <xdr:cNvSpPr/>
      </xdr:nvSpPr>
      <xdr:spPr>
        <a:xfrm>
          <a:off x="776592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8</xdr:row>
      <xdr:rowOff>0</xdr:rowOff>
    </xdr:from>
    <xdr:to>
      <xdr:col>10</xdr:col>
      <xdr:colOff>1440</xdr:colOff>
      <xdr:row>8</xdr:row>
      <xdr:rowOff>0</xdr:rowOff>
    </xdr:to>
    <xdr:sp>
      <xdr:nvSpPr>
        <xdr:cNvPr id="178" name="Line 348"/>
        <xdr:cNvSpPr/>
      </xdr:nvSpPr>
      <xdr:spPr>
        <a:xfrm>
          <a:off x="776592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8</xdr:row>
      <xdr:rowOff>0</xdr:rowOff>
    </xdr:from>
    <xdr:to>
      <xdr:col>10</xdr:col>
      <xdr:colOff>1440</xdr:colOff>
      <xdr:row>8</xdr:row>
      <xdr:rowOff>0</xdr:rowOff>
    </xdr:to>
    <xdr:sp>
      <xdr:nvSpPr>
        <xdr:cNvPr id="179" name="Line 349"/>
        <xdr:cNvSpPr/>
      </xdr:nvSpPr>
      <xdr:spPr>
        <a:xfrm>
          <a:off x="776592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8</xdr:row>
      <xdr:rowOff>0</xdr:rowOff>
    </xdr:from>
    <xdr:to>
      <xdr:col>10</xdr:col>
      <xdr:colOff>1440</xdr:colOff>
      <xdr:row>8</xdr:row>
      <xdr:rowOff>0</xdr:rowOff>
    </xdr:to>
    <xdr:sp>
      <xdr:nvSpPr>
        <xdr:cNvPr id="180" name="Line 350"/>
        <xdr:cNvSpPr/>
      </xdr:nvSpPr>
      <xdr:spPr>
        <a:xfrm>
          <a:off x="776592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8</xdr:row>
      <xdr:rowOff>0</xdr:rowOff>
    </xdr:from>
    <xdr:to>
      <xdr:col>10</xdr:col>
      <xdr:colOff>1440</xdr:colOff>
      <xdr:row>8</xdr:row>
      <xdr:rowOff>0</xdr:rowOff>
    </xdr:to>
    <xdr:sp>
      <xdr:nvSpPr>
        <xdr:cNvPr id="181" name="Line 351"/>
        <xdr:cNvSpPr/>
      </xdr:nvSpPr>
      <xdr:spPr>
        <a:xfrm>
          <a:off x="776592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8</xdr:row>
      <xdr:rowOff>0</xdr:rowOff>
    </xdr:from>
    <xdr:to>
      <xdr:col>10</xdr:col>
      <xdr:colOff>1440</xdr:colOff>
      <xdr:row>8</xdr:row>
      <xdr:rowOff>0</xdr:rowOff>
    </xdr:to>
    <xdr:sp>
      <xdr:nvSpPr>
        <xdr:cNvPr id="182" name="Line 352"/>
        <xdr:cNvSpPr/>
      </xdr:nvSpPr>
      <xdr:spPr>
        <a:xfrm>
          <a:off x="776592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8</xdr:row>
      <xdr:rowOff>0</xdr:rowOff>
    </xdr:from>
    <xdr:to>
      <xdr:col>10</xdr:col>
      <xdr:colOff>1440</xdr:colOff>
      <xdr:row>8</xdr:row>
      <xdr:rowOff>0</xdr:rowOff>
    </xdr:to>
    <xdr:sp>
      <xdr:nvSpPr>
        <xdr:cNvPr id="183" name="Line 353"/>
        <xdr:cNvSpPr/>
      </xdr:nvSpPr>
      <xdr:spPr>
        <a:xfrm>
          <a:off x="776592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8</xdr:row>
      <xdr:rowOff>0</xdr:rowOff>
    </xdr:from>
    <xdr:to>
      <xdr:col>10</xdr:col>
      <xdr:colOff>1440</xdr:colOff>
      <xdr:row>8</xdr:row>
      <xdr:rowOff>0</xdr:rowOff>
    </xdr:to>
    <xdr:sp>
      <xdr:nvSpPr>
        <xdr:cNvPr id="184" name="Line 354"/>
        <xdr:cNvSpPr/>
      </xdr:nvSpPr>
      <xdr:spPr>
        <a:xfrm>
          <a:off x="776592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8</xdr:row>
      <xdr:rowOff>0</xdr:rowOff>
    </xdr:from>
    <xdr:to>
      <xdr:col>10</xdr:col>
      <xdr:colOff>1440</xdr:colOff>
      <xdr:row>8</xdr:row>
      <xdr:rowOff>0</xdr:rowOff>
    </xdr:to>
    <xdr:sp>
      <xdr:nvSpPr>
        <xdr:cNvPr id="185" name="Line 355"/>
        <xdr:cNvSpPr/>
      </xdr:nvSpPr>
      <xdr:spPr>
        <a:xfrm>
          <a:off x="776592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8</xdr:row>
      <xdr:rowOff>0</xdr:rowOff>
    </xdr:from>
    <xdr:to>
      <xdr:col>10</xdr:col>
      <xdr:colOff>1440</xdr:colOff>
      <xdr:row>8</xdr:row>
      <xdr:rowOff>0</xdr:rowOff>
    </xdr:to>
    <xdr:sp>
      <xdr:nvSpPr>
        <xdr:cNvPr id="186" name="Line 356"/>
        <xdr:cNvSpPr/>
      </xdr:nvSpPr>
      <xdr:spPr>
        <a:xfrm>
          <a:off x="776592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8</xdr:row>
      <xdr:rowOff>0</xdr:rowOff>
    </xdr:from>
    <xdr:to>
      <xdr:col>10</xdr:col>
      <xdr:colOff>1440</xdr:colOff>
      <xdr:row>8</xdr:row>
      <xdr:rowOff>0</xdr:rowOff>
    </xdr:to>
    <xdr:sp>
      <xdr:nvSpPr>
        <xdr:cNvPr id="187" name="Line 357"/>
        <xdr:cNvSpPr/>
      </xdr:nvSpPr>
      <xdr:spPr>
        <a:xfrm>
          <a:off x="776592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8</xdr:row>
      <xdr:rowOff>0</xdr:rowOff>
    </xdr:from>
    <xdr:to>
      <xdr:col>10</xdr:col>
      <xdr:colOff>1440</xdr:colOff>
      <xdr:row>8</xdr:row>
      <xdr:rowOff>0</xdr:rowOff>
    </xdr:to>
    <xdr:sp>
      <xdr:nvSpPr>
        <xdr:cNvPr id="188" name="Line 358"/>
        <xdr:cNvSpPr/>
      </xdr:nvSpPr>
      <xdr:spPr>
        <a:xfrm>
          <a:off x="776592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8</xdr:row>
      <xdr:rowOff>0</xdr:rowOff>
    </xdr:from>
    <xdr:to>
      <xdr:col>10</xdr:col>
      <xdr:colOff>1440</xdr:colOff>
      <xdr:row>8</xdr:row>
      <xdr:rowOff>0</xdr:rowOff>
    </xdr:to>
    <xdr:sp>
      <xdr:nvSpPr>
        <xdr:cNvPr id="189" name="Line 359"/>
        <xdr:cNvSpPr/>
      </xdr:nvSpPr>
      <xdr:spPr>
        <a:xfrm>
          <a:off x="776592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8</xdr:row>
      <xdr:rowOff>0</xdr:rowOff>
    </xdr:from>
    <xdr:to>
      <xdr:col>10</xdr:col>
      <xdr:colOff>1440</xdr:colOff>
      <xdr:row>8</xdr:row>
      <xdr:rowOff>0</xdr:rowOff>
    </xdr:to>
    <xdr:sp>
      <xdr:nvSpPr>
        <xdr:cNvPr id="190" name="Line 360"/>
        <xdr:cNvSpPr/>
      </xdr:nvSpPr>
      <xdr:spPr>
        <a:xfrm>
          <a:off x="776592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8</xdr:row>
      <xdr:rowOff>0</xdr:rowOff>
    </xdr:from>
    <xdr:to>
      <xdr:col>10</xdr:col>
      <xdr:colOff>1440</xdr:colOff>
      <xdr:row>8</xdr:row>
      <xdr:rowOff>0</xdr:rowOff>
    </xdr:to>
    <xdr:sp>
      <xdr:nvSpPr>
        <xdr:cNvPr id="191" name="Line 361"/>
        <xdr:cNvSpPr/>
      </xdr:nvSpPr>
      <xdr:spPr>
        <a:xfrm>
          <a:off x="776592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8</xdr:row>
      <xdr:rowOff>0</xdr:rowOff>
    </xdr:from>
    <xdr:to>
      <xdr:col>10</xdr:col>
      <xdr:colOff>1440</xdr:colOff>
      <xdr:row>8</xdr:row>
      <xdr:rowOff>0</xdr:rowOff>
    </xdr:to>
    <xdr:sp>
      <xdr:nvSpPr>
        <xdr:cNvPr id="192" name="Line 362"/>
        <xdr:cNvSpPr/>
      </xdr:nvSpPr>
      <xdr:spPr>
        <a:xfrm>
          <a:off x="776592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8</xdr:row>
      <xdr:rowOff>0</xdr:rowOff>
    </xdr:from>
    <xdr:to>
      <xdr:col>10</xdr:col>
      <xdr:colOff>1440</xdr:colOff>
      <xdr:row>8</xdr:row>
      <xdr:rowOff>0</xdr:rowOff>
    </xdr:to>
    <xdr:sp>
      <xdr:nvSpPr>
        <xdr:cNvPr id="193" name="Line 363"/>
        <xdr:cNvSpPr/>
      </xdr:nvSpPr>
      <xdr:spPr>
        <a:xfrm>
          <a:off x="776592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8</xdr:row>
      <xdr:rowOff>0</xdr:rowOff>
    </xdr:from>
    <xdr:to>
      <xdr:col>10</xdr:col>
      <xdr:colOff>1440</xdr:colOff>
      <xdr:row>8</xdr:row>
      <xdr:rowOff>0</xdr:rowOff>
    </xdr:to>
    <xdr:sp>
      <xdr:nvSpPr>
        <xdr:cNvPr id="194" name="Line 364"/>
        <xdr:cNvSpPr/>
      </xdr:nvSpPr>
      <xdr:spPr>
        <a:xfrm>
          <a:off x="776592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8</xdr:row>
      <xdr:rowOff>0</xdr:rowOff>
    </xdr:from>
    <xdr:to>
      <xdr:col>10</xdr:col>
      <xdr:colOff>1440</xdr:colOff>
      <xdr:row>8</xdr:row>
      <xdr:rowOff>0</xdr:rowOff>
    </xdr:to>
    <xdr:sp>
      <xdr:nvSpPr>
        <xdr:cNvPr id="195" name="Line 365"/>
        <xdr:cNvSpPr/>
      </xdr:nvSpPr>
      <xdr:spPr>
        <a:xfrm>
          <a:off x="776592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8</xdr:row>
      <xdr:rowOff>0</xdr:rowOff>
    </xdr:from>
    <xdr:to>
      <xdr:col>10</xdr:col>
      <xdr:colOff>1440</xdr:colOff>
      <xdr:row>8</xdr:row>
      <xdr:rowOff>0</xdr:rowOff>
    </xdr:to>
    <xdr:sp>
      <xdr:nvSpPr>
        <xdr:cNvPr id="196" name="Line 366"/>
        <xdr:cNvSpPr/>
      </xdr:nvSpPr>
      <xdr:spPr>
        <a:xfrm>
          <a:off x="776592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8</xdr:row>
      <xdr:rowOff>0</xdr:rowOff>
    </xdr:from>
    <xdr:to>
      <xdr:col>10</xdr:col>
      <xdr:colOff>1440</xdr:colOff>
      <xdr:row>8</xdr:row>
      <xdr:rowOff>0</xdr:rowOff>
    </xdr:to>
    <xdr:sp>
      <xdr:nvSpPr>
        <xdr:cNvPr id="197" name="Line 367"/>
        <xdr:cNvSpPr/>
      </xdr:nvSpPr>
      <xdr:spPr>
        <a:xfrm>
          <a:off x="776592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8</xdr:row>
      <xdr:rowOff>0</xdr:rowOff>
    </xdr:from>
    <xdr:to>
      <xdr:col>10</xdr:col>
      <xdr:colOff>1440</xdr:colOff>
      <xdr:row>8</xdr:row>
      <xdr:rowOff>0</xdr:rowOff>
    </xdr:to>
    <xdr:sp>
      <xdr:nvSpPr>
        <xdr:cNvPr id="198" name="Line 368"/>
        <xdr:cNvSpPr/>
      </xdr:nvSpPr>
      <xdr:spPr>
        <a:xfrm>
          <a:off x="776592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8</xdr:row>
      <xdr:rowOff>0</xdr:rowOff>
    </xdr:from>
    <xdr:to>
      <xdr:col>10</xdr:col>
      <xdr:colOff>1440</xdr:colOff>
      <xdr:row>8</xdr:row>
      <xdr:rowOff>0</xdr:rowOff>
    </xdr:to>
    <xdr:sp>
      <xdr:nvSpPr>
        <xdr:cNvPr id="199" name="Line 369"/>
        <xdr:cNvSpPr/>
      </xdr:nvSpPr>
      <xdr:spPr>
        <a:xfrm>
          <a:off x="776592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8</xdr:row>
      <xdr:rowOff>0</xdr:rowOff>
    </xdr:from>
    <xdr:to>
      <xdr:col>10</xdr:col>
      <xdr:colOff>1440</xdr:colOff>
      <xdr:row>8</xdr:row>
      <xdr:rowOff>0</xdr:rowOff>
    </xdr:to>
    <xdr:sp>
      <xdr:nvSpPr>
        <xdr:cNvPr id="200" name="Line 370"/>
        <xdr:cNvSpPr/>
      </xdr:nvSpPr>
      <xdr:spPr>
        <a:xfrm>
          <a:off x="776592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8</xdr:row>
      <xdr:rowOff>0</xdr:rowOff>
    </xdr:from>
    <xdr:to>
      <xdr:col>10</xdr:col>
      <xdr:colOff>1440</xdr:colOff>
      <xdr:row>8</xdr:row>
      <xdr:rowOff>0</xdr:rowOff>
    </xdr:to>
    <xdr:sp>
      <xdr:nvSpPr>
        <xdr:cNvPr id="201" name="Line 371"/>
        <xdr:cNvSpPr/>
      </xdr:nvSpPr>
      <xdr:spPr>
        <a:xfrm>
          <a:off x="776592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8</xdr:row>
      <xdr:rowOff>0</xdr:rowOff>
    </xdr:from>
    <xdr:to>
      <xdr:col>10</xdr:col>
      <xdr:colOff>1440</xdr:colOff>
      <xdr:row>8</xdr:row>
      <xdr:rowOff>0</xdr:rowOff>
    </xdr:to>
    <xdr:sp>
      <xdr:nvSpPr>
        <xdr:cNvPr id="202" name="Line 372"/>
        <xdr:cNvSpPr/>
      </xdr:nvSpPr>
      <xdr:spPr>
        <a:xfrm>
          <a:off x="776592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8</xdr:row>
      <xdr:rowOff>0</xdr:rowOff>
    </xdr:from>
    <xdr:to>
      <xdr:col>10</xdr:col>
      <xdr:colOff>1440</xdr:colOff>
      <xdr:row>8</xdr:row>
      <xdr:rowOff>0</xdr:rowOff>
    </xdr:to>
    <xdr:sp>
      <xdr:nvSpPr>
        <xdr:cNvPr id="203" name="Line 373"/>
        <xdr:cNvSpPr/>
      </xdr:nvSpPr>
      <xdr:spPr>
        <a:xfrm>
          <a:off x="776592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8</xdr:row>
      <xdr:rowOff>0</xdr:rowOff>
    </xdr:from>
    <xdr:to>
      <xdr:col>10</xdr:col>
      <xdr:colOff>1440</xdr:colOff>
      <xdr:row>8</xdr:row>
      <xdr:rowOff>0</xdr:rowOff>
    </xdr:to>
    <xdr:sp>
      <xdr:nvSpPr>
        <xdr:cNvPr id="204" name="Line 374"/>
        <xdr:cNvSpPr/>
      </xdr:nvSpPr>
      <xdr:spPr>
        <a:xfrm>
          <a:off x="776592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8</xdr:row>
      <xdr:rowOff>0</xdr:rowOff>
    </xdr:from>
    <xdr:to>
      <xdr:col>10</xdr:col>
      <xdr:colOff>1440</xdr:colOff>
      <xdr:row>8</xdr:row>
      <xdr:rowOff>0</xdr:rowOff>
    </xdr:to>
    <xdr:sp>
      <xdr:nvSpPr>
        <xdr:cNvPr id="205" name="Line 375"/>
        <xdr:cNvSpPr/>
      </xdr:nvSpPr>
      <xdr:spPr>
        <a:xfrm>
          <a:off x="776592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8</xdr:row>
      <xdr:rowOff>0</xdr:rowOff>
    </xdr:from>
    <xdr:to>
      <xdr:col>10</xdr:col>
      <xdr:colOff>1440</xdr:colOff>
      <xdr:row>8</xdr:row>
      <xdr:rowOff>0</xdr:rowOff>
    </xdr:to>
    <xdr:sp>
      <xdr:nvSpPr>
        <xdr:cNvPr id="206" name="Line 376"/>
        <xdr:cNvSpPr/>
      </xdr:nvSpPr>
      <xdr:spPr>
        <a:xfrm>
          <a:off x="776592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8</xdr:row>
      <xdr:rowOff>0</xdr:rowOff>
    </xdr:from>
    <xdr:to>
      <xdr:col>10</xdr:col>
      <xdr:colOff>1440</xdr:colOff>
      <xdr:row>8</xdr:row>
      <xdr:rowOff>0</xdr:rowOff>
    </xdr:to>
    <xdr:sp>
      <xdr:nvSpPr>
        <xdr:cNvPr id="207" name="Line 377"/>
        <xdr:cNvSpPr/>
      </xdr:nvSpPr>
      <xdr:spPr>
        <a:xfrm>
          <a:off x="776592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8</xdr:row>
      <xdr:rowOff>0</xdr:rowOff>
    </xdr:from>
    <xdr:to>
      <xdr:col>10</xdr:col>
      <xdr:colOff>1440</xdr:colOff>
      <xdr:row>8</xdr:row>
      <xdr:rowOff>0</xdr:rowOff>
    </xdr:to>
    <xdr:sp>
      <xdr:nvSpPr>
        <xdr:cNvPr id="208" name="Line 378"/>
        <xdr:cNvSpPr/>
      </xdr:nvSpPr>
      <xdr:spPr>
        <a:xfrm>
          <a:off x="776592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8</xdr:row>
      <xdr:rowOff>0</xdr:rowOff>
    </xdr:from>
    <xdr:to>
      <xdr:col>10</xdr:col>
      <xdr:colOff>1440</xdr:colOff>
      <xdr:row>8</xdr:row>
      <xdr:rowOff>0</xdr:rowOff>
    </xdr:to>
    <xdr:sp>
      <xdr:nvSpPr>
        <xdr:cNvPr id="209" name="Line 379"/>
        <xdr:cNvSpPr/>
      </xdr:nvSpPr>
      <xdr:spPr>
        <a:xfrm>
          <a:off x="776592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8</xdr:row>
      <xdr:rowOff>0</xdr:rowOff>
    </xdr:from>
    <xdr:to>
      <xdr:col>10</xdr:col>
      <xdr:colOff>1440</xdr:colOff>
      <xdr:row>8</xdr:row>
      <xdr:rowOff>0</xdr:rowOff>
    </xdr:to>
    <xdr:sp>
      <xdr:nvSpPr>
        <xdr:cNvPr id="210" name="Line 380"/>
        <xdr:cNvSpPr/>
      </xdr:nvSpPr>
      <xdr:spPr>
        <a:xfrm>
          <a:off x="776592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8</xdr:row>
      <xdr:rowOff>0</xdr:rowOff>
    </xdr:from>
    <xdr:to>
      <xdr:col>10</xdr:col>
      <xdr:colOff>1440</xdr:colOff>
      <xdr:row>8</xdr:row>
      <xdr:rowOff>0</xdr:rowOff>
    </xdr:to>
    <xdr:sp>
      <xdr:nvSpPr>
        <xdr:cNvPr id="211" name="Line 381"/>
        <xdr:cNvSpPr/>
      </xdr:nvSpPr>
      <xdr:spPr>
        <a:xfrm>
          <a:off x="776592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8</xdr:row>
      <xdr:rowOff>0</xdr:rowOff>
    </xdr:from>
    <xdr:to>
      <xdr:col>10</xdr:col>
      <xdr:colOff>1440</xdr:colOff>
      <xdr:row>8</xdr:row>
      <xdr:rowOff>0</xdr:rowOff>
    </xdr:to>
    <xdr:sp>
      <xdr:nvSpPr>
        <xdr:cNvPr id="212" name="Line 382"/>
        <xdr:cNvSpPr/>
      </xdr:nvSpPr>
      <xdr:spPr>
        <a:xfrm>
          <a:off x="776592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8</xdr:row>
      <xdr:rowOff>0</xdr:rowOff>
    </xdr:from>
    <xdr:to>
      <xdr:col>10</xdr:col>
      <xdr:colOff>1440</xdr:colOff>
      <xdr:row>8</xdr:row>
      <xdr:rowOff>0</xdr:rowOff>
    </xdr:to>
    <xdr:sp>
      <xdr:nvSpPr>
        <xdr:cNvPr id="213" name="Line 383"/>
        <xdr:cNvSpPr/>
      </xdr:nvSpPr>
      <xdr:spPr>
        <a:xfrm>
          <a:off x="776592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8</xdr:row>
      <xdr:rowOff>0</xdr:rowOff>
    </xdr:from>
    <xdr:to>
      <xdr:col>10</xdr:col>
      <xdr:colOff>1440</xdr:colOff>
      <xdr:row>8</xdr:row>
      <xdr:rowOff>0</xdr:rowOff>
    </xdr:to>
    <xdr:sp>
      <xdr:nvSpPr>
        <xdr:cNvPr id="214" name="Line 384"/>
        <xdr:cNvSpPr/>
      </xdr:nvSpPr>
      <xdr:spPr>
        <a:xfrm>
          <a:off x="776592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8</xdr:row>
      <xdr:rowOff>0</xdr:rowOff>
    </xdr:from>
    <xdr:to>
      <xdr:col>10</xdr:col>
      <xdr:colOff>1440</xdr:colOff>
      <xdr:row>8</xdr:row>
      <xdr:rowOff>0</xdr:rowOff>
    </xdr:to>
    <xdr:sp>
      <xdr:nvSpPr>
        <xdr:cNvPr id="215" name="Line 385"/>
        <xdr:cNvSpPr/>
      </xdr:nvSpPr>
      <xdr:spPr>
        <a:xfrm>
          <a:off x="776592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8</xdr:row>
      <xdr:rowOff>0</xdr:rowOff>
    </xdr:from>
    <xdr:to>
      <xdr:col>10</xdr:col>
      <xdr:colOff>1440</xdr:colOff>
      <xdr:row>8</xdr:row>
      <xdr:rowOff>0</xdr:rowOff>
    </xdr:to>
    <xdr:sp>
      <xdr:nvSpPr>
        <xdr:cNvPr id="216" name="Line 386"/>
        <xdr:cNvSpPr/>
      </xdr:nvSpPr>
      <xdr:spPr>
        <a:xfrm>
          <a:off x="776592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8</xdr:row>
      <xdr:rowOff>0</xdr:rowOff>
    </xdr:from>
    <xdr:to>
      <xdr:col>10</xdr:col>
      <xdr:colOff>1440</xdr:colOff>
      <xdr:row>8</xdr:row>
      <xdr:rowOff>0</xdr:rowOff>
    </xdr:to>
    <xdr:sp>
      <xdr:nvSpPr>
        <xdr:cNvPr id="217" name="Line 387"/>
        <xdr:cNvSpPr/>
      </xdr:nvSpPr>
      <xdr:spPr>
        <a:xfrm>
          <a:off x="776592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8</xdr:row>
      <xdr:rowOff>0</xdr:rowOff>
    </xdr:from>
    <xdr:to>
      <xdr:col>10</xdr:col>
      <xdr:colOff>1440</xdr:colOff>
      <xdr:row>8</xdr:row>
      <xdr:rowOff>0</xdr:rowOff>
    </xdr:to>
    <xdr:sp>
      <xdr:nvSpPr>
        <xdr:cNvPr id="218" name="Line 388"/>
        <xdr:cNvSpPr/>
      </xdr:nvSpPr>
      <xdr:spPr>
        <a:xfrm>
          <a:off x="776592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8</xdr:row>
      <xdr:rowOff>0</xdr:rowOff>
    </xdr:from>
    <xdr:to>
      <xdr:col>10</xdr:col>
      <xdr:colOff>1440</xdr:colOff>
      <xdr:row>8</xdr:row>
      <xdr:rowOff>0</xdr:rowOff>
    </xdr:to>
    <xdr:sp>
      <xdr:nvSpPr>
        <xdr:cNvPr id="219" name="Line 389"/>
        <xdr:cNvSpPr/>
      </xdr:nvSpPr>
      <xdr:spPr>
        <a:xfrm>
          <a:off x="776592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8</xdr:row>
      <xdr:rowOff>0</xdr:rowOff>
    </xdr:from>
    <xdr:to>
      <xdr:col>10</xdr:col>
      <xdr:colOff>1440</xdr:colOff>
      <xdr:row>8</xdr:row>
      <xdr:rowOff>0</xdr:rowOff>
    </xdr:to>
    <xdr:sp>
      <xdr:nvSpPr>
        <xdr:cNvPr id="220" name="Line 390"/>
        <xdr:cNvSpPr/>
      </xdr:nvSpPr>
      <xdr:spPr>
        <a:xfrm>
          <a:off x="776592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8</xdr:row>
      <xdr:rowOff>0</xdr:rowOff>
    </xdr:from>
    <xdr:to>
      <xdr:col>10</xdr:col>
      <xdr:colOff>1440</xdr:colOff>
      <xdr:row>8</xdr:row>
      <xdr:rowOff>0</xdr:rowOff>
    </xdr:to>
    <xdr:sp>
      <xdr:nvSpPr>
        <xdr:cNvPr id="221" name="Line 391"/>
        <xdr:cNvSpPr/>
      </xdr:nvSpPr>
      <xdr:spPr>
        <a:xfrm>
          <a:off x="776592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8</xdr:row>
      <xdr:rowOff>0</xdr:rowOff>
    </xdr:from>
    <xdr:to>
      <xdr:col>10</xdr:col>
      <xdr:colOff>1440</xdr:colOff>
      <xdr:row>8</xdr:row>
      <xdr:rowOff>0</xdr:rowOff>
    </xdr:to>
    <xdr:sp>
      <xdr:nvSpPr>
        <xdr:cNvPr id="222" name="Line 392"/>
        <xdr:cNvSpPr/>
      </xdr:nvSpPr>
      <xdr:spPr>
        <a:xfrm>
          <a:off x="7765920" y="17146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70</xdr:row>
      <xdr:rowOff>0</xdr:rowOff>
    </xdr:from>
    <xdr:to>
      <xdr:col>10</xdr:col>
      <xdr:colOff>1440</xdr:colOff>
      <xdr:row>70</xdr:row>
      <xdr:rowOff>0</xdr:rowOff>
    </xdr:to>
    <xdr:sp>
      <xdr:nvSpPr>
        <xdr:cNvPr id="223" name="Line 393"/>
        <xdr:cNvSpPr/>
      </xdr:nvSpPr>
      <xdr:spPr>
        <a:xfrm>
          <a:off x="7765920" y="20202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70</xdr:row>
      <xdr:rowOff>0</xdr:rowOff>
    </xdr:from>
    <xdr:to>
      <xdr:col>10</xdr:col>
      <xdr:colOff>1440</xdr:colOff>
      <xdr:row>70</xdr:row>
      <xdr:rowOff>0</xdr:rowOff>
    </xdr:to>
    <xdr:sp>
      <xdr:nvSpPr>
        <xdr:cNvPr id="224" name="Line 394"/>
        <xdr:cNvSpPr/>
      </xdr:nvSpPr>
      <xdr:spPr>
        <a:xfrm>
          <a:off x="7765920" y="20202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70</xdr:row>
      <xdr:rowOff>0</xdr:rowOff>
    </xdr:from>
    <xdr:to>
      <xdr:col>10</xdr:col>
      <xdr:colOff>1440</xdr:colOff>
      <xdr:row>70</xdr:row>
      <xdr:rowOff>0</xdr:rowOff>
    </xdr:to>
    <xdr:sp>
      <xdr:nvSpPr>
        <xdr:cNvPr id="225" name="Line 395"/>
        <xdr:cNvSpPr/>
      </xdr:nvSpPr>
      <xdr:spPr>
        <a:xfrm>
          <a:off x="7765920" y="20202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70</xdr:row>
      <xdr:rowOff>0</xdr:rowOff>
    </xdr:from>
    <xdr:to>
      <xdr:col>10</xdr:col>
      <xdr:colOff>1440</xdr:colOff>
      <xdr:row>70</xdr:row>
      <xdr:rowOff>0</xdr:rowOff>
    </xdr:to>
    <xdr:sp>
      <xdr:nvSpPr>
        <xdr:cNvPr id="226" name="Line 396"/>
        <xdr:cNvSpPr/>
      </xdr:nvSpPr>
      <xdr:spPr>
        <a:xfrm>
          <a:off x="7765920" y="20202480"/>
          <a:ext cx="14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52</xdr:row>
      <xdr:rowOff>10080</xdr:rowOff>
    </xdr:from>
    <xdr:to>
      <xdr:col>1</xdr:col>
      <xdr:colOff>1977120</xdr:colOff>
      <xdr:row>252</xdr:row>
      <xdr:rowOff>10080</xdr:rowOff>
    </xdr:to>
    <xdr:sp>
      <xdr:nvSpPr>
        <xdr:cNvPr id="227" name="Line 3"/>
        <xdr:cNvSpPr/>
      </xdr:nvSpPr>
      <xdr:spPr>
        <a:xfrm>
          <a:off x="140040" y="85306320"/>
          <a:ext cx="1936800" cy="0"/>
        </a:xfrm>
        <a:prstGeom prst="line">
          <a:avLst/>
        </a:prstGeom>
        <a:ln w="9000">
          <a:solidFill>
            <a:srgbClr val="000000"/>
          </a:solidFill>
          <a:miter/>
        </a:ln>
      </xdr:spPr>
      <xdr:style>
        <a:lnRef idx="0"/>
        <a:fillRef idx="0"/>
        <a:effectRef idx="0"/>
        <a:fontRef idx="minor"/>
      </xdr:style>
    </xdr:sp>
    <xdr:clientData/>
  </xdr:twoCellAnchor>
  <xdr:twoCellAnchor editAs="oneCell">
    <xdr:from>
      <xdr:col>1</xdr:col>
      <xdr:colOff>40320</xdr:colOff>
      <xdr:row>288</xdr:row>
      <xdr:rowOff>0</xdr:rowOff>
    </xdr:from>
    <xdr:to>
      <xdr:col>1</xdr:col>
      <xdr:colOff>1977120</xdr:colOff>
      <xdr:row>288</xdr:row>
      <xdr:rowOff>0</xdr:rowOff>
    </xdr:to>
    <xdr:sp>
      <xdr:nvSpPr>
        <xdr:cNvPr id="228" name="Line 5"/>
        <xdr:cNvSpPr/>
      </xdr:nvSpPr>
      <xdr:spPr>
        <a:xfrm>
          <a:off x="140040" y="97974000"/>
          <a:ext cx="193680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40320</xdr:colOff>
      <xdr:row>310</xdr:row>
      <xdr:rowOff>0</xdr:rowOff>
    </xdr:from>
    <xdr:to>
      <xdr:col>1</xdr:col>
      <xdr:colOff>1977120</xdr:colOff>
      <xdr:row>310</xdr:row>
      <xdr:rowOff>0</xdr:rowOff>
    </xdr:to>
    <xdr:sp>
      <xdr:nvSpPr>
        <xdr:cNvPr id="229" name="Line 4"/>
        <xdr:cNvSpPr/>
      </xdr:nvSpPr>
      <xdr:spPr>
        <a:xfrm>
          <a:off x="140040" y="105489360"/>
          <a:ext cx="193680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29520</xdr:colOff>
      <xdr:row>489</xdr:row>
      <xdr:rowOff>8640</xdr:rowOff>
    </xdr:from>
    <xdr:to>
      <xdr:col>1</xdr:col>
      <xdr:colOff>1974600</xdr:colOff>
      <xdr:row>489</xdr:row>
      <xdr:rowOff>8640</xdr:rowOff>
    </xdr:to>
    <xdr:sp>
      <xdr:nvSpPr>
        <xdr:cNvPr id="230" name="Line 6"/>
        <xdr:cNvSpPr/>
      </xdr:nvSpPr>
      <xdr:spPr>
        <a:xfrm>
          <a:off x="129240" y="170391960"/>
          <a:ext cx="1945080" cy="0"/>
        </a:xfrm>
        <a:prstGeom prst="line">
          <a:avLst/>
        </a:prstGeom>
        <a:ln w="900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LE%20ROUZIC/Mes%20documents/1%20SAUVEGARDE%20A%20en%20cours%20et%20fonctionnement/1%20Diagrammes%20de%20Gantt/Diagr%202%20aide%20ok/spac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CUME~1/LEBOUC~1/LOCALS~1/Temp/GERMCN%20UPC%20brouillon%2025_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uivi d'activité"/>
      <sheetName val="Archive"/>
      <sheetName val="Données roadmap"/>
      <sheetName val="Rapport d'activité"/>
      <sheetName val="Roadmap"/>
      <sheetName val="Feuil1"/>
      <sheetName val="Aide"/>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Quelques formules"/>
      <sheetName val="MENUS"/>
      <sheetName val="Desserts"/>
      <sheetName val="Produits laitiers"/>
      <sheetName val="Crudités légumes ou fruits"/>
      <sheetName val="Entrées"/>
      <sheetName val="plats chauds"/>
      <sheetName val="Féculents"/>
      <sheetName val="Légumes"/>
      <sheetName val="Fréquences observées"/>
      <sheetName val="Recettes"/>
      <sheetName val="Plan alim Exemple"/>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ledauphine.com/isere-sud/2010/01/27/dans-les-coulisses-de-la-cuisine-centrale-du-conseil-general" TargetMode="External"/><Relationship Id="rId2" Type="http://schemas.openxmlformats.org/officeDocument/2006/relationships/hyperlink" Target="https://www.isere.fr/education/manger-au-college/cuisines_mutualisees/Pages/default.aspx" TargetMode="External"/><Relationship Id="rId3" Type="http://schemas.openxmlformats.org/officeDocument/2006/relationships/hyperlink" Target="http://www.google.fr/url?sa=t&amp;rct=j&amp;q=&amp;esrc=s&amp;source=web&amp;cd=2&amp;cad=rja&amp;sqi=2&amp;ved=0CD8QFjAB&amp;url=http%3A%2F%2Fwww.ville-echirolles.fr%2Fmairie_pratique%2Fdocs%2FRestoScolairesReglt_1213.pdf&amp;ei=qNsxUY_WGaac0AXw94DYCg&amp;usg=AFQjCNGPFRI3oEGWegTXBwfsM4q9Q0vl0g" TargetMode="External"/><Relationship Id="rId4" Type="http://schemas.openxmlformats.org/officeDocument/2006/relationships/hyperlink" Target="http://www.google.fr/url?sa=t&amp;rct=j&amp;q=&amp;esrc=s&amp;source=web&amp;cd=2&amp;ved=0CEUQFjAB&amp;url=http%3A%2F%2Fwww.ville-echirolles.fr%2Fvie_municipale%2Fespace_presse%2Fcommuniques%2Fech_com_130219_restauration_scolaire.pdf&amp;ei=avcxUZOQKYOr0QWgnICgCg&amp;usg=AFQjCNHSQtNoRx89oB" TargetMode="External"/><Relationship Id="rId5" Type="http://schemas.openxmlformats.org/officeDocument/2006/relationships/hyperlink" Target="http://www.google.fr/url?sa=t&amp;rct=j&amp;q=&amp;esrc=s&amp;source=web&amp;cd=7&amp;cad=rja&amp;ved=0CGwQFjAG&amp;url=http%3A%2F%2Feducation-sante-ra.org%2Fpublications%2F2005%2Factes_restau.pdf&amp;ei=avcxUZOQKYOr0QWgnICgCg&amp;usg=AFQjCNHWVFlGAME2rPYLf-HEJi50s445fw" TargetMode="External"/><Relationship Id="rId6" Type="http://schemas.openxmlformats.org/officeDocument/2006/relationships/hyperlink" Target="http://uprm.pagesperso-orange.fr/plansite.htm" TargetMode="External"/><Relationship Id="rId7" Type="http://schemas.openxmlformats.org/officeDocument/2006/relationships/hyperlink" Target="http://www.hotellerie-restauration.ac-versailles.fr/spip.php?article1212" TargetMode="External"/><Relationship Id="rId8" Type="http://schemas.openxmlformats.org/officeDocument/2006/relationships/hyperlink" Target="mailto:leboucher.joel@wanadoo.fr" TargetMode="External"/><Relationship Id="rId9" Type="http://schemas.openxmlformats.org/officeDocument/2006/relationships/hyperlink" Target="http://www.excel-downloads.com/forum/111720-space.html" TargetMode="External"/><Relationship Id="rId10" Type="http://schemas.openxmlformats.org/officeDocument/2006/relationships/hyperlink" Target="http://www.excel-downloads.com/forum/111720-space.html" TargetMode="External"/><Relationship Id="rId11" Type="http://schemas.openxmlformats.org/officeDocument/2006/relationships/hyperlink" Target="http://www.excel-downloads.com/remository/Download/Professionnels/Planification-et-gestion-de-projets/SPACE.html" TargetMode="External"/><Relationship Id="rId1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hyperlink" Target="http://www.economie.gouv.fr/daj/recommandation-relative-a-nutrition-mise-a-jour-juillet-2011" TargetMode="External"/><Relationship Id="rId2" Type="http://schemas.openxmlformats.org/officeDocument/2006/relationships/hyperlink" Target="http://www.google.fr/url?sa=t&amp;rct=j&amp;q=&amp;esrc=s&amp;source=web&amp;cd=1&amp;cad=rja&amp;ved=0CDIQFjAA&amp;url=http%3A%2F%2Fwww.economie.gouv.fr%2Ffiles%2Ffiles%2Fdirections_services%2Fdaj%2Fmarches_publics%2Foeap%2Fgem%2Fnutrition%2Fnutrition.pdf&amp;ei=rP4xUbaSB4qX1AXhloAY&amp;usg=AF" TargetMode="External"/><Relationship Id="rId3" Type="http://schemas.openxmlformats.org/officeDocument/2006/relationships/hyperlink" Target="http://www.afssa.fr/Documents/PASER-Ra-RestoScol2007.pdf" TargetMode="External"/><Relationship Id="rId4" Type="http://schemas.openxmlformats.org/officeDocument/2006/relationships/hyperlink" Target="http://www.afssa.fr/PNB501" TargetMode="External"/><Relationship Id="rId5" Type="http://schemas.openxmlformats.org/officeDocument/2006/relationships/hyperlink" Target="http://www.economie.gouv.fr/directions_services/daj/marches_publics/oeap/gem/table.html" TargetMode="External"/><Relationship Id="rId6" Type="http://schemas.openxmlformats.org/officeDocument/2006/relationships/hyperlink" Target="http://www.economie.gouv.fr/directions_services/daj/marches_publics/oeap/gem/table.html" TargetMode="External"/><Relationship Id="rId7" Type="http://schemas.openxmlformats.org/officeDocument/2006/relationships/hyperlink" Target="http://www.economie.gouv.fr/directions_services/daj/marches_publics/oeap/gem/table.html" TargetMode="External"/><Relationship Id="rId8" Type="http://schemas.openxmlformats.org/officeDocument/2006/relationships/hyperlink" Target="http://www.economie.gouv.fr/directions_services/daj/marches_publics/oeap/gem/table.html" TargetMode="External"/><Relationship Id="rId9" Type="http://schemas.openxmlformats.org/officeDocument/2006/relationships/hyperlink" Target="http://www.economie.gouv.fr/directions_services/daj/marches_publics/oeap/gem/table.html" TargetMode="External"/><Relationship Id="rId10"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excel-methode.blogspot.com/2010/01/validation-des-donnees-liste-deroulante.html" TargetMode="External"/><Relationship Id="rId2" Type="http://schemas.openxmlformats.org/officeDocument/2006/relationships/hyperlink" Target="http://lecompagnon.info/excel/donnees.htm" TargetMode="External"/><Relationship Id="rId3" Type="http://schemas.openxmlformats.org/officeDocument/2006/relationships/hyperlink" Target="http://latechnogirl.wordpress.com/2010/01/05/creer-un-menu-deroulant-dans-excel/" TargetMode="External"/><Relationship Id="rId4"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hyperlink" Target="http://translate.google.fr/translate?hl=fr&amp;langpair=en%7Cfr&amp;u=http://dmcritchie.mvps.org/excel/colors.htm" TargetMode="External"/><Relationship Id="rId2" Type="http://schemas.openxmlformats.org/officeDocument/2006/relationships/hyperlink" Target="http://www.isere.fr/106-la-cuisine-centrale-departementale-pour-l-agglomeration-grenobloise.htm" TargetMode="External"/><Relationship Id="rId3" Type="http://schemas.openxmlformats.org/officeDocument/2006/relationships/hyperlink" Target="http://www.isere.fr/107-le-programme-manger-bio-et-autrement-a-la-cantine-.htm" TargetMode="External"/><Relationship Id="rId4" Type="http://schemas.openxmlformats.org/officeDocument/2006/relationships/hyperlink" Target="http://www.dailymotion.com/video/x8pfio_dans-les-coulisses-de-la-cuisine-ce_news" TargetMode="External"/><Relationship Id="rId5" Type="http://schemas.openxmlformats.org/officeDocument/2006/relationships/hyperlink" Target="http://dmcritchie.mvps.org/excel/colors.htm"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zope.ac-strasbourg.fr/sections/enseignements/secondaire/pedagogie/actions_educatives/education_a_la_sante5630/comportements_alimen/caaps_2008_2009/actions_aupres_de_la/presentation_general/view" TargetMode="External"/><Relationship Id="rId2" Type="http://schemas.openxmlformats.org/officeDocument/2006/relationships/hyperlink" Target="http://www-zope.ac-strasbourg.fr/sections/enseignements/secondaire/pedagogie/actions_educatives/education_a_la_sante5630/comportements_alimen/caaps_2008_2009/actions_aupres_de_la/base_de_l_analyse_du/view" TargetMode="External"/><Relationship Id="rId3" Type="http://schemas.openxmlformats.org/officeDocument/2006/relationships/hyperlink" Target="http://www-zope.ac-strasbourg.fr/sections/enseignements/secondaire/pedagogie/actions_educatives/education_a_la_sante5630/comportements_alimen/caaps_2008_2009/actions_aupres_de_la/explication_tableau/view" TargetMode="External"/><Relationship Id="rId4" Type="http://schemas.openxmlformats.org/officeDocument/2006/relationships/hyperlink" Target="http://www-zope.ac-strasbourg.fr/sections/enseignements/secondaire/pedagogie/actions_educatives/education_a_la_sante5630/comportements_alimen/caaps_2008_2009/actions_aupres_de_la/cniel_formation_rest/view" TargetMode="External"/><Relationship Id="rId5" Type="http://schemas.openxmlformats.org/officeDocument/2006/relationships/hyperlink" Target="http://www-zope.ac-strasbourg.fr/sections/enseignements/secondaire/pedagogie/actions_educatives/education_a_la_sante5630/comportements_alimen/caaps_2008_2009/actions_aupres_de_la/tableau_de_frequence/view" TargetMode="External"/><Relationship Id="rId6" Type="http://schemas.openxmlformats.org/officeDocument/2006/relationships/hyperlink" Target="http://www-zope.ac-strasbourg.fr/search_form?SearchableText=comportement+alimentaire&amp;folder_prefix=sections&amp;x=7&amp;y=12" TargetMode="External"/><Relationship Id="rId7" Type="http://schemas.openxmlformats.org/officeDocument/2006/relationships/hyperlink" Target="http://www-zope.ac-strasbourg.fr/search_form?SearchableText=gemrcn&amp;folder_prefix=sections&amp;x=10&amp;y=12" TargetMode="External"/><Relationship Id="rId8" Type="http://schemas.openxmlformats.org/officeDocument/2006/relationships/hyperlink" Target="http://www-zope.ac-strasbourg.fr/search_form?SearchableText=projet+caaps&amp;folder_prefix="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hyperlink" Target="http://www.isere.fr/106-la-cuisine-centrale-departementale-pour-l-agglomeration-grenobloise.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7"/>
  <sheetViews>
    <sheetView showFormulas="false" showGridLines="false" showRowColHeaders="true" showZeros="false" rightToLeft="false" tabSelected="true" showOutlineSymbols="true" defaultGridColor="true" view="normal" topLeftCell="A1" colorId="64" zoomScale="75" zoomScaleNormal="75" zoomScalePageLayoutView="100" workbookViewId="0">
      <selection pane="topLeft" activeCell="D35" activeCellId="0" sqref="D35"/>
    </sheetView>
  </sheetViews>
  <sheetFormatPr defaultColWidth="10.28125" defaultRowHeight="15.75" zeroHeight="false" outlineLevelRow="0" outlineLevelCol="0"/>
  <cols>
    <col collapsed="false" customWidth="true" hidden="false" outlineLevel="0" max="1" min="1" style="1" width="2.56"/>
    <col collapsed="false" customWidth="false" hidden="false" outlineLevel="0" max="2" min="2" style="2" width="10.28"/>
    <col collapsed="false" customWidth="true" hidden="false" outlineLevel="0" max="3" min="3" style="1" width="12.7"/>
    <col collapsed="false" customWidth="true" hidden="false" outlineLevel="0" max="4" min="4" style="1" width="11.85"/>
    <col collapsed="false" customWidth="true" hidden="false" outlineLevel="0" max="5" min="5" style="1" width="8.28"/>
    <col collapsed="false" customWidth="true" hidden="false" outlineLevel="0" max="6" min="6" style="1" width="7.42"/>
    <col collapsed="false" customWidth="true" hidden="false" outlineLevel="0" max="7" min="7" style="1" width="4.28"/>
    <col collapsed="false" customWidth="true" hidden="false" outlineLevel="0" max="8" min="8" style="1" width="6.99"/>
    <col collapsed="false" customWidth="true" hidden="false" outlineLevel="0" max="9" min="9" style="1" width="21.13"/>
    <col collapsed="false" customWidth="true" hidden="false" outlineLevel="0" max="10" min="10" style="1" width="23.85"/>
    <col collapsed="false" customWidth="true" hidden="false" outlineLevel="0" max="11" min="11" style="1" width="11.99"/>
    <col collapsed="false" customWidth="true" hidden="false" outlineLevel="0" max="12" min="12" style="1" width="18.7"/>
    <col collapsed="false" customWidth="true" hidden="false" outlineLevel="0" max="13" min="13" style="1" width="3.85"/>
    <col collapsed="false" customWidth="true" hidden="false" outlineLevel="0" max="14" min="14" style="1" width="6.99"/>
    <col collapsed="false" customWidth="true" hidden="false" outlineLevel="0" max="15" min="15" style="1" width="3.7"/>
    <col collapsed="false" customWidth="true" hidden="false" outlineLevel="0" max="16" min="16" style="1" width="6.99"/>
    <col collapsed="false" customWidth="true" hidden="false" outlineLevel="0" max="17" min="17" style="1" width="5.85"/>
    <col collapsed="false" customWidth="false" hidden="false" outlineLevel="0" max="19" min="18" style="1" width="10.28"/>
    <col collapsed="false" customWidth="true" hidden="false" outlineLevel="0" max="20" min="20" style="1" width="9.99"/>
    <col collapsed="false" customWidth="true" hidden="false" outlineLevel="0" max="21" min="21" style="1" width="3.28"/>
    <col collapsed="false" customWidth="true" hidden="false" outlineLevel="0" max="22" min="22" style="1" width="1.85"/>
    <col collapsed="false" customWidth="false" hidden="false" outlineLevel="0" max="257" min="23" style="1" width="10.28"/>
  </cols>
  <sheetData>
    <row r="2" customFormat="false" ht="31.5" hidden="false" customHeight="true" outlineLevel="0" collapsed="false">
      <c r="A2" s="3" t="s">
        <v>0</v>
      </c>
      <c r="B2" s="3"/>
      <c r="C2" s="3"/>
      <c r="D2" s="3"/>
      <c r="E2" s="3"/>
      <c r="F2" s="3"/>
      <c r="G2" s="3"/>
      <c r="H2" s="3"/>
      <c r="I2" s="3"/>
      <c r="J2" s="3"/>
      <c r="K2" s="3"/>
      <c r="L2" s="3"/>
      <c r="M2" s="3"/>
      <c r="N2" s="3"/>
      <c r="O2" s="3"/>
      <c r="P2" s="3"/>
      <c r="Q2" s="3"/>
      <c r="R2" s="3"/>
      <c r="S2" s="3"/>
      <c r="T2" s="3"/>
      <c r="U2" s="3"/>
    </row>
    <row r="3" customFormat="false" ht="21" hidden="false" customHeight="true" outlineLevel="0" collapsed="false">
      <c r="B3" s="4" t="str">
        <f aca="true">CELL("nomfichier")</f>
        <v>'file:///tmp/in/input.xls'#$Aide</v>
      </c>
      <c r="C3" s="4"/>
      <c r="D3" s="4"/>
      <c r="E3" s="4"/>
      <c r="F3" s="4"/>
      <c r="G3" s="4"/>
      <c r="H3" s="4"/>
      <c r="I3" s="4"/>
      <c r="J3" s="4"/>
      <c r="K3" s="4"/>
      <c r="L3" s="4"/>
      <c r="M3" s="4"/>
      <c r="N3" s="4"/>
      <c r="O3" s="4"/>
      <c r="P3" s="4"/>
      <c r="Q3" s="4"/>
      <c r="R3" s="4"/>
      <c r="S3" s="4"/>
      <c r="T3" s="4"/>
      <c r="U3" s="4"/>
    </row>
    <row r="4" customFormat="false" ht="15.75" hidden="false" customHeight="false" outlineLevel="0" collapsed="false">
      <c r="B4" s="5"/>
      <c r="C4" s="6"/>
      <c r="D4" s="6"/>
      <c r="E4" s="6"/>
      <c r="F4" s="6"/>
      <c r="G4" s="6"/>
      <c r="H4" s="6"/>
      <c r="I4" s="6"/>
      <c r="J4" s="6"/>
      <c r="K4" s="6"/>
      <c r="L4" s="6"/>
      <c r="M4" s="6"/>
      <c r="N4" s="6"/>
      <c r="O4" s="6"/>
      <c r="P4" s="6"/>
      <c r="Q4" s="6"/>
      <c r="R4" s="6"/>
      <c r="S4" s="6"/>
      <c r="T4" s="6"/>
      <c r="U4" s="7"/>
    </row>
    <row r="5" customFormat="false" ht="14.25" hidden="false" customHeight="true" outlineLevel="0" collapsed="false">
      <c r="B5" s="8"/>
      <c r="C5" s="9"/>
      <c r="D5" s="9"/>
      <c r="E5" s="10"/>
      <c r="F5" s="10"/>
      <c r="G5" s="10"/>
      <c r="H5" s="10"/>
      <c r="I5" s="10"/>
      <c r="J5" s="10"/>
      <c r="K5" s="10"/>
      <c r="L5" s="10"/>
      <c r="M5" s="10"/>
      <c r="N5" s="10"/>
      <c r="O5" s="10"/>
      <c r="P5" s="10"/>
      <c r="Q5" s="10"/>
      <c r="R5" s="10"/>
      <c r="S5" s="10"/>
      <c r="T5" s="10"/>
      <c r="U5" s="11"/>
    </row>
    <row r="6" s="12" customFormat="true" ht="36" hidden="false" customHeight="true" outlineLevel="0" collapsed="false">
      <c r="B6" s="13" t="s">
        <v>1</v>
      </c>
      <c r="C6" s="14"/>
      <c r="D6" s="14"/>
      <c r="E6" s="15" t="s">
        <v>2</v>
      </c>
      <c r="F6" s="15"/>
      <c r="G6" s="15"/>
      <c r="H6" s="15"/>
      <c r="I6" s="15"/>
      <c r="J6" s="15"/>
      <c r="K6" s="15"/>
      <c r="L6" s="15"/>
      <c r="M6" s="15"/>
      <c r="N6" s="15"/>
      <c r="O6" s="15"/>
      <c r="P6" s="15"/>
      <c r="Q6" s="15"/>
      <c r="R6" s="15"/>
      <c r="S6" s="15"/>
      <c r="T6" s="15"/>
      <c r="U6" s="16"/>
    </row>
    <row r="7" customFormat="false" ht="15.75" hidden="false" customHeight="true" outlineLevel="0" collapsed="false">
      <c r="B7" s="8"/>
      <c r="C7" s="9"/>
      <c r="D7" s="9"/>
      <c r="E7" s="9"/>
      <c r="F7" s="9"/>
      <c r="G7" s="9"/>
      <c r="H7" s="9"/>
      <c r="I7" s="9"/>
      <c r="J7" s="9"/>
      <c r="K7" s="9"/>
      <c r="L7" s="9"/>
      <c r="M7" s="9"/>
      <c r="N7" s="9"/>
      <c r="O7" s="9"/>
      <c r="P7" s="9"/>
      <c r="Q7" s="9"/>
      <c r="R7" s="9"/>
      <c r="S7" s="9"/>
      <c r="T7" s="9"/>
      <c r="U7" s="11"/>
    </row>
    <row r="8" s="12" customFormat="true" ht="50.25" hidden="false" customHeight="true" outlineLevel="0" collapsed="false">
      <c r="B8" s="8" t="s">
        <v>3</v>
      </c>
      <c r="C8" s="14"/>
      <c r="D8" s="14"/>
      <c r="E8" s="17" t="s">
        <v>4</v>
      </c>
      <c r="F8" s="17"/>
      <c r="G8" s="17"/>
      <c r="H8" s="17"/>
      <c r="I8" s="17"/>
      <c r="J8" s="17"/>
      <c r="K8" s="17"/>
      <c r="L8" s="17"/>
      <c r="M8" s="17"/>
      <c r="N8" s="17"/>
      <c r="O8" s="17"/>
      <c r="P8" s="17"/>
      <c r="Q8" s="17"/>
      <c r="R8" s="17"/>
      <c r="S8" s="17"/>
      <c r="T8" s="17"/>
      <c r="U8" s="16"/>
    </row>
    <row r="9" s="12" customFormat="true" ht="30" hidden="false" customHeight="true" outlineLevel="0" collapsed="false">
      <c r="B9" s="8" t="s">
        <v>5</v>
      </c>
      <c r="C9" s="14"/>
      <c r="D9" s="18"/>
      <c r="E9" s="19" t="s">
        <v>6</v>
      </c>
      <c r="F9" s="20"/>
      <c r="G9" s="20"/>
      <c r="H9" s="21"/>
      <c r="I9" s="21"/>
      <c r="J9" s="21"/>
      <c r="K9" s="21"/>
      <c r="L9" s="21"/>
      <c r="M9" s="21"/>
      <c r="N9" s="21"/>
      <c r="O9" s="21"/>
      <c r="P9" s="21"/>
      <c r="Q9" s="21"/>
      <c r="R9" s="21"/>
      <c r="S9" s="21"/>
      <c r="T9" s="21"/>
      <c r="U9" s="16"/>
    </row>
    <row r="10" s="12" customFormat="true" ht="30" hidden="false" customHeight="true" outlineLevel="0" collapsed="false">
      <c r="B10" s="8"/>
      <c r="C10" s="14"/>
      <c r="D10" s="18"/>
      <c r="E10" s="19" t="s">
        <v>7</v>
      </c>
      <c r="F10" s="20"/>
      <c r="G10" s="20"/>
      <c r="H10" s="20"/>
      <c r="I10" s="20"/>
      <c r="J10" s="22"/>
      <c r="K10" s="22"/>
      <c r="L10" s="22"/>
      <c r="M10" s="22"/>
      <c r="N10" s="22"/>
      <c r="O10" s="20"/>
      <c r="P10" s="20"/>
      <c r="Q10" s="20"/>
      <c r="R10" s="20"/>
      <c r="S10" s="20"/>
      <c r="T10" s="20"/>
      <c r="U10" s="16"/>
    </row>
    <row r="11" s="12" customFormat="true" ht="30" hidden="false" customHeight="true" outlineLevel="0" collapsed="false">
      <c r="B11" s="8"/>
      <c r="C11" s="14"/>
      <c r="D11" s="18"/>
      <c r="E11" s="19" t="s">
        <v>8</v>
      </c>
      <c r="F11" s="20"/>
      <c r="G11" s="20"/>
      <c r="H11" s="20"/>
      <c r="I11" s="20"/>
      <c r="J11" s="22"/>
      <c r="K11" s="22"/>
      <c r="L11" s="22"/>
      <c r="M11" s="22"/>
      <c r="N11" s="22"/>
      <c r="O11" s="20"/>
      <c r="P11" s="20"/>
      <c r="Q11" s="20"/>
      <c r="R11" s="20"/>
      <c r="S11" s="20"/>
      <c r="T11" s="20"/>
      <c r="U11" s="16"/>
    </row>
    <row r="12" s="12" customFormat="true" ht="30" hidden="false" customHeight="true" outlineLevel="0" collapsed="false">
      <c r="B12" s="8"/>
      <c r="C12" s="14"/>
      <c r="D12" s="18"/>
      <c r="E12" s="19" t="s">
        <v>9</v>
      </c>
      <c r="F12" s="20"/>
      <c r="G12" s="20"/>
      <c r="H12" s="20"/>
      <c r="I12" s="20"/>
      <c r="J12" s="22"/>
      <c r="K12" s="22"/>
      <c r="L12" s="22"/>
      <c r="M12" s="22"/>
      <c r="N12" s="22"/>
      <c r="O12" s="20"/>
      <c r="P12" s="20"/>
      <c r="Q12" s="20"/>
      <c r="R12" s="20"/>
      <c r="S12" s="20"/>
      <c r="T12" s="20"/>
      <c r="U12" s="16"/>
    </row>
    <row r="13" s="12" customFormat="true" ht="30" hidden="false" customHeight="true" outlineLevel="0" collapsed="false">
      <c r="B13" s="8"/>
      <c r="C13" s="14"/>
      <c r="D13" s="18"/>
      <c r="E13" s="19" t="s">
        <v>10</v>
      </c>
      <c r="F13" s="20"/>
      <c r="G13" s="20"/>
      <c r="H13" s="20"/>
      <c r="I13" s="20"/>
      <c r="J13" s="22"/>
      <c r="K13" s="22"/>
      <c r="L13" s="22"/>
      <c r="M13" s="22"/>
      <c r="N13" s="22"/>
      <c r="O13" s="20"/>
      <c r="P13" s="20"/>
      <c r="Q13" s="20"/>
      <c r="R13" s="20"/>
      <c r="S13" s="20"/>
      <c r="T13" s="20"/>
      <c r="U13" s="16"/>
    </row>
    <row r="14" s="12" customFormat="true" ht="30" hidden="false" customHeight="true" outlineLevel="0" collapsed="false">
      <c r="B14" s="8"/>
      <c r="C14" s="14"/>
      <c r="D14" s="18"/>
      <c r="E14" s="19" t="s">
        <v>11</v>
      </c>
      <c r="F14" s="20"/>
      <c r="G14" s="20"/>
      <c r="H14" s="20"/>
      <c r="I14" s="20"/>
      <c r="J14" s="22"/>
      <c r="K14" s="22"/>
      <c r="L14" s="22"/>
      <c r="M14" s="22"/>
      <c r="N14" s="22"/>
      <c r="O14" s="20"/>
      <c r="P14" s="20"/>
      <c r="Q14" s="20"/>
      <c r="R14" s="20"/>
      <c r="S14" s="20"/>
      <c r="T14" s="20"/>
      <c r="U14" s="16"/>
    </row>
    <row r="15" s="12" customFormat="true" ht="30" hidden="false" customHeight="true" outlineLevel="0" collapsed="false">
      <c r="B15" s="8"/>
      <c r="C15" s="14"/>
      <c r="D15" s="18"/>
      <c r="E15" s="19" t="s">
        <v>12</v>
      </c>
      <c r="F15" s="20"/>
      <c r="G15" s="20"/>
      <c r="H15" s="20"/>
      <c r="I15" s="20"/>
      <c r="J15" s="22"/>
      <c r="K15" s="22"/>
      <c r="L15" s="22"/>
      <c r="M15" s="22"/>
      <c r="N15" s="22"/>
      <c r="O15" s="20"/>
      <c r="P15" s="20"/>
      <c r="Q15" s="20"/>
      <c r="R15" s="20"/>
      <c r="S15" s="20"/>
      <c r="T15" s="20"/>
      <c r="U15" s="16"/>
    </row>
    <row r="16" s="12" customFormat="true" ht="30" hidden="false" customHeight="true" outlineLevel="0" collapsed="false">
      <c r="B16" s="8"/>
      <c r="C16" s="14"/>
      <c r="D16" s="18"/>
      <c r="E16" s="19" t="s">
        <v>13</v>
      </c>
      <c r="F16" s="20"/>
      <c r="G16" s="20"/>
      <c r="H16" s="20"/>
      <c r="I16" s="20"/>
      <c r="J16" s="22"/>
      <c r="K16" s="22"/>
      <c r="L16" s="22"/>
      <c r="M16" s="22"/>
      <c r="N16" s="22"/>
      <c r="O16" s="20"/>
      <c r="P16" s="20"/>
      <c r="Q16" s="20"/>
      <c r="R16" s="20"/>
      <c r="S16" s="20"/>
      <c r="T16" s="20"/>
      <c r="U16" s="16"/>
    </row>
    <row r="17" s="12" customFormat="true" ht="30" hidden="false" customHeight="true" outlineLevel="0" collapsed="false">
      <c r="B17" s="8"/>
      <c r="C17" s="14"/>
      <c r="D17" s="18"/>
      <c r="E17" s="19" t="s">
        <v>14</v>
      </c>
      <c r="F17" s="20"/>
      <c r="G17" s="20"/>
      <c r="H17" s="20"/>
      <c r="I17" s="20"/>
      <c r="J17" s="22"/>
      <c r="K17" s="22"/>
      <c r="L17" s="22"/>
      <c r="M17" s="22"/>
      <c r="N17" s="22"/>
      <c r="O17" s="20"/>
      <c r="P17" s="20"/>
      <c r="Q17" s="20"/>
      <c r="R17" s="20"/>
      <c r="S17" s="20"/>
      <c r="T17" s="20"/>
      <c r="U17" s="16"/>
    </row>
    <row r="18" s="12" customFormat="true" ht="30" hidden="false" customHeight="true" outlineLevel="0" collapsed="false">
      <c r="B18" s="8"/>
      <c r="C18" s="14"/>
      <c r="D18" s="18"/>
      <c r="E18" s="19" t="s">
        <v>15</v>
      </c>
      <c r="F18" s="20"/>
      <c r="G18" s="20"/>
      <c r="H18" s="20"/>
      <c r="I18" s="20"/>
      <c r="J18" s="22"/>
      <c r="K18" s="22"/>
      <c r="L18" s="22"/>
      <c r="M18" s="22"/>
      <c r="N18" s="22"/>
      <c r="O18" s="20"/>
      <c r="P18" s="20"/>
      <c r="Q18" s="20"/>
      <c r="R18" s="20"/>
      <c r="S18" s="20"/>
      <c r="T18" s="20"/>
      <c r="U18" s="16"/>
    </row>
    <row r="19" s="12" customFormat="true" ht="50.25" hidden="false" customHeight="true" outlineLevel="0" collapsed="false">
      <c r="B19" s="13"/>
      <c r="C19" s="14"/>
      <c r="D19" s="14"/>
      <c r="E19" s="23" t="s">
        <v>16</v>
      </c>
      <c r="F19" s="23"/>
      <c r="G19" s="23"/>
      <c r="H19" s="23"/>
      <c r="I19" s="23"/>
      <c r="J19" s="23"/>
      <c r="K19" s="23"/>
      <c r="L19" s="23"/>
      <c r="M19" s="23"/>
      <c r="N19" s="23"/>
      <c r="O19" s="23"/>
      <c r="P19" s="23"/>
      <c r="Q19" s="23"/>
      <c r="R19" s="23"/>
      <c r="S19" s="23"/>
      <c r="T19" s="23"/>
      <c r="U19" s="16"/>
    </row>
    <row r="20" s="12" customFormat="true" ht="10.5" hidden="false" customHeight="true" outlineLevel="0" collapsed="false">
      <c r="B20" s="13"/>
      <c r="C20" s="14"/>
      <c r="D20" s="14"/>
      <c r="E20" s="24"/>
      <c r="F20" s="24"/>
      <c r="G20" s="24"/>
      <c r="H20" s="24"/>
      <c r="I20" s="24"/>
      <c r="J20" s="24"/>
      <c r="K20" s="24"/>
      <c r="L20" s="24"/>
      <c r="M20" s="24"/>
      <c r="N20" s="24"/>
      <c r="O20" s="24"/>
      <c r="P20" s="24"/>
      <c r="Q20" s="24"/>
      <c r="R20" s="24"/>
      <c r="S20" s="24"/>
      <c r="T20" s="24"/>
      <c r="U20" s="16"/>
    </row>
    <row r="21" customFormat="false" ht="15.75" hidden="false" customHeight="true" outlineLevel="0" collapsed="false">
      <c r="B21" s="8"/>
      <c r="C21" s="9"/>
      <c r="D21" s="9"/>
      <c r="E21" s="9"/>
      <c r="F21" s="9"/>
      <c r="G21" s="9"/>
      <c r="H21" s="9"/>
      <c r="I21" s="9"/>
      <c r="J21" s="9"/>
      <c r="K21" s="9"/>
      <c r="L21" s="9"/>
      <c r="M21" s="9"/>
      <c r="N21" s="9"/>
      <c r="O21" s="9"/>
      <c r="P21" s="9"/>
      <c r="Q21" s="9"/>
      <c r="R21" s="9"/>
      <c r="S21" s="9"/>
      <c r="T21" s="9"/>
      <c r="U21" s="11"/>
    </row>
    <row r="22" customFormat="false" ht="17.25" hidden="false" customHeight="true" outlineLevel="0" collapsed="false">
      <c r="B22" s="8"/>
      <c r="C22" s="9"/>
      <c r="D22" s="9"/>
      <c r="E22" s="25"/>
      <c r="F22" s="25"/>
      <c r="G22" s="25"/>
      <c r="H22" s="25"/>
      <c r="I22" s="25"/>
      <c r="J22" s="25"/>
      <c r="K22" s="25"/>
      <c r="L22" s="25"/>
      <c r="M22" s="25"/>
      <c r="N22" s="25"/>
      <c r="O22" s="25"/>
      <c r="P22" s="25"/>
      <c r="Q22" s="25"/>
      <c r="R22" s="25"/>
      <c r="S22" s="25"/>
      <c r="T22" s="25"/>
      <c r="U22" s="11"/>
    </row>
    <row r="23" customFormat="false" ht="21.75" hidden="false" customHeight="true" outlineLevel="0" collapsed="false">
      <c r="B23" s="8" t="s">
        <v>17</v>
      </c>
      <c r="C23" s="9"/>
      <c r="D23" s="9"/>
      <c r="E23" s="26" t="s">
        <v>18</v>
      </c>
      <c r="F23" s="25"/>
      <c r="G23" s="25"/>
      <c r="H23" s="25"/>
      <c r="I23" s="25"/>
      <c r="J23" s="25"/>
      <c r="K23" s="25"/>
      <c r="L23" s="25"/>
      <c r="M23" s="25"/>
      <c r="N23" s="25"/>
      <c r="O23" s="25"/>
      <c r="P23" s="25"/>
      <c r="Q23" s="25"/>
      <c r="R23" s="25"/>
      <c r="S23" s="25"/>
      <c r="T23" s="25"/>
      <c r="U23" s="11"/>
    </row>
    <row r="24" customFormat="false" ht="24" hidden="false" customHeight="true" outlineLevel="0" collapsed="false">
      <c r="B24" s="8"/>
      <c r="C24" s="9"/>
      <c r="D24" s="9"/>
      <c r="E24" s="25"/>
      <c r="F24" s="27" t="s">
        <v>19</v>
      </c>
      <c r="G24" s="25"/>
      <c r="H24" s="25"/>
      <c r="I24" s="25"/>
      <c r="J24" s="25"/>
      <c r="K24" s="25"/>
      <c r="L24" s="25"/>
      <c r="M24" s="25"/>
      <c r="N24" s="25"/>
      <c r="O24" s="25"/>
      <c r="P24" s="25"/>
      <c r="Q24" s="25"/>
      <c r="R24" s="25"/>
      <c r="S24" s="25"/>
      <c r="T24" s="25"/>
      <c r="U24" s="11"/>
    </row>
    <row r="25" customFormat="false" ht="24" hidden="false" customHeight="true" outlineLevel="0" collapsed="false">
      <c r="B25" s="8"/>
      <c r="C25" s="9"/>
      <c r="D25" s="9"/>
      <c r="E25" s="25"/>
      <c r="F25" s="27" t="s">
        <v>20</v>
      </c>
      <c r="G25" s="25"/>
      <c r="H25" s="25"/>
      <c r="I25" s="25"/>
      <c r="J25" s="25"/>
      <c r="K25" s="25"/>
      <c r="L25" s="25"/>
      <c r="M25" s="25"/>
      <c r="N25" s="25"/>
      <c r="O25" s="25"/>
      <c r="P25" s="25"/>
      <c r="Q25" s="25"/>
      <c r="R25" s="25"/>
      <c r="S25" s="25"/>
      <c r="T25" s="25"/>
      <c r="U25" s="11"/>
    </row>
    <row r="26" customFormat="false" ht="7.5" hidden="false" customHeight="true" outlineLevel="0" collapsed="false">
      <c r="B26" s="8"/>
      <c r="C26" s="9"/>
      <c r="D26" s="9"/>
      <c r="E26" s="25"/>
      <c r="F26" s="25"/>
      <c r="G26" s="25"/>
      <c r="H26" s="25"/>
      <c r="I26" s="25"/>
      <c r="J26" s="25"/>
      <c r="K26" s="25"/>
      <c r="L26" s="25"/>
      <c r="M26" s="25"/>
      <c r="N26" s="25"/>
      <c r="O26" s="25"/>
      <c r="P26" s="25"/>
      <c r="Q26" s="25"/>
      <c r="R26" s="25"/>
      <c r="S26" s="25"/>
      <c r="T26" s="25"/>
      <c r="U26" s="11"/>
    </row>
    <row r="27" customFormat="false" ht="18" hidden="false" customHeight="true" outlineLevel="0" collapsed="false">
      <c r="B27" s="28"/>
      <c r="C27" s="29"/>
      <c r="D27" s="29"/>
      <c r="E27" s="25"/>
      <c r="F27" s="25"/>
      <c r="G27" s="30" t="s">
        <v>21</v>
      </c>
      <c r="H27" s="30"/>
      <c r="I27" s="30"/>
      <c r="J27" s="30"/>
      <c r="K27" s="31"/>
      <c r="L27" s="31"/>
      <c r="M27" s="32"/>
      <c r="N27" s="33"/>
      <c r="O27" s="25"/>
      <c r="P27" s="25"/>
      <c r="Q27" s="25"/>
      <c r="R27" s="25"/>
      <c r="S27" s="25"/>
      <c r="T27" s="25"/>
      <c r="U27" s="11"/>
    </row>
    <row r="28" customFormat="false" ht="30.75" hidden="false" customHeight="true" outlineLevel="0" collapsed="false">
      <c r="B28" s="28"/>
      <c r="C28" s="29"/>
      <c r="D28" s="29"/>
      <c r="E28" s="25"/>
      <c r="F28" s="25"/>
      <c r="G28" s="30"/>
      <c r="H28" s="30"/>
      <c r="I28" s="30"/>
      <c r="J28" s="30"/>
      <c r="K28" s="34" t="s">
        <v>22</v>
      </c>
      <c r="L28" s="35" t="s">
        <v>23</v>
      </c>
      <c r="M28" s="36"/>
      <c r="N28" s="37"/>
      <c r="O28" s="25"/>
      <c r="P28" s="25"/>
      <c r="Q28" s="25"/>
      <c r="R28" s="25"/>
      <c r="S28" s="25"/>
      <c r="T28" s="25"/>
      <c r="U28" s="11"/>
    </row>
    <row r="29" customFormat="false" ht="16.5" hidden="false" customHeight="true" outlineLevel="0" collapsed="false">
      <c r="B29" s="28"/>
      <c r="C29" s="29"/>
      <c r="D29" s="29"/>
      <c r="E29" s="25"/>
      <c r="F29" s="25"/>
      <c r="G29" s="38"/>
      <c r="H29" s="36"/>
      <c r="I29" s="39" t="s">
        <v>24</v>
      </c>
      <c r="J29" s="39" t="s">
        <v>25</v>
      </c>
      <c r="K29" s="40" t="n">
        <f aca="false">INT(MOD(INT((I31-2)/7)+1,52+5/28))</f>
        <v>44</v>
      </c>
      <c r="L29" s="40" t="e">
        <f aca="false">INT(MOD(INT((J31-2)/7)+1,52+5/28))</f>
        <v>#REF!</v>
      </c>
      <c r="M29" s="36"/>
      <c r="N29" s="37"/>
      <c r="O29" s="25"/>
      <c r="P29" s="25"/>
      <c r="Q29" s="25"/>
      <c r="R29" s="25"/>
      <c r="S29" s="25"/>
      <c r="T29" s="25"/>
      <c r="U29" s="11"/>
    </row>
    <row r="30" customFormat="false" ht="16.5" hidden="false" customHeight="true" outlineLevel="0" collapsed="false">
      <c r="B30" s="28"/>
      <c r="C30" s="29"/>
      <c r="D30" s="29"/>
      <c r="E30" s="25"/>
      <c r="F30" s="25"/>
      <c r="G30" s="38"/>
      <c r="H30" s="41" t="s">
        <v>26</v>
      </c>
      <c r="I30" s="37"/>
      <c r="J30" s="37"/>
      <c r="K30" s="37"/>
      <c r="L30" s="37"/>
      <c r="M30" s="37"/>
      <c r="N30" s="37"/>
      <c r="O30" s="25"/>
      <c r="P30" s="25"/>
      <c r="Q30" s="25"/>
      <c r="R30" s="25"/>
      <c r="S30" s="25"/>
      <c r="T30" s="25"/>
      <c r="U30" s="11"/>
    </row>
    <row r="31" customFormat="false" ht="16.5" hidden="false" customHeight="true" outlineLevel="0" collapsed="false">
      <c r="B31" s="28"/>
      <c r="C31" s="29"/>
      <c r="D31" s="29"/>
      <c r="E31" s="25"/>
      <c r="F31" s="25"/>
      <c r="G31" s="38"/>
      <c r="H31" s="42" t="s">
        <v>27</v>
      </c>
      <c r="I31" s="43" t="n">
        <v>40847</v>
      </c>
      <c r="J31" s="44" t="e">
        <f aca="false">#REF!</f>
        <v>#REF!</v>
      </c>
      <c r="K31" s="45" t="s">
        <v>28</v>
      </c>
      <c r="L31" s="46" t="s">
        <v>29</v>
      </c>
      <c r="M31" s="47" t="s">
        <v>30</v>
      </c>
      <c r="N31" s="47"/>
      <c r="O31" s="47"/>
      <c r="P31" s="47"/>
      <c r="Q31" s="47"/>
      <c r="R31" s="47"/>
      <c r="S31" s="25"/>
      <c r="T31" s="25"/>
      <c r="U31" s="11"/>
    </row>
    <row r="32" customFormat="false" ht="16.5" hidden="false" customHeight="true" outlineLevel="0" collapsed="false">
      <c r="B32" s="28"/>
      <c r="C32" s="29"/>
      <c r="D32" s="29"/>
      <c r="E32" s="25"/>
      <c r="F32" s="25"/>
      <c r="G32" s="38"/>
      <c r="H32" s="37"/>
      <c r="I32" s="48"/>
      <c r="J32" s="48"/>
      <c r="K32" s="48"/>
      <c r="L32" s="48"/>
      <c r="M32" s="47"/>
      <c r="N32" s="47"/>
      <c r="O32" s="47"/>
      <c r="P32" s="47"/>
      <c r="Q32" s="47"/>
      <c r="R32" s="47"/>
      <c r="S32" s="25"/>
      <c r="T32" s="25"/>
      <c r="U32" s="11"/>
    </row>
    <row r="33" customFormat="false" ht="16.5" hidden="false" customHeight="true" outlineLevel="0" collapsed="false">
      <c r="B33" s="28"/>
      <c r="C33" s="29"/>
      <c r="D33" s="29"/>
      <c r="E33" s="25"/>
      <c r="F33" s="25"/>
      <c r="G33" s="38"/>
      <c r="H33" s="49" t="s">
        <v>31</v>
      </c>
      <c r="I33" s="50" t="n">
        <v>40847</v>
      </c>
      <c r="J33" s="51" t="n">
        <v>40895</v>
      </c>
      <c r="K33" s="52" t="n">
        <v>20</v>
      </c>
      <c r="L33" s="53" t="n">
        <f aca="false">(J33-I33)+1</f>
        <v>49</v>
      </c>
      <c r="M33" s="54" t="s">
        <v>32</v>
      </c>
      <c r="N33" s="54"/>
      <c r="O33" s="54"/>
      <c r="P33" s="54"/>
      <c r="Q33" s="54"/>
      <c r="R33" s="54"/>
      <c r="S33" s="25"/>
      <c r="T33" s="25"/>
      <c r="U33" s="11"/>
    </row>
    <row r="34" customFormat="false" ht="16.5" hidden="false" customHeight="true" outlineLevel="0" collapsed="false">
      <c r="B34" s="28"/>
      <c r="C34" s="29"/>
      <c r="D34" s="29"/>
      <c r="E34" s="25"/>
      <c r="F34" s="25"/>
      <c r="G34" s="38"/>
      <c r="H34" s="37"/>
      <c r="I34" s="48"/>
      <c r="J34" s="48"/>
      <c r="K34" s="48"/>
      <c r="L34" s="48"/>
      <c r="M34" s="54"/>
      <c r="N34" s="54"/>
      <c r="O34" s="54"/>
      <c r="P34" s="54"/>
      <c r="Q34" s="54"/>
      <c r="R34" s="54"/>
      <c r="S34" s="25"/>
      <c r="T34" s="25"/>
      <c r="U34" s="11"/>
    </row>
    <row r="35" customFormat="false" ht="16.5" hidden="false" customHeight="true" outlineLevel="0" collapsed="false">
      <c r="B35" s="28"/>
      <c r="C35" s="29"/>
      <c r="D35" s="29"/>
      <c r="E35" s="25"/>
      <c r="F35" s="25"/>
      <c r="G35" s="38"/>
      <c r="H35" s="55" t="s">
        <v>33</v>
      </c>
      <c r="I35" s="56" t="n">
        <v>40847</v>
      </c>
      <c r="J35" s="57" t="n">
        <v>40895</v>
      </c>
      <c r="K35" s="58" t="n">
        <v>20</v>
      </c>
      <c r="L35" s="53" t="n">
        <f aca="false">(J35-I35)+1</f>
        <v>49</v>
      </c>
      <c r="M35" s="59" t="s">
        <v>34</v>
      </c>
      <c r="N35" s="59"/>
      <c r="O35" s="59"/>
      <c r="P35" s="59"/>
      <c r="Q35" s="59"/>
      <c r="R35" s="59"/>
      <c r="S35" s="25"/>
      <c r="T35" s="25"/>
      <c r="U35" s="11"/>
    </row>
    <row r="36" customFormat="false" ht="16.5" hidden="false" customHeight="true" outlineLevel="0" collapsed="false">
      <c r="B36" s="28"/>
      <c r="C36" s="29"/>
      <c r="D36" s="29"/>
      <c r="E36" s="25"/>
      <c r="F36" s="25"/>
      <c r="G36" s="38"/>
      <c r="H36" s="37"/>
      <c r="I36" s="48"/>
      <c r="J36" s="48"/>
      <c r="K36" s="48"/>
      <c r="L36" s="48"/>
      <c r="M36" s="59"/>
      <c r="N36" s="59"/>
      <c r="O36" s="59"/>
      <c r="P36" s="59"/>
      <c r="Q36" s="59"/>
      <c r="R36" s="59"/>
      <c r="S36" s="25"/>
      <c r="T36" s="25"/>
      <c r="U36" s="11"/>
    </row>
    <row r="37" customFormat="false" ht="16.5" hidden="false" customHeight="true" outlineLevel="0" collapsed="false">
      <c r="B37" s="28"/>
      <c r="C37" s="29"/>
      <c r="D37" s="29"/>
      <c r="E37" s="25"/>
      <c r="F37" s="25"/>
      <c r="G37" s="38"/>
      <c r="H37" s="60" t="s">
        <v>35</v>
      </c>
      <c r="I37" s="61" t="n">
        <v>40847</v>
      </c>
      <c r="J37" s="62" t="n">
        <v>40895</v>
      </c>
      <c r="K37" s="63" t="n">
        <v>20</v>
      </c>
      <c r="L37" s="53" t="n">
        <f aca="false">(J37-I37)+1</f>
        <v>49</v>
      </c>
      <c r="M37" s="64" t="s">
        <v>36</v>
      </c>
      <c r="N37" s="64"/>
      <c r="O37" s="64"/>
      <c r="P37" s="64"/>
      <c r="Q37" s="64"/>
      <c r="R37" s="64"/>
      <c r="S37" s="25"/>
      <c r="T37" s="25"/>
      <c r="U37" s="11"/>
    </row>
    <row r="38" customFormat="false" ht="16.5" hidden="false" customHeight="true" outlineLevel="0" collapsed="false">
      <c r="B38" s="28"/>
      <c r="C38" s="29"/>
      <c r="D38" s="29"/>
      <c r="E38" s="25"/>
      <c r="F38" s="25"/>
      <c r="G38" s="38"/>
      <c r="H38" s="37"/>
      <c r="I38" s="65"/>
      <c r="J38" s="66"/>
      <c r="K38" s="67"/>
      <c r="L38" s="68"/>
      <c r="M38" s="64"/>
      <c r="N38" s="64"/>
      <c r="O38" s="64"/>
      <c r="P38" s="64"/>
      <c r="Q38" s="64"/>
      <c r="R38" s="64"/>
      <c r="S38" s="25"/>
      <c r="T38" s="25"/>
      <c r="U38" s="11"/>
    </row>
    <row r="39" customFormat="false" ht="16.5" hidden="false" customHeight="true" outlineLevel="0" collapsed="false">
      <c r="B39" s="28"/>
      <c r="C39" s="29"/>
      <c r="D39" s="29"/>
      <c r="E39" s="25"/>
      <c r="F39" s="25"/>
      <c r="G39" s="25"/>
      <c r="H39" s="25"/>
      <c r="I39" s="25"/>
      <c r="J39" s="25"/>
      <c r="K39" s="25"/>
      <c r="L39" s="25"/>
      <c r="M39" s="25"/>
      <c r="N39" s="25"/>
      <c r="O39" s="25"/>
      <c r="P39" s="25"/>
      <c r="Q39" s="25"/>
      <c r="R39" s="25"/>
      <c r="S39" s="25"/>
      <c r="T39" s="25"/>
      <c r="U39" s="11"/>
    </row>
    <row r="40" customFormat="false" ht="16.5" hidden="false" customHeight="true" outlineLevel="0" collapsed="false">
      <c r="B40" s="8" t="s">
        <v>37</v>
      </c>
      <c r="C40" s="29"/>
      <c r="D40" s="29"/>
      <c r="E40" s="69" t="s">
        <v>38</v>
      </c>
      <c r="F40" s="25"/>
      <c r="G40" s="25"/>
      <c r="H40" s="25"/>
      <c r="I40" s="25"/>
      <c r="J40" s="25"/>
      <c r="K40" s="25"/>
      <c r="L40" s="25"/>
      <c r="M40" s="25"/>
      <c r="N40" s="25"/>
      <c r="O40" s="25"/>
      <c r="P40" s="25"/>
      <c r="Q40" s="25"/>
      <c r="R40" s="25"/>
      <c r="S40" s="25"/>
      <c r="T40" s="25"/>
      <c r="U40" s="11"/>
    </row>
    <row r="41" customFormat="false" ht="16.5" hidden="false" customHeight="true" outlineLevel="0" collapsed="false">
      <c r="B41" s="28"/>
      <c r="C41" s="29"/>
      <c r="D41" s="29"/>
      <c r="E41" s="70"/>
      <c r="F41" s="25"/>
      <c r="G41" s="25"/>
      <c r="H41" s="25"/>
      <c r="I41" s="25"/>
      <c r="J41" s="25"/>
      <c r="K41" s="25"/>
      <c r="L41" s="25"/>
      <c r="M41" s="25"/>
      <c r="N41" s="25"/>
      <c r="O41" s="25"/>
      <c r="P41" s="25"/>
      <c r="Q41" s="25"/>
      <c r="R41" s="25"/>
      <c r="S41" s="25"/>
      <c r="T41" s="25"/>
      <c r="U41" s="11"/>
    </row>
    <row r="42" customFormat="false" ht="54.75" hidden="false" customHeight="true" outlineLevel="0" collapsed="false">
      <c r="B42" s="71" t="s">
        <v>39</v>
      </c>
      <c r="C42" s="72"/>
      <c r="D42" s="29"/>
      <c r="E42" s="73" t="s">
        <v>40</v>
      </c>
      <c r="F42" s="73"/>
      <c r="G42" s="73"/>
      <c r="H42" s="73"/>
      <c r="I42" s="73"/>
      <c r="J42" s="73"/>
      <c r="K42" s="73"/>
      <c r="L42" s="73"/>
      <c r="M42" s="73"/>
      <c r="N42" s="73"/>
      <c r="O42" s="73"/>
      <c r="P42" s="73"/>
      <c r="Q42" s="73"/>
      <c r="R42" s="73"/>
      <c r="S42" s="73"/>
      <c r="T42" s="73"/>
      <c r="U42" s="11"/>
    </row>
    <row r="43" customFormat="false" ht="16.5" hidden="false" customHeight="true" outlineLevel="0" collapsed="false">
      <c r="B43" s="28"/>
      <c r="C43" s="29"/>
      <c r="D43" s="29"/>
      <c r="E43" s="70"/>
      <c r="F43" s="25"/>
      <c r="G43" s="25"/>
      <c r="H43" s="25"/>
      <c r="I43" s="25"/>
      <c r="J43" s="25"/>
      <c r="K43" s="25"/>
      <c r="L43" s="25"/>
      <c r="M43" s="25"/>
      <c r="N43" s="25"/>
      <c r="O43" s="25"/>
      <c r="P43" s="25"/>
      <c r="Q43" s="25"/>
      <c r="R43" s="25"/>
      <c r="S43" s="25"/>
      <c r="T43" s="25"/>
      <c r="U43" s="11"/>
    </row>
    <row r="44" customFormat="false" ht="15.75" hidden="false" customHeight="true" outlineLevel="0" collapsed="false">
      <c r="B44" s="8"/>
      <c r="C44" s="9"/>
      <c r="D44" s="9"/>
      <c r="E44" s="9"/>
      <c r="F44" s="9"/>
      <c r="G44" s="9"/>
      <c r="H44" s="9"/>
      <c r="I44" s="9"/>
      <c r="J44" s="9"/>
      <c r="K44" s="9"/>
      <c r="L44" s="9"/>
      <c r="M44" s="9"/>
      <c r="N44" s="9"/>
      <c r="O44" s="9"/>
      <c r="P44" s="9"/>
      <c r="Q44" s="9"/>
      <c r="R44" s="9"/>
      <c r="S44" s="9"/>
      <c r="T44" s="9"/>
      <c r="U44" s="11"/>
    </row>
    <row r="45" customFormat="false" ht="23.25" hidden="false" customHeight="true" outlineLevel="0" collapsed="false">
      <c r="B45" s="74" t="s">
        <v>41</v>
      </c>
      <c r="C45" s="14"/>
      <c r="D45" s="14"/>
      <c r="E45" s="75" t="s">
        <v>42</v>
      </c>
      <c r="F45" s="76"/>
      <c r="G45" s="76"/>
      <c r="H45" s="76"/>
      <c r="I45" s="76"/>
      <c r="J45" s="76"/>
      <c r="K45" s="76"/>
      <c r="L45" s="76"/>
      <c r="M45" s="76"/>
      <c r="N45" s="76"/>
      <c r="O45" s="76"/>
      <c r="P45" s="76"/>
      <c r="Q45" s="76"/>
      <c r="R45" s="76"/>
      <c r="S45" s="76"/>
      <c r="T45" s="76"/>
      <c r="U45" s="11"/>
    </row>
    <row r="46" customFormat="false" ht="17.25" hidden="false" customHeight="true" outlineLevel="0" collapsed="false">
      <c r="B46" s="13"/>
      <c r="C46" s="14"/>
      <c r="D46" s="14"/>
      <c r="E46" s="77" t="s">
        <v>43</v>
      </c>
      <c r="F46" s="76"/>
      <c r="G46" s="76"/>
      <c r="H46" s="76"/>
      <c r="I46" s="78"/>
      <c r="J46" s="78"/>
      <c r="K46" s="76"/>
      <c r="L46" s="76"/>
      <c r="M46" s="76"/>
      <c r="N46" s="76"/>
      <c r="O46" s="76"/>
      <c r="P46" s="76"/>
      <c r="Q46" s="76"/>
      <c r="R46" s="76"/>
      <c r="S46" s="76"/>
      <c r="T46" s="76"/>
      <c r="U46" s="11"/>
    </row>
    <row r="47" customFormat="false" ht="15.75" hidden="false" customHeight="true" outlineLevel="0" collapsed="false">
      <c r="B47" s="8"/>
      <c r="C47" s="9"/>
      <c r="D47" s="9"/>
      <c r="E47" s="79"/>
      <c r="F47" s="9"/>
      <c r="G47" s="9"/>
      <c r="H47" s="9"/>
      <c r="I47" s="9"/>
      <c r="J47" s="9"/>
      <c r="K47" s="9"/>
      <c r="L47" s="9"/>
      <c r="M47" s="9"/>
      <c r="N47" s="9"/>
      <c r="O47" s="9"/>
      <c r="P47" s="9"/>
      <c r="Q47" s="9"/>
      <c r="R47" s="9"/>
      <c r="S47" s="9"/>
      <c r="T47" s="9"/>
      <c r="U47" s="11"/>
    </row>
    <row r="48" customFormat="false" ht="30" hidden="false" customHeight="true" outlineLevel="0" collapsed="false">
      <c r="B48" s="74" t="s">
        <v>44</v>
      </c>
      <c r="C48" s="9"/>
      <c r="D48" s="9"/>
      <c r="E48" s="75" t="s">
        <v>45</v>
      </c>
      <c r="F48" s="76"/>
      <c r="G48" s="76"/>
      <c r="H48" s="76"/>
      <c r="I48" s="76"/>
      <c r="J48" s="76"/>
      <c r="K48" s="76"/>
      <c r="L48" s="76"/>
      <c r="M48" s="76"/>
      <c r="N48" s="76"/>
      <c r="O48" s="76"/>
      <c r="P48" s="76"/>
      <c r="Q48" s="76"/>
      <c r="R48" s="76"/>
      <c r="S48" s="76"/>
      <c r="T48" s="25"/>
      <c r="U48" s="11"/>
    </row>
    <row r="49" customFormat="false" ht="15.75" hidden="false" customHeight="true" outlineLevel="0" collapsed="false">
      <c r="B49" s="8"/>
      <c r="C49" s="9"/>
      <c r="D49" s="9"/>
      <c r="E49" s="80"/>
      <c r="F49" s="9"/>
      <c r="G49" s="9"/>
      <c r="H49" s="9"/>
      <c r="I49" s="9"/>
      <c r="J49" s="9"/>
      <c r="K49" s="9"/>
      <c r="L49" s="9"/>
      <c r="M49" s="9"/>
      <c r="N49" s="9"/>
      <c r="O49" s="9"/>
      <c r="P49" s="9"/>
      <c r="Q49" s="9"/>
      <c r="R49" s="9"/>
      <c r="S49" s="9"/>
      <c r="T49" s="9"/>
      <c r="U49" s="11"/>
    </row>
    <row r="50" customFormat="false" ht="34.5" hidden="false" customHeight="true" outlineLevel="0" collapsed="false">
      <c r="B50" s="81" t="s">
        <v>46</v>
      </c>
      <c r="C50" s="81"/>
      <c r="D50" s="81"/>
      <c r="E50" s="75" t="s">
        <v>47</v>
      </c>
      <c r="F50" s="76"/>
      <c r="G50" s="76"/>
      <c r="H50" s="76"/>
      <c r="I50" s="76"/>
      <c r="J50" s="76"/>
      <c r="K50" s="76"/>
      <c r="L50" s="76"/>
      <c r="M50" s="76"/>
      <c r="N50" s="76"/>
      <c r="O50" s="76"/>
      <c r="P50" s="76"/>
      <c r="Q50" s="76"/>
      <c r="R50" s="76"/>
      <c r="S50" s="76"/>
      <c r="T50" s="25"/>
      <c r="U50" s="11"/>
    </row>
    <row r="51" customFormat="false" ht="34.5" hidden="false" customHeight="true" outlineLevel="0" collapsed="false">
      <c r="B51" s="8"/>
      <c r="C51" s="9"/>
      <c r="D51" s="9"/>
      <c r="E51" s="79"/>
      <c r="F51" s="9"/>
      <c r="G51" s="9"/>
      <c r="H51" s="9"/>
      <c r="I51" s="9"/>
      <c r="J51" s="9"/>
      <c r="K51" s="9"/>
      <c r="L51" s="9"/>
      <c r="M51" s="9"/>
      <c r="N51" s="9"/>
      <c r="O51" s="9"/>
      <c r="P51" s="9"/>
      <c r="Q51" s="9"/>
      <c r="R51" s="9"/>
      <c r="S51" s="9"/>
      <c r="T51" s="9"/>
      <c r="U51" s="11"/>
    </row>
    <row r="52" customFormat="false" ht="21.75" hidden="false" customHeight="true" outlineLevel="0" collapsed="false">
      <c r="B52" s="74" t="s">
        <v>48</v>
      </c>
      <c r="C52" s="9"/>
      <c r="D52" s="9"/>
      <c r="E52" s="75" t="s">
        <v>49</v>
      </c>
      <c r="F52" s="76"/>
      <c r="G52" s="76"/>
      <c r="H52" s="76"/>
      <c r="I52" s="76"/>
      <c r="J52" s="76"/>
      <c r="K52" s="76"/>
      <c r="L52" s="76"/>
      <c r="M52" s="76"/>
      <c r="N52" s="76"/>
      <c r="O52" s="76"/>
      <c r="P52" s="76"/>
      <c r="Q52" s="76"/>
      <c r="R52" s="76"/>
      <c r="S52" s="76"/>
      <c r="T52" s="25"/>
      <c r="U52" s="11"/>
    </row>
    <row r="53" customFormat="false" ht="15.75" hidden="false" customHeight="true" outlineLevel="0" collapsed="false">
      <c r="B53" s="8"/>
      <c r="C53" s="9"/>
      <c r="D53" s="9"/>
      <c r="E53" s="79"/>
      <c r="F53" s="9"/>
      <c r="G53" s="9"/>
      <c r="H53" s="9"/>
      <c r="I53" s="9"/>
      <c r="J53" s="9"/>
      <c r="K53" s="9"/>
      <c r="L53" s="9"/>
      <c r="M53" s="9"/>
      <c r="N53" s="9"/>
      <c r="O53" s="9"/>
      <c r="P53" s="9"/>
      <c r="Q53" s="9"/>
      <c r="R53" s="9"/>
      <c r="S53" s="9"/>
      <c r="T53" s="9"/>
      <c r="U53" s="11"/>
    </row>
    <row r="54" customFormat="false" ht="21.75" hidden="false" customHeight="true" outlineLevel="0" collapsed="false">
      <c r="B54" s="28" t="s">
        <v>50</v>
      </c>
      <c r="C54" s="28"/>
      <c r="D54" s="28"/>
      <c r="E54" s="75" t="s">
        <v>51</v>
      </c>
      <c r="F54" s="76"/>
      <c r="G54" s="76"/>
      <c r="H54" s="76"/>
      <c r="I54" s="76"/>
      <c r="J54" s="76"/>
      <c r="K54" s="76"/>
      <c r="L54" s="76"/>
      <c r="M54" s="76"/>
      <c r="N54" s="76"/>
      <c r="O54" s="76"/>
      <c r="P54" s="76"/>
      <c r="Q54" s="76"/>
      <c r="R54" s="76"/>
      <c r="S54" s="76"/>
      <c r="T54" s="25"/>
      <c r="U54" s="11"/>
    </row>
    <row r="55" customFormat="false" ht="21" hidden="false" customHeight="true" outlineLevel="0" collapsed="false">
      <c r="B55" s="28"/>
      <c r="C55" s="28"/>
      <c r="D55" s="28"/>
      <c r="E55" s="75" t="s">
        <v>52</v>
      </c>
      <c r="F55" s="76"/>
      <c r="G55" s="76"/>
      <c r="H55" s="76"/>
      <c r="I55" s="76"/>
      <c r="J55" s="76"/>
      <c r="K55" s="76"/>
      <c r="L55" s="76"/>
      <c r="M55" s="76"/>
      <c r="N55" s="76"/>
      <c r="O55" s="76"/>
      <c r="P55" s="76"/>
      <c r="Q55" s="76"/>
      <c r="R55" s="76"/>
      <c r="S55" s="76"/>
      <c r="T55" s="25"/>
      <c r="U55" s="11"/>
    </row>
    <row r="56" customFormat="false" ht="21" hidden="false" customHeight="true" outlineLevel="0" collapsed="false">
      <c r="B56" s="28"/>
      <c r="C56" s="28"/>
      <c r="D56" s="28"/>
      <c r="E56" s="75" t="s">
        <v>53</v>
      </c>
      <c r="F56" s="76"/>
      <c r="G56" s="76"/>
      <c r="H56" s="76"/>
      <c r="I56" s="76"/>
      <c r="J56" s="76"/>
      <c r="K56" s="76"/>
      <c r="L56" s="76"/>
      <c r="M56" s="76"/>
      <c r="N56" s="76"/>
      <c r="O56" s="76"/>
      <c r="P56" s="76"/>
      <c r="Q56" s="76"/>
      <c r="R56" s="76"/>
      <c r="S56" s="76"/>
      <c r="T56" s="25"/>
      <c r="U56" s="11"/>
    </row>
    <row r="57" customFormat="false" ht="21" hidden="false" customHeight="true" outlineLevel="0" collapsed="false">
      <c r="B57" s="28"/>
      <c r="C57" s="28"/>
      <c r="D57" s="28"/>
      <c r="E57" s="75" t="s">
        <v>54</v>
      </c>
      <c r="F57" s="76"/>
      <c r="G57" s="76"/>
      <c r="H57" s="76"/>
      <c r="I57" s="76"/>
      <c r="J57" s="76"/>
      <c r="K57" s="76"/>
      <c r="L57" s="76"/>
      <c r="M57" s="76"/>
      <c r="N57" s="76"/>
      <c r="O57" s="76"/>
      <c r="P57" s="76"/>
      <c r="Q57" s="76"/>
      <c r="R57" s="76"/>
      <c r="S57" s="76"/>
      <c r="T57" s="25"/>
      <c r="U57" s="11"/>
    </row>
    <row r="58" customFormat="false" ht="15.75" hidden="false" customHeight="true" outlineLevel="0" collapsed="false">
      <c r="B58" s="8"/>
      <c r="C58" s="9"/>
      <c r="D58" s="9"/>
      <c r="E58" s="79"/>
      <c r="F58" s="9"/>
      <c r="G58" s="9"/>
      <c r="H58" s="9"/>
      <c r="I58" s="9"/>
      <c r="J58" s="9"/>
      <c r="K58" s="9"/>
      <c r="L58" s="9"/>
      <c r="M58" s="9"/>
      <c r="N58" s="9"/>
      <c r="O58" s="9"/>
      <c r="P58" s="9"/>
      <c r="Q58" s="9"/>
      <c r="R58" s="9"/>
      <c r="S58" s="9"/>
      <c r="T58" s="9"/>
      <c r="U58" s="11"/>
    </row>
    <row r="59" customFormat="false" ht="21.75" hidden="false" customHeight="true" outlineLevel="0" collapsed="false">
      <c r="B59" s="82" t="s">
        <v>55</v>
      </c>
      <c r="C59" s="82"/>
      <c r="D59" s="82"/>
      <c r="E59" s="83" t="s">
        <v>56</v>
      </c>
      <c r="F59" s="76"/>
      <c r="G59" s="76"/>
      <c r="H59" s="76"/>
      <c r="I59" s="76"/>
      <c r="J59" s="76"/>
      <c r="K59" s="76"/>
      <c r="L59" s="76"/>
      <c r="M59" s="76"/>
      <c r="N59" s="76"/>
      <c r="O59" s="76"/>
      <c r="P59" s="76"/>
      <c r="Q59" s="76"/>
      <c r="R59" s="76"/>
      <c r="S59" s="76"/>
      <c r="T59" s="25"/>
      <c r="U59" s="11"/>
    </row>
    <row r="60" customFormat="false" ht="27.75" hidden="false" customHeight="true" outlineLevel="0" collapsed="false">
      <c r="B60" s="82"/>
      <c r="C60" s="82"/>
      <c r="D60" s="82"/>
      <c r="E60" s="83" t="s">
        <v>57</v>
      </c>
      <c r="F60" s="25"/>
      <c r="G60" s="84" t="s">
        <v>58</v>
      </c>
      <c r="H60" s="84"/>
      <c r="I60" s="85" t="s">
        <v>59</v>
      </c>
      <c r="J60" s="25"/>
      <c r="K60" s="25"/>
      <c r="L60" s="25"/>
      <c r="M60" s="25"/>
      <c r="N60" s="25"/>
      <c r="O60" s="25"/>
      <c r="P60" s="25"/>
      <c r="Q60" s="25"/>
      <c r="R60" s="25"/>
      <c r="S60" s="25"/>
      <c r="T60" s="25"/>
      <c r="U60" s="11"/>
    </row>
    <row r="61" customFormat="false" ht="14.25" hidden="false" customHeight="true" outlineLevel="0" collapsed="false">
      <c r="B61" s="8"/>
      <c r="C61" s="9"/>
      <c r="D61" s="9"/>
      <c r="E61" s="83"/>
      <c r="F61" s="25"/>
      <c r="G61" s="86" t="n">
        <v>20</v>
      </c>
      <c r="H61" s="86"/>
      <c r="I61" s="85" t="s">
        <v>60</v>
      </c>
      <c r="J61" s="25"/>
      <c r="K61" s="25"/>
      <c r="L61" s="25"/>
      <c r="M61" s="25"/>
      <c r="N61" s="25"/>
      <c r="O61" s="25"/>
      <c r="P61" s="25"/>
      <c r="Q61" s="25"/>
      <c r="R61" s="25"/>
      <c r="S61" s="25"/>
      <c r="T61" s="25"/>
      <c r="U61" s="11"/>
    </row>
    <row r="62" customFormat="false" ht="9" hidden="false" customHeight="true" outlineLevel="0" collapsed="false">
      <c r="B62" s="8"/>
      <c r="C62" s="9"/>
      <c r="D62" s="9"/>
      <c r="E62" s="83"/>
      <c r="F62" s="25"/>
      <c r="G62" s="25"/>
      <c r="H62" s="25"/>
      <c r="I62" s="25"/>
      <c r="J62" s="25"/>
      <c r="K62" s="25"/>
      <c r="L62" s="25"/>
      <c r="M62" s="25"/>
      <c r="N62" s="25"/>
      <c r="O62" s="25"/>
      <c r="P62" s="25"/>
      <c r="Q62" s="25"/>
      <c r="R62" s="25"/>
      <c r="S62" s="25"/>
      <c r="T62" s="25"/>
      <c r="U62" s="11"/>
    </row>
    <row r="63" customFormat="false" ht="14.25" hidden="false" customHeight="true" outlineLevel="0" collapsed="false">
      <c r="B63" s="8"/>
      <c r="C63" s="9"/>
      <c r="D63" s="9"/>
      <c r="E63" s="75" t="s">
        <v>61</v>
      </c>
      <c r="F63" s="25"/>
      <c r="G63" s="25"/>
      <c r="H63" s="25"/>
      <c r="I63" s="25"/>
      <c r="J63" s="25"/>
      <c r="K63" s="25"/>
      <c r="L63" s="25"/>
      <c r="M63" s="25"/>
      <c r="N63" s="25"/>
      <c r="O63" s="25"/>
      <c r="P63" s="25"/>
      <c r="Q63" s="25"/>
      <c r="R63" s="25"/>
      <c r="S63" s="25"/>
      <c r="T63" s="25"/>
      <c r="U63" s="11"/>
    </row>
    <row r="64" customFormat="false" ht="14.25" hidden="false" customHeight="true" outlineLevel="0" collapsed="false">
      <c r="B64" s="8"/>
      <c r="C64" s="9"/>
      <c r="D64" s="9"/>
      <c r="E64" s="75" t="s">
        <v>62</v>
      </c>
      <c r="F64" s="25"/>
      <c r="G64" s="25"/>
      <c r="H64" s="25"/>
      <c r="I64" s="25"/>
      <c r="J64" s="25"/>
      <c r="K64" s="25"/>
      <c r="L64" s="25"/>
      <c r="M64" s="25"/>
      <c r="N64" s="25"/>
      <c r="O64" s="25"/>
      <c r="P64" s="25"/>
      <c r="Q64" s="25"/>
      <c r="R64" s="25"/>
      <c r="S64" s="25"/>
      <c r="T64" s="25"/>
      <c r="U64" s="11"/>
    </row>
    <row r="65" customFormat="false" ht="14.25" hidden="false" customHeight="true" outlineLevel="0" collapsed="false">
      <c r="B65" s="8"/>
      <c r="C65" s="9"/>
      <c r="D65" s="9"/>
      <c r="E65" s="75" t="s">
        <v>63</v>
      </c>
      <c r="F65" s="25"/>
      <c r="G65" s="25"/>
      <c r="H65" s="25"/>
      <c r="I65" s="25"/>
      <c r="J65" s="25"/>
      <c r="K65" s="25"/>
      <c r="L65" s="25"/>
      <c r="M65" s="25"/>
      <c r="N65" s="25"/>
      <c r="O65" s="25"/>
      <c r="P65" s="25"/>
      <c r="Q65" s="25"/>
      <c r="R65" s="25"/>
      <c r="S65" s="25"/>
      <c r="T65" s="25"/>
      <c r="U65" s="11"/>
    </row>
    <row r="66" customFormat="false" ht="10.5" hidden="false" customHeight="true" outlineLevel="0" collapsed="false">
      <c r="B66" s="8"/>
      <c r="C66" s="9"/>
      <c r="D66" s="9"/>
      <c r="E66" s="87"/>
      <c r="F66" s="25"/>
      <c r="G66" s="25"/>
      <c r="H66" s="25"/>
      <c r="I66" s="25"/>
      <c r="J66" s="25"/>
      <c r="K66" s="25"/>
      <c r="L66" s="25"/>
      <c r="M66" s="25"/>
      <c r="N66" s="25"/>
      <c r="O66" s="25"/>
      <c r="P66" s="25"/>
      <c r="Q66" s="25"/>
      <c r="R66" s="25"/>
      <c r="S66" s="25"/>
      <c r="T66" s="25"/>
      <c r="U66" s="11"/>
    </row>
    <row r="67" customFormat="false" ht="15.75" hidden="false" customHeight="true" outlineLevel="0" collapsed="false">
      <c r="B67" s="8"/>
      <c r="C67" s="9"/>
      <c r="D67" s="9"/>
      <c r="E67" s="79"/>
      <c r="F67" s="9"/>
      <c r="G67" s="9"/>
      <c r="H67" s="9"/>
      <c r="I67" s="9"/>
      <c r="J67" s="9"/>
      <c r="K67" s="9"/>
      <c r="L67" s="9"/>
      <c r="M67" s="9"/>
      <c r="N67" s="9"/>
      <c r="O67" s="9"/>
      <c r="P67" s="9"/>
      <c r="Q67" s="9"/>
      <c r="R67" s="9"/>
      <c r="S67" s="9"/>
      <c r="T67" s="9"/>
      <c r="U67" s="11"/>
    </row>
    <row r="68" customFormat="false" ht="15.75" hidden="false" customHeight="true" outlineLevel="0" collapsed="false">
      <c r="B68" s="8"/>
      <c r="C68" s="9"/>
      <c r="D68" s="9"/>
      <c r="E68" s="9"/>
      <c r="F68" s="9"/>
      <c r="G68" s="9"/>
      <c r="H68" s="9"/>
      <c r="I68" s="9"/>
      <c r="J68" s="9"/>
      <c r="K68" s="9"/>
      <c r="L68" s="9"/>
      <c r="M68" s="9"/>
      <c r="N68" s="9"/>
      <c r="O68" s="9"/>
      <c r="P68" s="9"/>
      <c r="Q68" s="9"/>
      <c r="R68" s="9"/>
      <c r="S68" s="9"/>
      <c r="T68" s="9"/>
      <c r="U68" s="11"/>
    </row>
    <row r="69" customFormat="false" ht="21" hidden="false" customHeight="true" outlineLevel="0" collapsed="false">
      <c r="B69" s="8" t="s">
        <v>64</v>
      </c>
      <c r="C69" s="29"/>
      <c r="D69" s="29"/>
      <c r="E69" s="85" t="s">
        <v>65</v>
      </c>
      <c r="F69" s="76"/>
      <c r="G69" s="76"/>
      <c r="H69" s="76"/>
      <c r="I69" s="76"/>
      <c r="J69" s="76"/>
      <c r="K69" s="76"/>
      <c r="L69" s="76"/>
      <c r="M69" s="76"/>
      <c r="N69" s="76"/>
      <c r="O69" s="76"/>
      <c r="P69" s="76"/>
      <c r="Q69" s="76"/>
      <c r="R69" s="76"/>
      <c r="S69" s="76"/>
      <c r="T69" s="25"/>
      <c r="U69" s="11"/>
    </row>
    <row r="70" customFormat="false" ht="17.25" hidden="false" customHeight="true" outlineLevel="0" collapsed="false">
      <c r="B70" s="8"/>
      <c r="C70" s="29"/>
      <c r="D70" s="29"/>
      <c r="E70" s="85"/>
      <c r="F70" s="76"/>
      <c r="G70" s="76"/>
      <c r="H70" s="76"/>
      <c r="I70" s="88"/>
      <c r="J70" s="89" t="s">
        <v>66</v>
      </c>
      <c r="K70" s="76"/>
      <c r="L70" s="76"/>
      <c r="M70" s="76"/>
      <c r="N70" s="76"/>
      <c r="O70" s="76"/>
      <c r="P70" s="76"/>
      <c r="Q70" s="76"/>
      <c r="R70" s="76"/>
      <c r="S70" s="76"/>
      <c r="T70" s="25"/>
      <c r="U70" s="11"/>
    </row>
    <row r="71" customFormat="false" ht="11.25" hidden="false" customHeight="true" outlineLevel="0" collapsed="false">
      <c r="B71" s="8"/>
      <c r="C71" s="9"/>
      <c r="D71" s="9"/>
      <c r="E71" s="85"/>
      <c r="F71" s="76"/>
      <c r="G71" s="76"/>
      <c r="H71" s="76"/>
      <c r="I71" s="76"/>
      <c r="J71" s="76"/>
      <c r="K71" s="76"/>
      <c r="L71" s="76"/>
      <c r="M71" s="76"/>
      <c r="N71" s="76"/>
      <c r="O71" s="76"/>
      <c r="P71" s="76"/>
      <c r="Q71" s="76"/>
      <c r="R71" s="76"/>
      <c r="S71" s="76"/>
      <c r="T71" s="25"/>
      <c r="U71" s="11"/>
    </row>
    <row r="72" customFormat="false" ht="15.75" hidden="false" customHeight="true" outlineLevel="0" collapsed="false">
      <c r="B72" s="8"/>
      <c r="C72" s="9"/>
      <c r="D72" s="9"/>
      <c r="E72" s="90"/>
      <c r="F72" s="90"/>
      <c r="G72" s="90"/>
      <c r="H72" s="90"/>
      <c r="I72" s="27"/>
      <c r="J72" s="91" t="s">
        <v>67</v>
      </c>
      <c r="K72" s="90"/>
      <c r="L72" s="90"/>
      <c r="M72" s="90"/>
      <c r="N72" s="90"/>
      <c r="O72" s="90"/>
      <c r="P72" s="90"/>
      <c r="Q72" s="90"/>
      <c r="R72" s="90"/>
      <c r="S72" s="90"/>
      <c r="T72" s="90"/>
      <c r="U72" s="11"/>
    </row>
    <row r="73" customFormat="false" ht="10.5" hidden="false" customHeight="true" outlineLevel="0" collapsed="false">
      <c r="B73" s="8"/>
      <c r="C73" s="9"/>
      <c r="D73" s="9"/>
      <c r="E73" s="25"/>
      <c r="F73" s="25"/>
      <c r="G73" s="25"/>
      <c r="H73" s="25"/>
      <c r="I73" s="25"/>
      <c r="J73" s="25"/>
      <c r="K73" s="25"/>
      <c r="L73" s="25"/>
      <c r="M73" s="25"/>
      <c r="N73" s="25"/>
      <c r="O73" s="25"/>
      <c r="P73" s="25"/>
      <c r="Q73" s="25"/>
      <c r="R73" s="25"/>
      <c r="S73" s="25"/>
      <c r="T73" s="25"/>
      <c r="U73" s="11"/>
    </row>
    <row r="74" customFormat="false" ht="15.75" hidden="false" customHeight="true" outlineLevel="0" collapsed="false">
      <c r="B74" s="8"/>
      <c r="C74" s="9"/>
      <c r="D74" s="9"/>
      <c r="E74" s="9"/>
      <c r="F74" s="9"/>
      <c r="G74" s="9"/>
      <c r="H74" s="9"/>
      <c r="I74" s="9"/>
      <c r="J74" s="9"/>
      <c r="K74" s="9"/>
      <c r="L74" s="9"/>
      <c r="M74" s="9"/>
      <c r="N74" s="9"/>
      <c r="O74" s="9"/>
      <c r="P74" s="9"/>
      <c r="Q74" s="9"/>
      <c r="R74" s="9"/>
      <c r="S74" s="9"/>
      <c r="T74" s="9"/>
      <c r="U74" s="11"/>
    </row>
    <row r="75" customFormat="false" ht="19.5" hidden="false" customHeight="true" outlineLevel="0" collapsed="false">
      <c r="B75" s="8" t="s">
        <v>68</v>
      </c>
      <c r="C75" s="9"/>
      <c r="D75" s="9"/>
      <c r="E75" s="92" t="s">
        <v>69</v>
      </c>
      <c r="F75" s="92"/>
      <c r="G75" s="92"/>
      <c r="H75" s="92"/>
      <c r="I75" s="92"/>
      <c r="J75" s="92"/>
      <c r="K75" s="92"/>
      <c r="L75" s="92"/>
      <c r="M75" s="92"/>
      <c r="N75" s="92"/>
      <c r="O75" s="92"/>
      <c r="P75" s="92"/>
      <c r="Q75" s="92"/>
      <c r="R75" s="92"/>
      <c r="S75" s="92"/>
      <c r="T75" s="92"/>
      <c r="U75" s="11"/>
    </row>
    <row r="76" customFormat="false" ht="17.25" hidden="false" customHeight="true" outlineLevel="0" collapsed="false">
      <c r="B76" s="8"/>
      <c r="C76" s="9"/>
      <c r="D76" s="9"/>
      <c r="E76" s="92" t="s">
        <v>70</v>
      </c>
      <c r="F76" s="92"/>
      <c r="G76" s="92"/>
      <c r="H76" s="92"/>
      <c r="I76" s="92"/>
      <c r="J76" s="92"/>
      <c r="K76" s="92"/>
      <c r="L76" s="92"/>
      <c r="M76" s="92"/>
      <c r="N76" s="92"/>
      <c r="O76" s="92"/>
      <c r="P76" s="92"/>
      <c r="Q76" s="92"/>
      <c r="R76" s="92"/>
      <c r="S76" s="92"/>
      <c r="T76" s="92"/>
      <c r="U76" s="11"/>
    </row>
    <row r="77" customFormat="false" ht="21.75" hidden="false" customHeight="true" outlineLevel="0" collapsed="false">
      <c r="B77" s="8"/>
      <c r="C77" s="9"/>
      <c r="D77" s="9"/>
      <c r="E77" s="90"/>
      <c r="F77" s="93" t="s">
        <v>71</v>
      </c>
      <c r="G77" s="93"/>
      <c r="H77" s="94"/>
      <c r="I77" s="94"/>
      <c r="J77" s="90"/>
      <c r="K77" s="90"/>
      <c r="L77" s="90"/>
      <c r="M77" s="90"/>
      <c r="N77" s="90"/>
      <c r="O77" s="90"/>
      <c r="P77" s="90"/>
      <c r="Q77" s="90"/>
      <c r="R77" s="90"/>
      <c r="S77" s="90"/>
      <c r="T77" s="90"/>
      <c r="U77" s="11"/>
    </row>
    <row r="78" customFormat="false" ht="9.75" hidden="false" customHeight="true" outlineLevel="0" collapsed="false">
      <c r="B78" s="8"/>
      <c r="C78" s="9"/>
      <c r="D78" s="9"/>
      <c r="E78" s="95"/>
      <c r="F78" s="95"/>
      <c r="G78" s="90"/>
      <c r="H78" s="90"/>
      <c r="I78" s="90"/>
      <c r="J78" s="90"/>
      <c r="K78" s="90"/>
      <c r="L78" s="90"/>
      <c r="M78" s="90"/>
      <c r="N78" s="90"/>
      <c r="O78" s="90"/>
      <c r="P78" s="90"/>
      <c r="Q78" s="90"/>
      <c r="R78" s="90"/>
      <c r="S78" s="90"/>
      <c r="T78" s="90"/>
      <c r="U78" s="11"/>
    </row>
    <row r="79" customFormat="false" ht="15.75" hidden="false" customHeight="true" outlineLevel="0" collapsed="false">
      <c r="B79" s="8"/>
      <c r="C79" s="9"/>
      <c r="D79" s="9"/>
      <c r="E79" s="9"/>
      <c r="F79" s="9"/>
      <c r="G79" s="9"/>
      <c r="H79" s="9"/>
      <c r="I79" s="9"/>
      <c r="J79" s="9"/>
      <c r="K79" s="9"/>
      <c r="L79" s="9"/>
      <c r="M79" s="9"/>
      <c r="N79" s="9"/>
      <c r="O79" s="9"/>
      <c r="P79" s="9"/>
      <c r="Q79" s="9"/>
      <c r="R79" s="9"/>
      <c r="S79" s="9"/>
      <c r="T79" s="9"/>
      <c r="U79" s="11"/>
    </row>
    <row r="80" customFormat="false" ht="35.25" hidden="false" customHeight="true" outlineLevel="0" collapsed="false">
      <c r="B80" s="8" t="s">
        <v>72</v>
      </c>
      <c r="C80" s="9"/>
      <c r="D80" s="9"/>
      <c r="E80" s="96" t="s">
        <v>73</v>
      </c>
      <c r="F80" s="96"/>
      <c r="G80" s="96"/>
      <c r="H80" s="96"/>
      <c r="I80" s="96"/>
      <c r="J80" s="96"/>
      <c r="K80" s="96"/>
      <c r="L80" s="96"/>
      <c r="M80" s="96"/>
      <c r="N80" s="96"/>
      <c r="O80" s="96"/>
      <c r="P80" s="96"/>
      <c r="Q80" s="96"/>
      <c r="R80" s="96"/>
      <c r="S80" s="96"/>
      <c r="T80" s="96"/>
      <c r="U80" s="11"/>
    </row>
    <row r="81" s="12" customFormat="true" ht="21.75" hidden="false" customHeight="true" outlineLevel="0" collapsed="false">
      <c r="B81" s="8"/>
      <c r="C81" s="9"/>
      <c r="D81" s="9"/>
      <c r="E81" s="97" t="s">
        <v>74</v>
      </c>
      <c r="F81" s="97"/>
      <c r="G81" s="98"/>
      <c r="H81" s="98"/>
      <c r="I81" s="98"/>
      <c r="J81" s="98"/>
      <c r="K81" s="98"/>
      <c r="L81" s="99"/>
      <c r="M81" s="98"/>
      <c r="N81" s="98"/>
      <c r="O81" s="98"/>
      <c r="P81" s="98"/>
      <c r="Q81" s="98"/>
      <c r="R81" s="99"/>
      <c r="S81" s="99"/>
      <c r="T81" s="99"/>
      <c r="U81" s="16"/>
    </row>
    <row r="82" s="12" customFormat="true" ht="35.25" hidden="false" customHeight="true" outlineLevel="0" collapsed="false">
      <c r="B82" s="8"/>
      <c r="C82" s="9"/>
      <c r="D82" s="9"/>
      <c r="E82" s="100" t="s">
        <v>75</v>
      </c>
      <c r="F82" s="100"/>
      <c r="G82" s="100"/>
      <c r="H82" s="100"/>
      <c r="I82" s="100"/>
      <c r="J82" s="100"/>
      <c r="K82" s="100"/>
      <c r="L82" s="100"/>
      <c r="M82" s="100"/>
      <c r="N82" s="100"/>
      <c r="O82" s="100"/>
      <c r="P82" s="100"/>
      <c r="Q82" s="100"/>
      <c r="R82" s="100"/>
      <c r="S82" s="100"/>
      <c r="T82" s="100"/>
      <c r="U82" s="16"/>
    </row>
    <row r="83" s="12" customFormat="true" ht="15.75" hidden="false" customHeight="true" outlineLevel="0" collapsed="false">
      <c r="B83" s="8"/>
      <c r="C83" s="9"/>
      <c r="D83" s="9"/>
      <c r="E83" s="101"/>
      <c r="F83" s="101"/>
      <c r="G83" s="102" t="s">
        <v>76</v>
      </c>
      <c r="H83" s="101"/>
      <c r="I83" s="101"/>
      <c r="J83" s="101"/>
      <c r="K83" s="103"/>
      <c r="L83" s="104"/>
      <c r="M83" s="102" t="s">
        <v>76</v>
      </c>
      <c r="N83" s="101"/>
      <c r="O83" s="101"/>
      <c r="P83" s="101"/>
      <c r="Q83" s="103"/>
      <c r="R83" s="104"/>
      <c r="S83" s="104"/>
      <c r="T83" s="104"/>
      <c r="U83" s="16"/>
    </row>
    <row r="84" s="12" customFormat="true" ht="6.75" hidden="false" customHeight="true" outlineLevel="0" collapsed="false">
      <c r="B84" s="8"/>
      <c r="C84" s="9"/>
      <c r="D84" s="9"/>
      <c r="E84" s="103"/>
      <c r="F84" s="103"/>
      <c r="G84" s="105"/>
      <c r="H84" s="103"/>
      <c r="I84" s="103"/>
      <c r="J84" s="103"/>
      <c r="K84" s="103"/>
      <c r="L84" s="104"/>
      <c r="M84" s="105"/>
      <c r="N84" s="103"/>
      <c r="O84" s="103"/>
      <c r="P84" s="103"/>
      <c r="Q84" s="103"/>
      <c r="R84" s="104"/>
      <c r="S84" s="104"/>
      <c r="T84" s="104"/>
      <c r="U84" s="16"/>
    </row>
    <row r="85" customFormat="false" ht="21.75" hidden="false" customHeight="true" outlineLevel="0" collapsed="false">
      <c r="B85" s="8"/>
      <c r="C85" s="9"/>
      <c r="D85" s="9"/>
      <c r="E85" s="106" t="s">
        <v>77</v>
      </c>
      <c r="F85" s="106"/>
      <c r="G85" s="101"/>
      <c r="H85" s="107"/>
      <c r="I85" s="107"/>
      <c r="J85" s="107"/>
      <c r="K85" s="107"/>
      <c r="L85" s="107"/>
      <c r="M85" s="101"/>
      <c r="N85" s="107"/>
      <c r="O85" s="107"/>
      <c r="P85" s="107"/>
      <c r="Q85" s="107"/>
      <c r="R85" s="107"/>
      <c r="S85" s="107"/>
      <c r="T85" s="107"/>
      <c r="U85" s="11"/>
    </row>
    <row r="86" customFormat="false" ht="9" hidden="false" customHeight="true" outlineLevel="0" collapsed="false">
      <c r="B86" s="8"/>
      <c r="C86" s="9"/>
      <c r="D86" s="9"/>
      <c r="E86" s="108"/>
      <c r="F86" s="108"/>
      <c r="G86" s="103"/>
      <c r="H86" s="109"/>
      <c r="I86" s="109"/>
      <c r="J86" s="109"/>
      <c r="K86" s="109"/>
      <c r="L86" s="109"/>
      <c r="M86" s="103"/>
      <c r="N86" s="109"/>
      <c r="O86" s="109"/>
      <c r="P86" s="109"/>
      <c r="Q86" s="109"/>
      <c r="R86" s="109"/>
      <c r="S86" s="109"/>
      <c r="T86" s="109"/>
      <c r="U86" s="11"/>
    </row>
    <row r="87" customFormat="false" ht="15.75" hidden="false" customHeight="true" outlineLevel="0" collapsed="false">
      <c r="B87" s="110"/>
      <c r="C87" s="111"/>
      <c r="D87" s="111"/>
      <c r="E87" s="111"/>
      <c r="F87" s="111"/>
      <c r="G87" s="111"/>
      <c r="H87" s="111"/>
      <c r="I87" s="111"/>
      <c r="J87" s="111"/>
      <c r="K87" s="111"/>
      <c r="L87" s="111"/>
      <c r="M87" s="111"/>
      <c r="N87" s="111"/>
      <c r="O87" s="111"/>
      <c r="P87" s="111"/>
      <c r="Q87" s="111"/>
      <c r="R87" s="111"/>
      <c r="S87" s="111"/>
      <c r="T87" s="111"/>
      <c r="U87" s="112"/>
    </row>
  </sheetData>
  <mergeCells count="23">
    <mergeCell ref="A2:U2"/>
    <mergeCell ref="B3:U3"/>
    <mergeCell ref="E6:T6"/>
    <mergeCell ref="E8:T8"/>
    <mergeCell ref="E19:T19"/>
    <mergeCell ref="G27:J28"/>
    <mergeCell ref="M31:R32"/>
    <mergeCell ref="I32:L32"/>
    <mergeCell ref="M33:R34"/>
    <mergeCell ref="I34:L34"/>
    <mergeCell ref="M35:R36"/>
    <mergeCell ref="I36:L36"/>
    <mergeCell ref="M37:R38"/>
    <mergeCell ref="E42:T42"/>
    <mergeCell ref="B50:D50"/>
    <mergeCell ref="B54:D57"/>
    <mergeCell ref="B59:D60"/>
    <mergeCell ref="G60:H60"/>
    <mergeCell ref="G61:H61"/>
    <mergeCell ref="E75:T75"/>
    <mergeCell ref="E76:T76"/>
    <mergeCell ref="E80:T80"/>
    <mergeCell ref="E82:T82"/>
  </mergeCells>
  <hyperlinks>
    <hyperlink ref="E10" r:id="rId1" display="http://www.ledauphine.com/isere-sud/2010/01/27/dans-les-coulisses-de-la-cuisine-centrale-du-conseil-general"/>
    <hyperlink ref="E11" r:id="rId2" display="https://www.isere.fr/education/manger-au-college/cuisines_mutualisees/Pages/default.aspx"/>
    <hyperlink ref="E12" r:id="rId3" display="Règles de fonctionnement de la restauration scolaire 12 - Echiroll"/>
    <hyperlink ref="E17" r:id="rId4" display="Communiqué Restauration scolaire : Echirolles privilégie la ..."/>
    <hyperlink ref="E18" r:id="rId5" display="Actes de la journée Programme National Nutrition Santé - Education"/>
    <hyperlink ref="J70" r:id="rId6" display="http://uprm.pagesperso-orange.fr/plansite.htm"/>
    <hyperlink ref="J72" r:id="rId7" display="http://www.hotellerie-restauration.ac-versailles.fr/spip.php?article1212"/>
    <hyperlink ref="F77" r:id="rId8" display="leboucher.joel@wanadoo.fr"/>
    <hyperlink ref="G83" r:id="rId9" display="Fil de discussion dédié à ce programme "/>
    <hyperlink ref="M83" r:id="rId10" display="Fil de discussion dédié à ce programme "/>
    <hyperlink ref="E85" r:id="rId11" display="http://www.excel-downloads.com/remository/Download/Professionnels/Planification-et-gestion-de-projets/SPACE.html"/>
  </hyperlinks>
  <printOptions headings="false" gridLines="false" gridLinesSet="true" horizontalCentered="true" verticalCentered="false"/>
  <pageMargins left="0.39375" right="0.39375" top="0.39375" bottom="0.39375" header="0.511811023622047" footer="0"/>
  <pageSetup paperSize="9" scale="70" fitToWidth="1" fitToHeight="1" pageOrder="downThenOver" orientation="landscape" blackAndWhite="false" draft="false" cellComments="none" horizontalDpi="300" verticalDpi="300" copies="1"/>
  <headerFooter differentFirst="false" differentOddEven="false">
    <oddHeader/>
    <oddFooter>&amp;CPage &amp;P de &amp;N</oddFooter>
  </headerFooter>
  <drawing r:id="rId1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935"/>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H12" activeCellId="0" sqref="H12"/>
    </sheetView>
  </sheetViews>
  <sheetFormatPr defaultColWidth="11.41796875" defaultRowHeight="12.75" zeroHeight="false" outlineLevelRow="0" outlineLevelCol="0"/>
  <cols>
    <col collapsed="false" customWidth="true" hidden="false" outlineLevel="0" max="1" min="1" style="1105" width="1.41"/>
    <col collapsed="false" customWidth="true" hidden="false" outlineLevel="0" max="2" min="2" style="1106" width="39.13"/>
    <col collapsed="false" customWidth="true" hidden="false" outlineLevel="0" max="3" min="3" style="1106" width="14.7"/>
    <col collapsed="false" customWidth="true" hidden="false" outlineLevel="0" max="4" min="4" style="1106" width="13.99"/>
    <col collapsed="false" customWidth="false" hidden="false" outlineLevel="0" max="6" min="5" style="1106" width="11.42"/>
    <col collapsed="false" customWidth="true" hidden="false" outlineLevel="0" max="7" min="7" style="1106" width="13.99"/>
    <col collapsed="false" customWidth="false" hidden="false" outlineLevel="0" max="9" min="8" style="1106" width="11.42"/>
    <col collapsed="false" customWidth="true" hidden="false" outlineLevel="0" max="10" min="10" style="1106" width="20.13"/>
    <col collapsed="false" customWidth="true" hidden="false" outlineLevel="0" max="11" min="11" style="1107" width="4.99"/>
    <col collapsed="false" customWidth="true" hidden="false" outlineLevel="0" max="12" min="12" style="1105" width="17.99"/>
    <col collapsed="false" customWidth="false" hidden="false" outlineLevel="0" max="13" min="13" style="1105" width="11.42"/>
    <col collapsed="false" customWidth="true" hidden="false" outlineLevel="0" max="14" min="14" style="1105" width="27.28"/>
    <col collapsed="false" customWidth="true" hidden="false" outlineLevel="0" max="15" min="15" style="1105" width="34.28"/>
    <col collapsed="false" customWidth="false" hidden="false" outlineLevel="0" max="257" min="16" style="1105" width="11.42"/>
  </cols>
  <sheetData>
    <row r="2" customFormat="false" ht="24" hidden="false" customHeight="false" outlineLevel="0" collapsed="false">
      <c r="B2" s="1108"/>
      <c r="C2" s="1108"/>
      <c r="D2" s="1104"/>
      <c r="E2" s="1109" t="s">
        <v>1913</v>
      </c>
      <c r="F2" s="1104"/>
      <c r="G2" s="1108"/>
      <c r="H2" s="1108"/>
      <c r="I2" s="1108"/>
      <c r="J2" s="1108"/>
    </row>
    <row r="3" customFormat="false" ht="24" hidden="false" customHeight="false" outlineLevel="0" collapsed="false">
      <c r="B3" s="1108"/>
      <c r="C3" s="1108"/>
      <c r="D3" s="1104"/>
      <c r="E3" s="1109" t="s">
        <v>1914</v>
      </c>
      <c r="F3" s="1104"/>
      <c r="G3" s="1108"/>
      <c r="H3" s="1108"/>
      <c r="I3" s="1108"/>
      <c r="J3" s="1108"/>
    </row>
    <row r="4" customFormat="false" ht="15" hidden="false" customHeight="false" outlineLevel="0" collapsed="false">
      <c r="B4" s="1108"/>
      <c r="C4" s="1108"/>
      <c r="D4" s="1104"/>
      <c r="E4" s="1110" t="s">
        <v>1915</v>
      </c>
      <c r="F4" s="1104"/>
      <c r="G4" s="1108"/>
      <c r="H4" s="1108"/>
      <c r="I4" s="1108"/>
      <c r="J4" s="1108"/>
    </row>
    <row r="5" customFormat="false" ht="15" hidden="false" customHeight="false" outlineLevel="0" collapsed="false">
      <c r="B5" s="1108"/>
      <c r="C5" s="1108"/>
      <c r="D5" s="1104"/>
      <c r="E5" s="1110" t="s">
        <v>1916</v>
      </c>
      <c r="F5" s="1104"/>
      <c r="G5" s="1108"/>
      <c r="H5" s="1108"/>
      <c r="I5" s="1108"/>
      <c r="J5" s="1108"/>
    </row>
    <row r="6" customFormat="false" ht="15" hidden="false" customHeight="false" outlineLevel="0" collapsed="false">
      <c r="B6" s="1108"/>
      <c r="C6" s="1108"/>
      <c r="D6" s="1104"/>
      <c r="E6" s="1110" t="s">
        <v>1917</v>
      </c>
      <c r="F6" s="1104"/>
      <c r="G6" s="1108"/>
      <c r="H6" s="1108"/>
      <c r="I6" s="1108"/>
      <c r="J6" s="1108"/>
    </row>
    <row r="7" customFormat="false" ht="15" hidden="false" customHeight="false" outlineLevel="0" collapsed="false">
      <c r="B7" s="1108"/>
      <c r="C7" s="1108"/>
      <c r="D7" s="1111" t="n">
        <v>40725</v>
      </c>
      <c r="E7" s="1111"/>
      <c r="F7" s="1111"/>
      <c r="G7" s="1108"/>
      <c r="H7" s="1108"/>
      <c r="I7" s="1108"/>
      <c r="J7" s="1108"/>
    </row>
    <row r="8" s="1112" customFormat="true" ht="15" hidden="false" customHeight="false" outlineLevel="0" collapsed="false">
      <c r="B8" s="1113" t="s">
        <v>1918</v>
      </c>
      <c r="C8" s="1114"/>
      <c r="D8" s="1114"/>
      <c r="E8" s="1114"/>
      <c r="F8" s="1114"/>
      <c r="G8" s="1114"/>
      <c r="H8" s="1114"/>
      <c r="I8" s="1114"/>
      <c r="J8" s="1114"/>
      <c r="K8" s="1115"/>
    </row>
    <row r="9" customFormat="false" ht="12.75" hidden="false" customHeight="false" outlineLevel="0" collapsed="false">
      <c r="B9" s="1116"/>
      <c r="C9" s="1108"/>
      <c r="D9" s="1108"/>
      <c r="E9" s="1108"/>
      <c r="F9" s="1108"/>
      <c r="G9" s="1108"/>
      <c r="H9" s="1108"/>
      <c r="I9" s="1108"/>
      <c r="J9" s="1108"/>
    </row>
    <row r="10" customFormat="false" ht="17.25" hidden="false" customHeight="false" outlineLevel="0" collapsed="false">
      <c r="A10" s="1117"/>
      <c r="B10" s="1118" t="s">
        <v>1919</v>
      </c>
      <c r="C10" s="1108"/>
      <c r="D10" s="1108"/>
      <c r="E10" s="1108"/>
      <c r="F10" s="1108"/>
      <c r="G10" s="1108"/>
      <c r="H10" s="1108"/>
      <c r="I10" s="1108"/>
      <c r="J10" s="1108"/>
    </row>
    <row r="11" customFormat="false" ht="17.25" hidden="false" customHeight="false" outlineLevel="0" collapsed="false">
      <c r="A11" s="1117"/>
      <c r="B11" s="1119" t="s">
        <v>1920</v>
      </c>
      <c r="C11" s="1108"/>
      <c r="D11" s="1108"/>
      <c r="E11" s="1108"/>
      <c r="F11" s="1108"/>
      <c r="G11" s="1108"/>
      <c r="H11" s="1108"/>
      <c r="I11" s="1108"/>
      <c r="J11" s="1108"/>
    </row>
    <row r="12" customFormat="false" ht="17.25" hidden="false" customHeight="false" outlineLevel="0" collapsed="false">
      <c r="A12" s="1117"/>
      <c r="B12" s="1120" t="s">
        <v>1921</v>
      </c>
      <c r="C12" s="1108"/>
      <c r="D12" s="1108"/>
      <c r="E12" s="1108"/>
      <c r="F12" s="1108"/>
      <c r="G12" s="1108"/>
      <c r="H12" s="1108"/>
      <c r="I12" s="1108"/>
      <c r="J12" s="1108"/>
    </row>
    <row r="13" customFormat="false" ht="12.75" hidden="false" customHeight="false" outlineLevel="0" collapsed="false">
      <c r="B13" s="1116"/>
      <c r="C13" s="1108"/>
      <c r="D13" s="1108"/>
      <c r="E13" s="1108"/>
      <c r="F13" s="1108"/>
      <c r="G13" s="1108"/>
      <c r="H13" s="1108"/>
      <c r="I13" s="1108"/>
      <c r="J13" s="1108"/>
    </row>
    <row r="14" customFormat="false" ht="15.75" hidden="false" customHeight="false" outlineLevel="0" collapsed="false">
      <c r="B14" s="1121" t="s">
        <v>1922</v>
      </c>
      <c r="C14" s="1108"/>
      <c r="D14" s="1108"/>
      <c r="E14" s="1108"/>
      <c r="F14" s="1108"/>
      <c r="G14" s="1108"/>
      <c r="H14" s="1108"/>
      <c r="I14" s="1108"/>
      <c r="J14" s="1108"/>
    </row>
    <row r="15" customFormat="false" ht="34.5" hidden="false" customHeight="true" outlineLevel="0" collapsed="false">
      <c r="B15" s="1122" t="s">
        <v>1923</v>
      </c>
      <c r="C15" s="1122"/>
      <c r="D15" s="1122"/>
      <c r="E15" s="1122"/>
      <c r="F15" s="1122"/>
      <c r="G15" s="1122"/>
      <c r="H15" s="1122"/>
      <c r="I15" s="1122"/>
      <c r="J15" s="1122"/>
    </row>
    <row r="16" customFormat="false" ht="31.5" hidden="false" customHeight="true" outlineLevel="0" collapsed="false">
      <c r="B16" s="1123" t="s">
        <v>1924</v>
      </c>
      <c r="C16" s="1123"/>
      <c r="D16" s="1123"/>
      <c r="E16" s="1123"/>
      <c r="F16" s="1123"/>
      <c r="G16" s="1123"/>
      <c r="H16" s="1123"/>
      <c r="I16" s="1123"/>
      <c r="J16" s="1123"/>
      <c r="L16" s="917" t="str">
        <f aca="false">B16</f>
        <v>Un consensus existe pour conseiller la consommation régulière de fruits et de légumes qui apportent, outre des glucides, des fibres nécessaires au fonctionnement du tube digestif, des minéraux et des vitamines indispensables, notamment la vitamine C.</v>
      </c>
      <c r="M16" s="918" t="n">
        <f aca="false">LEN(L16)</f>
        <v>250</v>
      </c>
      <c r="N16" s="1124"/>
      <c r="O16" s="919"/>
    </row>
    <row r="17" customFormat="false" ht="41.25" hidden="false" customHeight="true" outlineLevel="0" collapsed="false">
      <c r="B17" s="1123" t="s">
        <v>1925</v>
      </c>
      <c r="C17" s="1123"/>
      <c r="D17" s="1123"/>
      <c r="E17" s="1123"/>
      <c r="F17" s="1123"/>
      <c r="G17" s="1123"/>
      <c r="H17" s="1123"/>
      <c r="I17" s="1123"/>
      <c r="J17" s="1123"/>
      <c r="L17" s="917" t="str">
        <f aca="false">B17</f>
        <v>En ce qui concerne les féculents, il faut favoriser les légumineuses (lentilles, haricots rouges, flageolets, pois chiches…), les produits céréaliers complets ou semi-complets (pain, riz complet, semoule de couscous semi-complète, boulgour, blé,...), et les pommes de terre.</v>
      </c>
      <c r="M17" s="918" t="n">
        <f aca="false">LEN(L17)</f>
        <v>274</v>
      </c>
      <c r="N17" s="1125" t="s">
        <v>1445</v>
      </c>
      <c r="O17" s="1125"/>
    </row>
    <row r="18" customFormat="false" ht="36" hidden="false" customHeight="true" outlineLevel="0" collapsed="false">
      <c r="B18" s="1123" t="s">
        <v>1926</v>
      </c>
      <c r="C18" s="1123"/>
      <c r="D18" s="1123"/>
      <c r="E18" s="1123"/>
      <c r="F18" s="1123"/>
      <c r="G18" s="1123"/>
      <c r="H18" s="1123"/>
      <c r="I18" s="1123"/>
      <c r="J18" s="1123"/>
      <c r="L18" s="917" t="str">
        <f aca="false">B18</f>
        <v>Tous ces aliments sont riches en fibres, mais aussi en glucides complexes comme l’amidon. Des apports suffisants en glucides complexes permettent de moins consommer de lipides, de diminuer les risques d’obésité et de maladies chroniques (maladies cardio-vasculaires et diabète par exemple), </v>
      </c>
      <c r="M18" s="918" t="n">
        <f aca="false">LEN(L18)</f>
        <v>291</v>
      </c>
      <c r="N18" s="1125" t="s">
        <v>1445</v>
      </c>
      <c r="O18" s="1125"/>
    </row>
    <row r="19" customFormat="false" ht="38.25" hidden="false" customHeight="true" outlineLevel="0" collapsed="false">
      <c r="B19" s="1123" t="s">
        <v>1927</v>
      </c>
      <c r="C19" s="1123"/>
      <c r="D19" s="1123"/>
      <c r="E19" s="1123"/>
      <c r="F19" s="1123"/>
      <c r="G19" s="1123"/>
      <c r="H19" s="1123"/>
      <c r="I19" s="1123"/>
      <c r="J19" s="1123"/>
      <c r="N19" s="1126"/>
      <c r="O19" s="1126"/>
    </row>
    <row r="20" customFormat="false" ht="17.25" hidden="false" customHeight="true" outlineLevel="0" collapsed="false">
      <c r="B20" s="1121" t="s">
        <v>1928</v>
      </c>
      <c r="C20" s="1108"/>
      <c r="D20" s="1108"/>
      <c r="E20" s="1108"/>
      <c r="F20" s="1108"/>
      <c r="G20" s="1108"/>
      <c r="H20" s="1108"/>
      <c r="I20" s="1108"/>
      <c r="J20" s="1108"/>
      <c r="N20" s="1126"/>
      <c r="O20" s="1126"/>
    </row>
    <row r="21" customFormat="false" ht="17.25" hidden="false" customHeight="true" outlineLevel="0" collapsed="false">
      <c r="B21" s="1123" t="s">
        <v>1929</v>
      </c>
      <c r="C21" s="1123"/>
      <c r="D21" s="1123"/>
      <c r="E21" s="1123"/>
      <c r="F21" s="1123"/>
      <c r="G21" s="1123"/>
      <c r="H21" s="1123"/>
      <c r="I21" s="1123"/>
      <c r="J21" s="1123"/>
      <c r="N21" s="1126"/>
      <c r="O21" s="1126"/>
    </row>
    <row r="22" customFormat="false" ht="30.75" hidden="false" customHeight="true" outlineLevel="0" collapsed="false">
      <c r="B22" s="1123" t="s">
        <v>1930</v>
      </c>
      <c r="C22" s="1123"/>
      <c r="D22" s="1123"/>
      <c r="E22" s="1123"/>
      <c r="F22" s="1123"/>
      <c r="G22" s="1123"/>
      <c r="H22" s="1123"/>
      <c r="I22" s="1123"/>
      <c r="J22" s="1123"/>
      <c r="N22" s="1126"/>
      <c r="O22" s="1126"/>
    </row>
    <row r="23" customFormat="false" ht="37.5" hidden="false" customHeight="true" outlineLevel="0" collapsed="false">
      <c r="B23" s="1123" t="s">
        <v>1931</v>
      </c>
      <c r="C23" s="1123"/>
      <c r="D23" s="1123"/>
      <c r="E23" s="1123"/>
      <c r="F23" s="1123"/>
      <c r="G23" s="1123"/>
      <c r="H23" s="1123"/>
      <c r="I23" s="1123"/>
      <c r="J23" s="1123"/>
      <c r="N23" s="1126"/>
      <c r="O23" s="1126"/>
    </row>
    <row r="24" customFormat="false" ht="42.75" hidden="false" customHeight="true" outlineLevel="0" collapsed="false">
      <c r="B24" s="1123" t="s">
        <v>1932</v>
      </c>
      <c r="C24" s="1123"/>
      <c r="D24" s="1123"/>
      <c r="E24" s="1123"/>
      <c r="F24" s="1123"/>
      <c r="G24" s="1123"/>
      <c r="H24" s="1123"/>
      <c r="I24" s="1123"/>
      <c r="J24" s="1123"/>
      <c r="L24" s="917" t="str">
        <f aca="false">B24</f>
        <v>A cette fin, il faut non seulement encourager la consommation de poisson et de matières grasses d’accompagnement riches en acides gras oméga 3 (colza, soja, noix), mais aussi restreindre la consommation d’aliments riches en graisses animales, tels que par exemple les charcuteries et les pâtisseries salées. </v>
      </c>
      <c r="M24" s="918" t="n">
        <f aca="false">LEN(L24)</f>
        <v>308</v>
      </c>
      <c r="N24" s="1125" t="s">
        <v>1445</v>
      </c>
      <c r="O24" s="1125"/>
    </row>
    <row r="25" customFormat="false" ht="37.5" hidden="false" customHeight="true" outlineLevel="0" collapsed="false">
      <c r="B25" s="1123" t="s">
        <v>1933</v>
      </c>
      <c r="C25" s="1123"/>
      <c r="D25" s="1123"/>
      <c r="E25" s="1123"/>
      <c r="F25" s="1123"/>
      <c r="G25" s="1123"/>
      <c r="H25" s="1123"/>
      <c r="I25" s="1123"/>
      <c r="J25" s="1123"/>
      <c r="L25" s="917" t="str">
        <f aca="false">B25</f>
        <v>Il est aussi recommandé de limiter les apports en acides gras trans totaux à moins de 2% de l’apport énergétique total, et de réduire la consommation de certains aliments principaux vecteurs d’acides gras trans d’origine technologique </v>
      </c>
      <c r="M25" s="918" t="n">
        <f aca="false">LEN(L25)</f>
        <v>235</v>
      </c>
      <c r="N25" s="1125" t="s">
        <v>1445</v>
      </c>
      <c r="O25" s="1125"/>
    </row>
    <row r="26" customFormat="false" ht="24" hidden="false" customHeight="true" outlineLevel="0" collapsed="false">
      <c r="B26" s="1123" t="s">
        <v>1934</v>
      </c>
      <c r="C26" s="1123"/>
      <c r="D26" s="1123"/>
      <c r="E26" s="1123"/>
      <c r="F26" s="1123"/>
      <c r="G26" s="1123"/>
      <c r="H26" s="1123"/>
      <c r="I26" s="1123"/>
      <c r="J26" s="1123"/>
    </row>
    <row r="27" customFormat="false" ht="17.25" hidden="false" customHeight="true" outlineLevel="0" collapsed="false">
      <c r="B27" s="1108"/>
      <c r="C27" s="1108"/>
      <c r="D27" s="1108"/>
      <c r="E27" s="1108"/>
      <c r="F27" s="1108"/>
      <c r="G27" s="1108"/>
      <c r="H27" s="1108"/>
      <c r="I27" s="1108"/>
      <c r="J27" s="1108"/>
    </row>
    <row r="28" customFormat="false" ht="17.25" hidden="false" customHeight="true" outlineLevel="0" collapsed="false">
      <c r="B28" s="1121" t="s">
        <v>1935</v>
      </c>
      <c r="C28" s="1108"/>
      <c r="D28" s="1108"/>
      <c r="E28" s="1108"/>
      <c r="F28" s="1108"/>
      <c r="G28" s="1108"/>
      <c r="H28" s="1108"/>
      <c r="I28" s="1108"/>
      <c r="J28" s="1108"/>
    </row>
    <row r="29" customFormat="false" ht="42.75" hidden="false" customHeight="true" outlineLevel="0" collapsed="false">
      <c r="B29" s="1123" t="s">
        <v>1936</v>
      </c>
      <c r="C29" s="1123"/>
      <c r="D29" s="1123"/>
      <c r="E29" s="1123"/>
      <c r="F29" s="1123"/>
      <c r="G29" s="1123"/>
      <c r="H29" s="1123"/>
      <c r="I29" s="1123"/>
      <c r="J29" s="1123"/>
    </row>
    <row r="30" customFormat="false" ht="53.25" hidden="false" customHeight="true" outlineLevel="0" collapsed="false">
      <c r="B30" s="1122" t="s">
        <v>1937</v>
      </c>
      <c r="C30" s="1122"/>
      <c r="D30" s="1122"/>
      <c r="E30" s="1122"/>
      <c r="F30" s="1122"/>
      <c r="G30" s="1122"/>
      <c r="H30" s="1122"/>
      <c r="I30" s="1122"/>
      <c r="J30" s="1122"/>
    </row>
    <row r="31" customFormat="false" ht="27" hidden="false" customHeight="true" outlineLevel="0" collapsed="false">
      <c r="B31" s="1122" t="s">
        <v>1938</v>
      </c>
      <c r="C31" s="1122"/>
      <c r="D31" s="1122"/>
      <c r="E31" s="1122"/>
      <c r="F31" s="1122"/>
      <c r="G31" s="1122"/>
      <c r="H31" s="1122"/>
      <c r="I31" s="1122"/>
      <c r="J31" s="1122"/>
    </row>
    <row r="32" customFormat="false" ht="34.5" hidden="false" customHeight="true" outlineLevel="0" collapsed="false">
      <c r="B32" s="1122" t="s">
        <v>1939</v>
      </c>
      <c r="C32" s="1122"/>
      <c r="D32" s="1122"/>
      <c r="E32" s="1122"/>
      <c r="F32" s="1122"/>
      <c r="G32" s="1122"/>
      <c r="H32" s="1122"/>
      <c r="I32" s="1122"/>
      <c r="J32" s="1122"/>
    </row>
    <row r="33" customFormat="false" ht="17.25" hidden="false" customHeight="true" outlineLevel="0" collapsed="false">
      <c r="B33" s="1108"/>
      <c r="C33" s="1108"/>
      <c r="D33" s="1108"/>
      <c r="E33" s="1108"/>
      <c r="F33" s="1108"/>
      <c r="G33" s="1108"/>
      <c r="H33" s="1108"/>
      <c r="I33" s="1108"/>
      <c r="J33" s="1108"/>
    </row>
    <row r="34" customFormat="false" ht="17.25" hidden="false" customHeight="true" outlineLevel="0" collapsed="false">
      <c r="B34" s="1121" t="s">
        <v>1940</v>
      </c>
      <c r="C34" s="1108"/>
      <c r="D34" s="1108"/>
      <c r="E34" s="1108"/>
      <c r="F34" s="1108"/>
      <c r="G34" s="1108"/>
      <c r="H34" s="1108"/>
      <c r="I34" s="1108"/>
      <c r="J34" s="1108"/>
    </row>
    <row r="35" customFormat="false" ht="17.25" hidden="false" customHeight="true" outlineLevel="0" collapsed="false">
      <c r="B35" s="1121" t="s">
        <v>1941</v>
      </c>
      <c r="C35" s="1108"/>
      <c r="D35" s="1108"/>
      <c r="E35" s="1108"/>
      <c r="F35" s="1108"/>
      <c r="G35" s="1108"/>
      <c r="H35" s="1108"/>
      <c r="I35" s="1108"/>
      <c r="J35" s="1108"/>
    </row>
    <row r="36" customFormat="false" ht="40.5" hidden="false" customHeight="true" outlineLevel="0" collapsed="false">
      <c r="B36" s="1123" t="s">
        <v>1942</v>
      </c>
      <c r="C36" s="1123"/>
      <c r="D36" s="1123"/>
      <c r="E36" s="1123"/>
      <c r="F36" s="1123"/>
      <c r="G36" s="1123"/>
      <c r="H36" s="1123"/>
      <c r="I36" s="1123"/>
      <c r="J36" s="1123"/>
      <c r="L36" s="917" t="str">
        <f aca="false">B36</f>
        <v>Le BNM varie de 5,4 à 12,3 mg de fer par jour en fonction des populations concernées (voir annexe 7). Afin de faciliter l’application de ces préconisations par les responsables de la restauration publique, le GEMRCN recommande des apports moyens journaliers de 6 mg pour la petite enfance</v>
      </c>
      <c r="M36" s="918" t="n">
        <f aca="false">LEN(L36)</f>
        <v>288</v>
      </c>
      <c r="N36" s="919" t="s">
        <v>1445</v>
      </c>
      <c r="O36" s="919"/>
    </row>
    <row r="37" customFormat="false" ht="36" hidden="false" customHeight="true" outlineLevel="0" collapsed="false">
      <c r="B37" s="1123" t="s">
        <v>1943</v>
      </c>
      <c r="C37" s="1123"/>
      <c r="D37" s="1123"/>
      <c r="E37" s="1123"/>
      <c r="F37" s="1123"/>
      <c r="G37" s="1123"/>
      <c r="H37" s="1123"/>
      <c r="I37" s="1123"/>
      <c r="J37" s="1123"/>
    </row>
    <row r="38" customFormat="false" ht="22.5" hidden="false" customHeight="true" outlineLevel="0" collapsed="false">
      <c r="B38" s="1123" t="s">
        <v>1944</v>
      </c>
      <c r="C38" s="1123"/>
      <c r="D38" s="1123"/>
      <c r="E38" s="1123"/>
      <c r="F38" s="1123"/>
      <c r="G38" s="1123"/>
      <c r="H38" s="1123"/>
      <c r="I38" s="1123"/>
      <c r="J38" s="1123"/>
    </row>
    <row r="39" customFormat="false" ht="36" hidden="false" customHeight="true" outlineLevel="0" collapsed="false">
      <c r="B39" s="1123" t="s">
        <v>1945</v>
      </c>
      <c r="C39" s="1123"/>
      <c r="D39" s="1123"/>
      <c r="E39" s="1123"/>
      <c r="F39" s="1123"/>
      <c r="G39" s="1123"/>
      <c r="H39" s="1123"/>
      <c r="I39" s="1123"/>
      <c r="J39" s="1123"/>
      <c r="L39" s="917" t="str">
        <f aca="false">B39</f>
        <v> Il est important que les personnes se soumettant à des régimes restrictifs, notamment les adolescentes et femmes adultes non ménopausées qui ont des besoins plus importants de ce nutriment, n’excluent pas ces denrées.</v>
      </c>
      <c r="M39" s="918" t="n">
        <f aca="false">LEN(L39)</f>
        <v>218</v>
      </c>
      <c r="N39" s="919" t="s">
        <v>1445</v>
      </c>
      <c r="O39" s="919"/>
    </row>
    <row r="40" customFormat="false" ht="17.25" hidden="false" customHeight="true" outlineLevel="0" collapsed="false">
      <c r="B40" s="1108"/>
      <c r="C40" s="1108"/>
      <c r="D40" s="1108"/>
      <c r="E40" s="1108"/>
      <c r="F40" s="1108"/>
      <c r="G40" s="1108"/>
      <c r="H40" s="1108"/>
      <c r="I40" s="1108"/>
      <c r="J40" s="1108"/>
    </row>
    <row r="41" customFormat="false" ht="17.25" hidden="false" customHeight="true" outlineLevel="0" collapsed="false">
      <c r="B41" s="1127" t="s">
        <v>1946</v>
      </c>
      <c r="C41" s="1108"/>
      <c r="D41" s="1108"/>
      <c r="E41" s="1108"/>
      <c r="F41" s="1108"/>
      <c r="G41" s="1108"/>
      <c r="H41" s="1108"/>
      <c r="I41" s="1108"/>
      <c r="J41" s="1108"/>
    </row>
    <row r="42" customFormat="false" ht="18" hidden="false" customHeight="true" outlineLevel="0" collapsed="false">
      <c r="B42" s="1128"/>
      <c r="C42" s="1129" t="s">
        <v>1947</v>
      </c>
      <c r="D42" s="1129"/>
      <c r="E42" s="1129"/>
      <c r="F42" s="1129"/>
      <c r="G42" s="1129"/>
      <c r="H42" s="1129"/>
      <c r="I42" s="1129"/>
      <c r="J42" s="1108"/>
    </row>
    <row r="43" customFormat="false" ht="17.25" hidden="false" customHeight="true" outlineLevel="0" collapsed="false">
      <c r="B43" s="1130" t="s">
        <v>1948</v>
      </c>
      <c r="C43" s="1131" t="s">
        <v>1949</v>
      </c>
      <c r="D43" s="1131"/>
      <c r="E43" s="1131"/>
      <c r="F43" s="1131"/>
      <c r="G43" s="1131"/>
      <c r="H43" s="1131"/>
      <c r="I43" s="1131"/>
      <c r="J43" s="1108"/>
    </row>
    <row r="44" customFormat="false" ht="17.25" hidden="false" customHeight="true" outlineLevel="0" collapsed="false">
      <c r="B44" s="1130"/>
      <c r="C44" s="1131" t="s">
        <v>1950</v>
      </c>
      <c r="D44" s="1131"/>
      <c r="E44" s="1131"/>
      <c r="F44" s="1131"/>
      <c r="G44" s="1131"/>
      <c r="H44" s="1131"/>
      <c r="I44" s="1131"/>
      <c r="J44" s="1108"/>
    </row>
    <row r="45" customFormat="false" ht="17.25" hidden="false" customHeight="true" outlineLevel="0" collapsed="false">
      <c r="B45" s="1130"/>
      <c r="C45" s="1132" t="s">
        <v>1951</v>
      </c>
      <c r="D45" s="1132"/>
      <c r="E45" s="1132"/>
      <c r="F45" s="1132"/>
      <c r="G45" s="1132"/>
      <c r="H45" s="1132"/>
      <c r="I45" s="1132"/>
      <c r="J45" s="1108"/>
    </row>
    <row r="46" customFormat="false" ht="17.25" hidden="false" customHeight="true" outlineLevel="0" collapsed="false">
      <c r="B46" s="1133" t="s">
        <v>1952</v>
      </c>
      <c r="C46" s="1134" t="s">
        <v>1953</v>
      </c>
      <c r="D46" s="1134"/>
      <c r="E46" s="1134"/>
      <c r="F46" s="1134"/>
      <c r="G46" s="1134"/>
      <c r="H46" s="1134"/>
      <c r="I46" s="1134"/>
      <c r="J46" s="1108"/>
    </row>
    <row r="47" customFormat="false" ht="17.25" hidden="false" customHeight="true" outlineLevel="0" collapsed="false">
      <c r="B47" s="1133"/>
      <c r="C47" s="1132" t="s">
        <v>1954</v>
      </c>
      <c r="D47" s="1132"/>
      <c r="E47" s="1132"/>
      <c r="F47" s="1132"/>
      <c r="G47" s="1132"/>
      <c r="H47" s="1132"/>
      <c r="I47" s="1132"/>
      <c r="J47" s="1108"/>
    </row>
    <row r="48" customFormat="false" ht="17.25" hidden="false" customHeight="true" outlineLevel="0" collapsed="false">
      <c r="B48" s="1133" t="s">
        <v>1955</v>
      </c>
      <c r="C48" s="1134" t="s">
        <v>1956</v>
      </c>
      <c r="D48" s="1134"/>
      <c r="E48" s="1134"/>
      <c r="F48" s="1134"/>
      <c r="G48" s="1134"/>
      <c r="H48" s="1134"/>
      <c r="I48" s="1134"/>
      <c r="J48" s="1108"/>
    </row>
    <row r="49" customFormat="false" ht="17.25" hidden="false" customHeight="true" outlineLevel="0" collapsed="false">
      <c r="B49" s="1133"/>
      <c r="C49" s="1132" t="s">
        <v>1957</v>
      </c>
      <c r="D49" s="1132"/>
      <c r="E49" s="1132"/>
      <c r="F49" s="1132"/>
      <c r="G49" s="1132"/>
      <c r="H49" s="1132"/>
      <c r="I49" s="1132"/>
      <c r="J49" s="1108"/>
    </row>
    <row r="50" customFormat="false" ht="18" hidden="false" customHeight="true" outlineLevel="0" collapsed="false">
      <c r="B50" s="1133" t="s">
        <v>1958</v>
      </c>
      <c r="C50" s="1135" t="s">
        <v>1959</v>
      </c>
      <c r="D50" s="1135"/>
      <c r="E50" s="1135"/>
      <c r="F50" s="1135"/>
      <c r="G50" s="1135"/>
      <c r="H50" s="1135"/>
      <c r="I50" s="1135"/>
      <c r="J50" s="1108"/>
    </row>
    <row r="51" customFormat="false" ht="17.25" hidden="false" customHeight="true" outlineLevel="0" collapsed="false">
      <c r="B51" s="1136" t="s">
        <v>1960</v>
      </c>
      <c r="C51" s="1131" t="s">
        <v>1961</v>
      </c>
      <c r="D51" s="1131"/>
      <c r="E51" s="1131"/>
      <c r="F51" s="1131"/>
      <c r="G51" s="1131"/>
      <c r="H51" s="1131"/>
      <c r="I51" s="1131"/>
      <c r="J51" s="1108"/>
    </row>
    <row r="52" customFormat="false" ht="17.25" hidden="false" customHeight="true" outlineLevel="0" collapsed="false">
      <c r="B52" s="1136"/>
      <c r="C52" s="1137" t="s">
        <v>1962</v>
      </c>
      <c r="D52" s="1137"/>
      <c r="E52" s="1137"/>
      <c r="F52" s="1137"/>
      <c r="G52" s="1137"/>
      <c r="H52" s="1137"/>
      <c r="I52" s="1137"/>
      <c r="J52" s="1108"/>
    </row>
    <row r="53" customFormat="false" ht="17.25" hidden="false" customHeight="true" outlineLevel="0" collapsed="false">
      <c r="B53" s="1138"/>
      <c r="C53" s="1108"/>
      <c r="D53" s="1108"/>
      <c r="E53" s="1108"/>
      <c r="F53" s="1108"/>
      <c r="G53" s="1108"/>
      <c r="H53" s="1108"/>
      <c r="I53" s="1108"/>
      <c r="J53" s="1108"/>
    </row>
    <row r="54" customFormat="false" ht="17.25" hidden="false" customHeight="true" outlineLevel="0" collapsed="false">
      <c r="B54" s="1139" t="s">
        <v>1963</v>
      </c>
      <c r="C54" s="1108"/>
      <c r="D54" s="1108"/>
      <c r="E54" s="1108"/>
      <c r="F54" s="1108"/>
      <c r="G54" s="1108"/>
      <c r="H54" s="1108"/>
      <c r="I54" s="1108"/>
      <c r="J54" s="1108"/>
    </row>
    <row r="55" customFormat="false" ht="40.5" hidden="false" customHeight="true" outlineLevel="0" collapsed="false">
      <c r="B55" s="1122" t="s">
        <v>1964</v>
      </c>
      <c r="C55" s="1122"/>
      <c r="D55" s="1122"/>
      <c r="E55" s="1122"/>
      <c r="F55" s="1122"/>
      <c r="G55" s="1122"/>
      <c r="H55" s="1122"/>
      <c r="I55" s="1122"/>
      <c r="J55" s="1122"/>
      <c r="L55" s="917" t="str">
        <f aca="false">B55</f>
        <v>- Un produit laitier, de préférence enrichi en fer : lait de suite ou lait pour enfants en bas âge, ou préparation à base de ces laits, yaourt, fromage blanc, de préférence à base de lait de suite.</v>
      </c>
      <c r="M55" s="918" t="n">
        <f aca="false">LEN(L55)</f>
        <v>197</v>
      </c>
      <c r="N55" s="919" t="s">
        <v>1445</v>
      </c>
      <c r="O55" s="919"/>
    </row>
    <row r="56" customFormat="false" ht="36" hidden="false" customHeight="true" outlineLevel="0" collapsed="false">
      <c r="B56" s="1123" t="s">
        <v>1965</v>
      </c>
      <c r="C56" s="1123"/>
      <c r="D56" s="1123"/>
      <c r="E56" s="1123"/>
      <c r="F56" s="1123"/>
      <c r="G56" s="1123"/>
      <c r="H56" s="1123"/>
      <c r="I56" s="1123"/>
      <c r="J56" s="1123"/>
    </row>
    <row r="57" customFormat="false" ht="17.25" hidden="false" customHeight="true" outlineLevel="0" collapsed="false">
      <c r="B57" s="1138" t="s">
        <v>1966</v>
      </c>
      <c r="C57" s="1108"/>
      <c r="D57" s="1108"/>
      <c r="E57" s="1108"/>
      <c r="F57" s="1108"/>
      <c r="G57" s="1108"/>
      <c r="H57" s="1108"/>
      <c r="I57" s="1108"/>
      <c r="J57" s="1108"/>
    </row>
    <row r="58" customFormat="false" ht="17.25" hidden="false" customHeight="true" outlineLevel="0" collapsed="false">
      <c r="B58" s="1138" t="s">
        <v>1967</v>
      </c>
      <c r="C58" s="1108"/>
      <c r="D58" s="1108"/>
      <c r="E58" s="1108"/>
      <c r="F58" s="1108"/>
      <c r="G58" s="1108"/>
      <c r="H58" s="1108"/>
      <c r="I58" s="1108"/>
      <c r="J58" s="1108"/>
    </row>
    <row r="59" customFormat="false" ht="17.25" hidden="false" customHeight="true" outlineLevel="0" collapsed="false">
      <c r="B59" s="1140" t="s">
        <v>1968</v>
      </c>
      <c r="C59" s="1108"/>
      <c r="D59" s="1108"/>
      <c r="E59" s="1108"/>
      <c r="F59" s="1108"/>
      <c r="G59" s="1108"/>
      <c r="H59" s="1108"/>
      <c r="I59" s="1108"/>
      <c r="J59" s="1108"/>
    </row>
    <row r="60" customFormat="false" ht="17.25" hidden="false" customHeight="true" outlineLevel="0" collapsed="false">
      <c r="B60" s="1140" t="s">
        <v>1969</v>
      </c>
      <c r="C60" s="1108"/>
      <c r="D60" s="1108"/>
      <c r="E60" s="1108"/>
      <c r="F60" s="1108"/>
      <c r="G60" s="1108"/>
      <c r="H60" s="1108"/>
      <c r="I60" s="1108"/>
      <c r="J60" s="1108"/>
    </row>
    <row r="61" customFormat="false" ht="17.25" hidden="false" customHeight="true" outlineLevel="0" collapsed="false">
      <c r="B61" s="1140" t="s">
        <v>1970</v>
      </c>
      <c r="C61" s="1108"/>
      <c r="D61" s="1108"/>
      <c r="E61" s="1108"/>
      <c r="F61" s="1108"/>
      <c r="G61" s="1108"/>
      <c r="H61" s="1108"/>
      <c r="I61" s="1108"/>
      <c r="J61" s="1108"/>
    </row>
    <row r="62" customFormat="false" ht="17.25" hidden="false" customHeight="true" outlineLevel="0" collapsed="false">
      <c r="B62" s="1140" t="s">
        <v>1971</v>
      </c>
      <c r="C62" s="1108"/>
      <c r="D62" s="1108"/>
      <c r="E62" s="1108"/>
      <c r="F62" s="1108"/>
      <c r="G62" s="1108"/>
      <c r="H62" s="1108"/>
      <c r="I62" s="1108"/>
      <c r="J62" s="1108"/>
    </row>
    <row r="63" customFormat="false" ht="40.5" hidden="false" customHeight="true" outlineLevel="0" collapsed="false">
      <c r="B63" s="1123" t="s">
        <v>1972</v>
      </c>
      <c r="C63" s="1123"/>
      <c r="D63" s="1123"/>
      <c r="E63" s="1123"/>
      <c r="F63" s="1123"/>
      <c r="G63" s="1123"/>
      <c r="H63" s="1123"/>
      <c r="I63" s="1123"/>
      <c r="J63" s="1123"/>
      <c r="L63" s="917" t="str">
        <f aca="false">B63</f>
        <v>ou encore, avec modération, des biscuits soumis à la réglementation des aliments de l’enfance (Cf. infra § 4.1.3.3), , ou des biscuits usuels dont la composition est adaptée au stade de la diversification.</v>
      </c>
      <c r="M63" s="918" t="n">
        <f aca="false">LEN(L63)</f>
        <v>205</v>
      </c>
      <c r="N63" s="919" t="s">
        <v>1445</v>
      </c>
      <c r="O63" s="919"/>
    </row>
    <row r="64" customFormat="false" ht="17.25" hidden="false" customHeight="true" outlineLevel="0" collapsed="false">
      <c r="B64" s="1108"/>
      <c r="C64" s="1108"/>
      <c r="D64" s="1108"/>
      <c r="E64" s="1108"/>
      <c r="F64" s="1108"/>
      <c r="G64" s="1108"/>
      <c r="H64" s="1108"/>
      <c r="I64" s="1108"/>
      <c r="J64" s="1108"/>
    </row>
    <row r="65" customFormat="false" ht="17.25" hidden="false" customHeight="true" outlineLevel="0" collapsed="false">
      <c r="B65" s="1108"/>
      <c r="C65" s="1108"/>
      <c r="D65" s="1108"/>
      <c r="E65" s="1108"/>
      <c r="F65" s="1108"/>
      <c r="G65" s="1108"/>
      <c r="H65" s="1108"/>
      <c r="I65" s="1108"/>
      <c r="J65" s="1108"/>
    </row>
    <row r="66" customFormat="false" ht="17.25" hidden="false" customHeight="true" outlineLevel="0" collapsed="false">
      <c r="B66" s="1108"/>
      <c r="C66" s="1108"/>
      <c r="D66" s="1108"/>
      <c r="E66" s="1108"/>
      <c r="F66" s="1108"/>
      <c r="G66" s="1108"/>
      <c r="H66" s="1108"/>
      <c r="I66" s="1108"/>
      <c r="J66" s="1108"/>
    </row>
    <row r="67" customFormat="false" ht="17.25" hidden="false" customHeight="true" outlineLevel="0" collapsed="false">
      <c r="B67" s="1121" t="s">
        <v>1973</v>
      </c>
      <c r="C67" s="1108"/>
      <c r="D67" s="1108"/>
      <c r="E67" s="1108"/>
      <c r="F67" s="1108"/>
      <c r="G67" s="1108"/>
      <c r="H67" s="1108"/>
      <c r="I67" s="1108"/>
      <c r="J67" s="1108"/>
    </row>
    <row r="68" customFormat="false" ht="33.75" hidden="false" customHeight="true" outlineLevel="0" collapsed="false">
      <c r="B68" s="1123" t="s">
        <v>1974</v>
      </c>
      <c r="C68" s="1123"/>
      <c r="D68" s="1123"/>
      <c r="E68" s="1123"/>
      <c r="F68" s="1123"/>
      <c r="G68" s="1123"/>
      <c r="H68" s="1123"/>
      <c r="I68" s="1123"/>
      <c r="J68" s="1123"/>
      <c r="L68" s="917" t="str">
        <f aca="false">B68</f>
        <v>La journée alimentaire est structurée de façon générale en quatre repas (petit déjeuner, déjeuner, goûter, dîner) pour les enfants scolarisés, les adolescents, et les personnes âgées en cas de portage à domicile, et en trois repas pour les adultes (petit déjeuner, déjeuner, dîner).</v>
      </c>
      <c r="M68" s="918" t="n">
        <f aca="false">LEN(L68)</f>
        <v>282</v>
      </c>
      <c r="N68" s="919" t="s">
        <v>1445</v>
      </c>
      <c r="O68" s="919"/>
    </row>
    <row r="69" customFormat="false" ht="17.25" hidden="false" customHeight="true" outlineLevel="0" collapsed="false">
      <c r="B69" s="1121" t="s">
        <v>1975</v>
      </c>
      <c r="C69" s="1108"/>
      <c r="D69" s="1108"/>
      <c r="E69" s="1108"/>
      <c r="F69" s="1108"/>
      <c r="G69" s="1108"/>
      <c r="H69" s="1108"/>
      <c r="I69" s="1108"/>
      <c r="J69" s="1108"/>
    </row>
    <row r="70" customFormat="false" ht="32.25" hidden="false" customHeight="true" outlineLevel="0" collapsed="false">
      <c r="B70" s="1123" t="s">
        <v>1976</v>
      </c>
      <c r="C70" s="1123"/>
      <c r="D70" s="1123"/>
      <c r="E70" s="1123"/>
      <c r="F70" s="1123"/>
      <c r="G70" s="1123"/>
      <c r="H70" s="1123"/>
      <c r="I70" s="1123"/>
      <c r="J70" s="1123"/>
    </row>
    <row r="71" customFormat="false" ht="17.25" hidden="false" customHeight="true" outlineLevel="0" collapsed="false">
      <c r="B71" s="1138" t="s">
        <v>1977</v>
      </c>
      <c r="C71" s="1108"/>
      <c r="D71" s="1108"/>
      <c r="E71" s="1108"/>
      <c r="F71" s="1108"/>
      <c r="G71" s="1108"/>
      <c r="H71" s="1108"/>
      <c r="I71" s="1108"/>
      <c r="J71" s="1108"/>
    </row>
    <row r="72" customFormat="false" ht="17.25" hidden="false" customHeight="true" outlineLevel="0" collapsed="false">
      <c r="B72" s="1138" t="s">
        <v>1978</v>
      </c>
      <c r="C72" s="1108"/>
      <c r="D72" s="1108"/>
      <c r="E72" s="1108"/>
      <c r="F72" s="1108"/>
      <c r="G72" s="1108"/>
      <c r="H72" s="1108"/>
      <c r="I72" s="1108"/>
      <c r="J72" s="1108"/>
    </row>
    <row r="73" customFormat="false" ht="17.25" hidden="false" customHeight="true" outlineLevel="0" collapsed="false">
      <c r="B73" s="1138" t="s">
        <v>1979</v>
      </c>
      <c r="C73" s="1108"/>
      <c r="D73" s="1108"/>
      <c r="E73" s="1108"/>
      <c r="F73" s="1108"/>
      <c r="G73" s="1108"/>
      <c r="H73" s="1108"/>
      <c r="I73" s="1108"/>
      <c r="J73" s="1108"/>
    </row>
    <row r="74" customFormat="false" ht="17.25" hidden="false" customHeight="true" outlineLevel="0" collapsed="false">
      <c r="B74" s="1138" t="s">
        <v>1980</v>
      </c>
      <c r="C74" s="1108"/>
      <c r="D74" s="1108"/>
      <c r="E74" s="1108"/>
      <c r="F74" s="1108"/>
      <c r="G74" s="1108"/>
      <c r="H74" s="1108"/>
      <c r="I74" s="1108"/>
      <c r="J74" s="1108"/>
    </row>
    <row r="75" customFormat="false" ht="17.25" hidden="false" customHeight="true" outlineLevel="0" collapsed="false">
      <c r="B75" s="1138" t="s">
        <v>1981</v>
      </c>
      <c r="C75" s="1108"/>
      <c r="D75" s="1108"/>
      <c r="E75" s="1108"/>
      <c r="F75" s="1108"/>
      <c r="G75" s="1108"/>
      <c r="H75" s="1108"/>
      <c r="I75" s="1108"/>
      <c r="J75" s="1108"/>
    </row>
    <row r="76" customFormat="false" ht="17.25" hidden="false" customHeight="true" outlineLevel="0" collapsed="false">
      <c r="B76" s="1138" t="s">
        <v>1982</v>
      </c>
      <c r="C76" s="1108"/>
      <c r="D76" s="1108"/>
      <c r="E76" s="1108"/>
      <c r="F76" s="1108"/>
      <c r="G76" s="1108"/>
      <c r="H76" s="1108"/>
      <c r="I76" s="1108"/>
      <c r="J76" s="1108"/>
    </row>
    <row r="77" customFormat="false" ht="36.75" hidden="false" customHeight="true" outlineLevel="0" collapsed="false">
      <c r="A77" s="1141"/>
      <c r="B77" s="1123" t="s">
        <v>1983</v>
      </c>
      <c r="C77" s="1123"/>
      <c r="D77" s="1123"/>
      <c r="E77" s="1123"/>
      <c r="F77" s="1123"/>
      <c r="G77" s="1123"/>
      <c r="H77" s="1123"/>
      <c r="I77" s="1123"/>
      <c r="J77" s="1123"/>
    </row>
    <row r="78" customFormat="false" ht="37.5" hidden="false" customHeight="true" outlineLevel="0" collapsed="false">
      <c r="A78" s="1141"/>
      <c r="B78" s="1123" t="s">
        <v>1984</v>
      </c>
      <c r="C78" s="1123"/>
      <c r="D78" s="1123"/>
      <c r="E78" s="1123"/>
      <c r="F78" s="1123"/>
      <c r="G78" s="1123"/>
      <c r="H78" s="1123"/>
      <c r="I78" s="1123"/>
      <c r="J78" s="1123"/>
    </row>
    <row r="79" customFormat="false" ht="32.25" hidden="false" customHeight="true" outlineLevel="0" collapsed="false">
      <c r="A79" s="1141"/>
      <c r="B79" s="1123" t="s">
        <v>1985</v>
      </c>
      <c r="C79" s="1123"/>
      <c r="D79" s="1123"/>
      <c r="E79" s="1123"/>
      <c r="F79" s="1123"/>
      <c r="G79" s="1123"/>
      <c r="H79" s="1123"/>
      <c r="I79" s="1123"/>
      <c r="J79" s="1123"/>
      <c r="L79" s="917" t="str">
        <f aca="false">B79</f>
        <v>La boisson, indispensable à la réhydratation, peut être du lait ou un jus de fruit. Le lait est à considérer comme une boisson et un produit laitier. Le jus de fruit est à considérer comme une boisson et un fruit. Un lait demi-écrémé est à privilégier. </v>
      </c>
      <c r="M79" s="918" t="n">
        <f aca="false">LEN(L79)</f>
        <v>253</v>
      </c>
      <c r="N79" s="919" t="s">
        <v>1445</v>
      </c>
      <c r="O79" s="919"/>
    </row>
    <row r="80" customFormat="false" ht="33.75" hidden="false" customHeight="true" outlineLevel="0" collapsed="false">
      <c r="A80" s="1141"/>
      <c r="B80" s="1123" t="s">
        <v>1986</v>
      </c>
      <c r="C80" s="1123"/>
      <c r="D80" s="1123"/>
      <c r="E80" s="1123"/>
      <c r="F80" s="1123"/>
      <c r="G80" s="1123"/>
      <c r="H80" s="1123"/>
      <c r="I80" s="1123"/>
      <c r="J80" s="1123"/>
      <c r="L80" s="917" t="str">
        <f aca="false">B80</f>
        <v> La ration servie doit apporter au moins 150 mg de calcium (lait, produit laitier frais, fromage) pour les enfants de 11 ans et plus, l’adulte et les personnes âgées, et au moins 100 mg de calcium pour les enfants entre 2 et 10 ans.</v>
      </c>
      <c r="M80" s="918" t="n">
        <f aca="false">LEN(L80)</f>
        <v>232</v>
      </c>
      <c r="N80" s="919" t="s">
        <v>1445</v>
      </c>
      <c r="O80" s="919"/>
    </row>
    <row r="81" customFormat="false" ht="33.75" hidden="false" customHeight="true" outlineLevel="0" collapsed="false">
      <c r="A81" s="1141"/>
      <c r="B81" s="1123" t="s">
        <v>1987</v>
      </c>
      <c r="C81" s="1123"/>
      <c r="D81" s="1123"/>
      <c r="E81" s="1123"/>
      <c r="F81" s="1123"/>
      <c r="G81" s="1123"/>
      <c r="H81" s="1123"/>
      <c r="I81" s="1123"/>
      <c r="J81" s="1123"/>
      <c r="L81" s="917" t="str">
        <f aca="false">B81</f>
        <v>Il convient d’éviter les viennoiseries (croissant, pain au chocolat, etc.), les barres chocolatées, les biscuits chocolatés ou fourrés, les céréales fourrées, les pâtes à tartiner et les pâtisseries contenant plus de 15% de matières grasse, </v>
      </c>
      <c r="M81" s="918" t="n">
        <f aca="false">LEN(L81)</f>
        <v>241</v>
      </c>
      <c r="N81" s="919" t="s">
        <v>1445</v>
      </c>
      <c r="O81" s="919"/>
    </row>
    <row r="82" customFormat="false" ht="33.75" hidden="false" customHeight="true" outlineLevel="0" collapsed="false">
      <c r="A82" s="1141"/>
      <c r="B82" s="1123" t="s">
        <v>1988</v>
      </c>
      <c r="C82" s="1123"/>
      <c r="D82" s="1123"/>
      <c r="E82" s="1123"/>
      <c r="F82" s="1123"/>
      <c r="G82" s="1123"/>
      <c r="H82" s="1123"/>
      <c r="I82" s="1123"/>
      <c r="J82" s="1123"/>
      <c r="L82" s="917" t="str">
        <f aca="false">B82</f>
        <v>qui apportent beaucoup plus de lipides et de glucides simples ajoutés que le pain et les autres produits céréaliers. La fréquence maximale de service de ces produits est celle prévue ci-après au § 4.2.1.1.4.</v>
      </c>
      <c r="M82" s="918" t="n">
        <f aca="false">LEN(L82)</f>
        <v>207</v>
      </c>
      <c r="N82" s="919" t="s">
        <v>1445</v>
      </c>
      <c r="O82" s="919"/>
    </row>
    <row r="83" customFormat="false" ht="22.5" hidden="false" customHeight="true" outlineLevel="0" collapsed="false">
      <c r="A83" s="1141"/>
      <c r="B83" s="1121" t="s">
        <v>1989</v>
      </c>
      <c r="C83" s="1108"/>
      <c r="D83" s="1108"/>
      <c r="E83" s="1108"/>
      <c r="F83" s="1108"/>
      <c r="G83" s="1108"/>
      <c r="H83" s="1108"/>
      <c r="I83" s="1108"/>
      <c r="J83" s="1108"/>
    </row>
    <row r="84" customFormat="false" ht="26.25" hidden="false" customHeight="true" outlineLevel="0" collapsed="false">
      <c r="A84" s="1141"/>
      <c r="B84" s="1138" t="s">
        <v>1990</v>
      </c>
      <c r="C84" s="1108"/>
      <c r="D84" s="1108"/>
      <c r="E84" s="1108"/>
      <c r="F84" s="1108"/>
      <c r="G84" s="1108"/>
      <c r="H84" s="1108"/>
      <c r="I84" s="1108"/>
      <c r="J84" s="1108"/>
    </row>
    <row r="85" customFormat="false" ht="33.75" hidden="false" customHeight="true" outlineLevel="0" collapsed="false">
      <c r="A85" s="1141"/>
      <c r="B85" s="1123" t="s">
        <v>1991</v>
      </c>
      <c r="C85" s="1123"/>
      <c r="D85" s="1123"/>
      <c r="E85" s="1123"/>
      <c r="F85" s="1123"/>
      <c r="G85" s="1123"/>
      <c r="H85" s="1123"/>
      <c r="I85" s="1123"/>
      <c r="J85" s="1123"/>
    </row>
    <row r="86" customFormat="false" ht="28.5" hidden="false" customHeight="true" outlineLevel="0" collapsed="false">
      <c r="A86" s="1141"/>
      <c r="B86" s="1123" t="s">
        <v>1992</v>
      </c>
      <c r="C86" s="1123"/>
      <c r="D86" s="1123"/>
      <c r="E86" s="1123"/>
      <c r="F86" s="1123"/>
      <c r="G86" s="1123"/>
      <c r="H86" s="1123"/>
      <c r="I86" s="1123"/>
      <c r="J86" s="1123"/>
    </row>
    <row r="87" customFormat="false" ht="40.5" hidden="false" customHeight="true" outlineLevel="0" collapsed="false">
      <c r="A87" s="1141"/>
      <c r="B87" s="1123" t="s">
        <v>1993</v>
      </c>
      <c r="C87" s="1123"/>
      <c r="D87" s="1123"/>
      <c r="E87" s="1123"/>
      <c r="F87" s="1123"/>
      <c r="G87" s="1123"/>
      <c r="H87" s="1123"/>
      <c r="I87" s="1123"/>
      <c r="J87" s="1123"/>
      <c r="L87" s="917" t="str">
        <f aca="false">B87</f>
        <v>L’ANSES17 a recommandé sa suppression, estimant qu’elle est un facteur de modification des rythmes alimentaires et d’excès caloriques. Cependant, certaines situations spécifiques, liées aux conditions de vie des enfants et de leur famille, peuvent nécessiter une distribution d’aliments. </v>
      </c>
      <c r="M87" s="918" t="n">
        <f aca="false">LEN(L87)</f>
        <v>288</v>
      </c>
      <c r="N87" s="919" t="s">
        <v>1445</v>
      </c>
      <c r="O87" s="919"/>
    </row>
    <row r="88" customFormat="false" ht="45.75" hidden="false" customHeight="true" outlineLevel="0" collapsed="false">
      <c r="A88" s="1141"/>
      <c r="B88" s="1123" t="s">
        <v>1994</v>
      </c>
      <c r="C88" s="1123"/>
      <c r="D88" s="1123"/>
      <c r="E88" s="1123"/>
      <c r="F88" s="1123"/>
      <c r="G88" s="1123"/>
      <c r="H88" s="1123"/>
      <c r="I88" s="1123"/>
      <c r="J88" s="1123"/>
      <c r="L88" s="917" t="str">
        <f aca="false">B88</f>
        <v> Cette collation doit être ciblée sur les enfants qui n’ont pas pris de petit déjeuner, ou sur ceux qui en ont pris un mais très tôt et/ou très pauvre, c’est-à-dire en petite quantité et/ou ne comportant qu’une ou deux des 7 composantes listées au §3.2.1, </v>
      </c>
      <c r="M88" s="918" t="n">
        <f aca="false">LEN(L88)</f>
        <v>256</v>
      </c>
      <c r="N88" s="919" t="s">
        <v>1445</v>
      </c>
      <c r="O88" s="919"/>
    </row>
    <row r="89" customFormat="false" ht="40.5" hidden="false" customHeight="true" outlineLevel="0" collapsed="false">
      <c r="A89" s="1141"/>
      <c r="B89" s="1123" t="s">
        <v>1995</v>
      </c>
      <c r="C89" s="1123"/>
      <c r="D89" s="1123"/>
      <c r="E89" s="1123"/>
      <c r="F89" s="1123"/>
      <c r="G89" s="1123"/>
      <c r="H89" s="1123"/>
      <c r="I89" s="1123"/>
      <c r="J89" s="1123"/>
      <c r="L89" s="917" t="str">
        <f aca="false">B89</f>
        <v>afin de pallier des insuffisances d’apports en nutriments. Dans ces cas, la collation doit être proposée lors de l’arrivée des enfants à l’école, et au minimum deux heures avant le déjeuner, en privilégiant le pain, les fruits et le lait demi-écrémé non sucré.</v>
      </c>
      <c r="M89" s="918" t="n">
        <f aca="false">LEN(L89)</f>
        <v>260</v>
      </c>
      <c r="N89" s="919" t="s">
        <v>1445</v>
      </c>
      <c r="O89" s="919"/>
    </row>
    <row r="90" customFormat="false" ht="21" hidden="false" customHeight="true" outlineLevel="0" collapsed="false">
      <c r="A90" s="1141"/>
      <c r="B90" s="1142" t="s">
        <v>1996</v>
      </c>
      <c r="C90" s="1108"/>
      <c r="D90" s="1108"/>
      <c r="E90" s="1108"/>
      <c r="F90" s="1108"/>
      <c r="G90" s="1108"/>
      <c r="H90" s="1108"/>
      <c r="I90" s="1108"/>
      <c r="J90" s="1108"/>
    </row>
    <row r="91" customFormat="false" ht="25.5" hidden="false" customHeight="true" outlineLevel="0" collapsed="false">
      <c r="A91" s="1141"/>
      <c r="B91" s="1138"/>
      <c r="C91" s="1108"/>
      <c r="D91" s="1108"/>
      <c r="E91" s="1108"/>
      <c r="F91" s="1108"/>
      <c r="G91" s="1108"/>
      <c r="H91" s="1108"/>
      <c r="I91" s="1108"/>
      <c r="J91" s="1108"/>
    </row>
    <row r="92" customFormat="false" ht="25.5" hidden="false" customHeight="true" outlineLevel="0" collapsed="false">
      <c r="A92" s="1141"/>
      <c r="B92" s="1121" t="s">
        <v>1997</v>
      </c>
      <c r="C92" s="1108"/>
      <c r="D92" s="1108"/>
      <c r="E92" s="1108"/>
      <c r="F92" s="1108"/>
      <c r="G92" s="1108"/>
      <c r="H92" s="1108"/>
      <c r="I92" s="1108"/>
      <c r="J92" s="1108"/>
    </row>
    <row r="93" customFormat="false" ht="27" hidden="false" customHeight="true" outlineLevel="0" collapsed="false">
      <c r="A93" s="1141"/>
      <c r="B93" s="1138" t="s">
        <v>1998</v>
      </c>
      <c r="C93" s="1108"/>
      <c r="D93" s="1108"/>
      <c r="E93" s="1108"/>
      <c r="F93" s="1108"/>
      <c r="G93" s="1108"/>
      <c r="H93" s="1108"/>
      <c r="I93" s="1108"/>
      <c r="J93" s="1108"/>
    </row>
    <row r="94" customFormat="false" ht="24.75" hidden="false" customHeight="true" outlineLevel="0" collapsed="false">
      <c r="A94" s="1141"/>
      <c r="B94" s="1143" t="s">
        <v>1999</v>
      </c>
      <c r="C94" s="1143"/>
      <c r="D94" s="1143"/>
      <c r="E94" s="1143"/>
      <c r="F94" s="1143"/>
      <c r="G94" s="1143"/>
      <c r="H94" s="1143"/>
      <c r="I94" s="1143"/>
      <c r="J94" s="1143"/>
    </row>
    <row r="95" customFormat="false" ht="21.75" hidden="false" customHeight="true" outlineLevel="0" collapsed="false">
      <c r="A95" s="1141"/>
      <c r="B95" s="1144" t="s">
        <v>2000</v>
      </c>
      <c r="C95" s="1108"/>
      <c r="D95" s="1108"/>
      <c r="E95" s="1108"/>
      <c r="F95" s="1108"/>
      <c r="G95" s="1108"/>
      <c r="H95" s="1108"/>
      <c r="I95" s="1108"/>
      <c r="J95" s="1108"/>
    </row>
    <row r="96" customFormat="false" ht="23.25" hidden="false" customHeight="true" outlineLevel="0" collapsed="false">
      <c r="A96" s="1141"/>
      <c r="B96" s="1138" t="s">
        <v>2001</v>
      </c>
      <c r="C96" s="1108"/>
      <c r="D96" s="1108"/>
      <c r="E96" s="1108"/>
      <c r="F96" s="1108"/>
      <c r="G96" s="1108"/>
      <c r="H96" s="1108"/>
      <c r="I96" s="1108"/>
      <c r="J96" s="1108"/>
    </row>
    <row r="97" customFormat="false" ht="19.5" hidden="false" customHeight="true" outlineLevel="0" collapsed="false">
      <c r="A97" s="1141"/>
      <c r="B97" s="1138" t="s">
        <v>2002</v>
      </c>
      <c r="C97" s="1108"/>
      <c r="D97" s="1108"/>
      <c r="E97" s="1108"/>
      <c r="F97" s="1108"/>
      <c r="G97" s="1108"/>
      <c r="H97" s="1108"/>
      <c r="I97" s="1108"/>
      <c r="J97" s="1108"/>
    </row>
    <row r="98" customFormat="false" ht="23.25" hidden="false" customHeight="true" outlineLevel="0" collapsed="false">
      <c r="A98" s="1141"/>
      <c r="B98" s="1144" t="s">
        <v>2003</v>
      </c>
      <c r="C98" s="1108"/>
      <c r="D98" s="1108"/>
      <c r="E98" s="1108"/>
      <c r="F98" s="1108"/>
      <c r="G98" s="1108"/>
      <c r="H98" s="1108"/>
      <c r="I98" s="1108"/>
      <c r="J98" s="1108"/>
    </row>
    <row r="99" customFormat="false" ht="22.5" hidden="false" customHeight="true" outlineLevel="0" collapsed="false">
      <c r="A99" s="1141"/>
      <c r="B99" s="1144" t="s">
        <v>2004</v>
      </c>
      <c r="C99" s="1108"/>
      <c r="D99" s="1108"/>
      <c r="E99" s="1108"/>
      <c r="F99" s="1108"/>
      <c r="G99" s="1108"/>
      <c r="H99" s="1108"/>
      <c r="I99" s="1108"/>
      <c r="J99" s="1108"/>
    </row>
    <row r="100" customFormat="false" ht="24.75" hidden="false" customHeight="true" outlineLevel="0" collapsed="false">
      <c r="A100" s="1141"/>
      <c r="B100" s="1144" t="s">
        <v>2005</v>
      </c>
      <c r="C100" s="1108"/>
      <c r="D100" s="1108"/>
      <c r="E100" s="1108"/>
      <c r="F100" s="1108"/>
      <c r="G100" s="1108"/>
      <c r="H100" s="1108"/>
      <c r="I100" s="1108"/>
      <c r="J100" s="1108"/>
    </row>
    <row r="101" customFormat="false" ht="28.5" hidden="false" customHeight="true" outlineLevel="0" collapsed="false">
      <c r="A101" s="1141"/>
      <c r="B101" s="1138" t="s">
        <v>2006</v>
      </c>
      <c r="C101" s="1108"/>
      <c r="D101" s="1108"/>
      <c r="E101" s="1108"/>
      <c r="F101" s="1108"/>
      <c r="G101" s="1108"/>
      <c r="H101" s="1108"/>
      <c r="I101" s="1108"/>
      <c r="J101" s="1108"/>
    </row>
    <row r="102" customFormat="false" ht="23.25" hidden="false" customHeight="true" outlineLevel="0" collapsed="false">
      <c r="A102" s="1141"/>
      <c r="B102" s="1145" t="s">
        <v>2007</v>
      </c>
      <c r="C102" s="1145"/>
      <c r="D102" s="1145"/>
      <c r="E102" s="1145"/>
      <c r="F102" s="1145"/>
      <c r="G102" s="1145"/>
      <c r="H102" s="1145"/>
      <c r="I102" s="1145"/>
      <c r="J102" s="1145"/>
    </row>
    <row r="103" customFormat="false" ht="21" hidden="false" customHeight="true" outlineLevel="0" collapsed="false">
      <c r="A103" s="1141"/>
      <c r="B103" s="1145" t="s">
        <v>2008</v>
      </c>
      <c r="C103" s="1145"/>
      <c r="D103" s="1145"/>
      <c r="E103" s="1145"/>
      <c r="F103" s="1145"/>
      <c r="G103" s="1145"/>
      <c r="H103" s="1145"/>
      <c r="I103" s="1145"/>
      <c r="J103" s="1145"/>
    </row>
    <row r="104" customFormat="false" ht="24" hidden="false" customHeight="true" outlineLevel="0" collapsed="false">
      <c r="A104" s="1141"/>
      <c r="B104" s="1138" t="s">
        <v>2009</v>
      </c>
      <c r="C104" s="1108"/>
      <c r="D104" s="1108"/>
      <c r="E104" s="1108"/>
      <c r="F104" s="1108"/>
      <c r="G104" s="1108"/>
      <c r="H104" s="1108"/>
      <c r="I104" s="1108"/>
      <c r="J104" s="1108"/>
    </row>
    <row r="105" customFormat="false" ht="24" hidden="false" customHeight="true" outlineLevel="0" collapsed="false">
      <c r="A105" s="1141"/>
      <c r="B105" s="1140" t="s">
        <v>2010</v>
      </c>
      <c r="C105" s="1108"/>
      <c r="D105" s="1108"/>
      <c r="E105" s="1108"/>
      <c r="F105" s="1108"/>
      <c r="G105" s="1108"/>
      <c r="H105" s="1108"/>
      <c r="I105" s="1108"/>
      <c r="J105" s="1108"/>
    </row>
    <row r="106" customFormat="false" ht="14.25" hidden="false" customHeight="true" outlineLevel="0" collapsed="false">
      <c r="A106" s="1141"/>
      <c r="B106" s="1140" t="s">
        <v>2011</v>
      </c>
      <c r="C106" s="1108"/>
      <c r="D106" s="1108"/>
      <c r="E106" s="1108"/>
      <c r="F106" s="1108"/>
      <c r="G106" s="1108"/>
      <c r="H106" s="1108"/>
      <c r="I106" s="1108"/>
      <c r="J106" s="1108"/>
    </row>
    <row r="107" customFormat="false" ht="33" hidden="false" customHeight="true" outlineLevel="0" collapsed="false">
      <c r="A107" s="1141"/>
      <c r="B107" s="1146" t="s">
        <v>2012</v>
      </c>
      <c r="C107" s="1146"/>
      <c r="D107" s="1146"/>
      <c r="E107" s="1146"/>
      <c r="F107" s="1146"/>
      <c r="G107" s="1146"/>
      <c r="H107" s="1146"/>
      <c r="I107" s="1146"/>
      <c r="J107" s="1146"/>
    </row>
    <row r="108" customFormat="false" ht="31.5" hidden="false" customHeight="true" outlineLevel="0" collapsed="false">
      <c r="A108" s="1141"/>
      <c r="B108" s="1147" t="s">
        <v>2013</v>
      </c>
      <c r="C108" s="1147"/>
      <c r="D108" s="1147"/>
      <c r="E108" s="1147"/>
      <c r="F108" s="1147"/>
      <c r="G108" s="1147"/>
      <c r="H108" s="1147"/>
      <c r="I108" s="1147"/>
      <c r="J108" s="1147"/>
      <c r="L108" s="917" t="str">
        <f aca="false">B108</f>
        <v>Avec un plus grand nombre de composantes, le déjeuner à 5 composantes donne plus de latitude et de souplesse dans la mise en œuvre des fréquences de service des aliments précisées au chapitre 4, et reprises de façon synthétique en annexes 3 à 5.</v>
      </c>
      <c r="M108" s="918" t="n">
        <f aca="false">LEN(L108)</f>
        <v>245</v>
      </c>
      <c r="N108" s="919" t="s">
        <v>1445</v>
      </c>
      <c r="O108" s="919"/>
    </row>
    <row r="109" customFormat="false" ht="25.5" hidden="false" customHeight="true" outlineLevel="0" collapsed="false">
      <c r="A109" s="1141"/>
      <c r="B109" s="1146" t="s">
        <v>2014</v>
      </c>
      <c r="C109" s="1146"/>
      <c r="D109" s="1146"/>
      <c r="E109" s="1146"/>
      <c r="F109" s="1146"/>
      <c r="G109" s="1146"/>
      <c r="H109" s="1146"/>
      <c r="I109" s="1146"/>
      <c r="J109" s="1146"/>
    </row>
    <row r="110" customFormat="false" ht="30.75" hidden="false" customHeight="true" outlineLevel="0" collapsed="false">
      <c r="A110" s="1141"/>
      <c r="B110" s="1146" t="s">
        <v>2015</v>
      </c>
      <c r="C110" s="1146"/>
      <c r="D110" s="1146"/>
      <c r="E110" s="1146"/>
      <c r="F110" s="1146"/>
      <c r="G110" s="1146"/>
      <c r="H110" s="1146"/>
      <c r="I110" s="1146"/>
      <c r="J110" s="1146"/>
    </row>
    <row r="111" customFormat="false" ht="33.75" hidden="false" customHeight="true" outlineLevel="0" collapsed="false">
      <c r="A111" s="1141"/>
      <c r="B111" s="1146" t="s">
        <v>2016</v>
      </c>
      <c r="C111" s="1146"/>
      <c r="D111" s="1146"/>
      <c r="E111" s="1146"/>
      <c r="F111" s="1146"/>
      <c r="G111" s="1146"/>
      <c r="H111" s="1146"/>
      <c r="I111" s="1146"/>
      <c r="J111" s="1146"/>
      <c r="L111" s="917" t="str">
        <f aca="false">B111</f>
        <v>Le pain fait partie intégrante de chaque repas. Il peut être remplacé par des biscottes, du pain de mie ou des céréales pour adulte dans le cas des personnes ayant des problèmes de déglutition ou de mastication (Cf. infra § 4.1.1.3).</v>
      </c>
      <c r="M111" s="918" t="n">
        <f aca="false">LEN(L111)</f>
        <v>233</v>
      </c>
      <c r="N111" s="919" t="s">
        <v>1445</v>
      </c>
      <c r="O111" s="919"/>
    </row>
    <row r="112" customFormat="false" ht="24.75" hidden="false" customHeight="true" outlineLevel="0" collapsed="false">
      <c r="A112" s="1141"/>
      <c r="B112" s="1121" t="s">
        <v>2017</v>
      </c>
      <c r="C112" s="1108"/>
      <c r="D112" s="1108"/>
      <c r="E112" s="1108"/>
      <c r="F112" s="1108"/>
      <c r="G112" s="1108"/>
      <c r="H112" s="1108"/>
      <c r="I112" s="1108"/>
      <c r="J112" s="1108"/>
    </row>
    <row r="113" customFormat="false" ht="21.75" hidden="false" customHeight="true" outlineLevel="0" collapsed="false">
      <c r="A113" s="1141"/>
      <c r="B113" s="1138" t="s">
        <v>2018</v>
      </c>
      <c r="C113" s="1108"/>
      <c r="D113" s="1108"/>
      <c r="E113" s="1108"/>
      <c r="F113" s="1108"/>
      <c r="G113" s="1108"/>
      <c r="H113" s="1108"/>
      <c r="I113" s="1108"/>
      <c r="J113" s="1108"/>
    </row>
    <row r="114" customFormat="false" ht="39" hidden="false" customHeight="true" outlineLevel="0" collapsed="false">
      <c r="A114" s="1141"/>
      <c r="B114" s="1146" t="s">
        <v>2019</v>
      </c>
      <c r="C114" s="1146"/>
      <c r="D114" s="1146"/>
      <c r="E114" s="1146"/>
      <c r="F114" s="1146"/>
      <c r="G114" s="1146"/>
      <c r="H114" s="1146"/>
      <c r="I114" s="1146"/>
      <c r="J114" s="1146"/>
      <c r="L114" s="917" t="str">
        <f aca="false">B114</f>
        <v>La distribution de lait au cours des repas dans les établissements scolaires, type collège ou lycée, peut être recommandée compte tenu des insuffisances possibles d’apports calciques par l’alimentation. Dans ce cas il est préconisé un lait demi écrémé non sucré.</v>
      </c>
      <c r="M114" s="918" t="n">
        <f aca="false">LEN(L114)</f>
        <v>262</v>
      </c>
      <c r="N114" s="919" t="s">
        <v>1445</v>
      </c>
      <c r="O114" s="919"/>
    </row>
    <row r="115" customFormat="false" ht="27" hidden="false" customHeight="true" outlineLevel="0" collapsed="false">
      <c r="A115" s="1141"/>
      <c r="B115" s="1121" t="s">
        <v>2020</v>
      </c>
      <c r="C115" s="1108"/>
      <c r="D115" s="1108"/>
      <c r="E115" s="1108"/>
      <c r="F115" s="1108"/>
      <c r="G115" s="1108"/>
      <c r="H115" s="1108"/>
      <c r="I115" s="1108"/>
      <c r="J115" s="1108"/>
    </row>
    <row r="116" customFormat="false" ht="22.5" hidden="false" customHeight="true" outlineLevel="0" collapsed="false">
      <c r="A116" s="1141"/>
      <c r="B116" s="1146" t="s">
        <v>2021</v>
      </c>
      <c r="C116" s="1146"/>
      <c r="D116" s="1146"/>
      <c r="E116" s="1146"/>
      <c r="F116" s="1146"/>
      <c r="G116" s="1146"/>
      <c r="H116" s="1146"/>
      <c r="I116" s="1146"/>
      <c r="J116" s="1146"/>
    </row>
    <row r="117" customFormat="false" ht="33.75" hidden="false" customHeight="true" outlineLevel="0" collapsed="false">
      <c r="A117" s="1141"/>
      <c r="B117" s="1146" t="s">
        <v>2022</v>
      </c>
      <c r="C117" s="1146"/>
      <c r="D117" s="1146"/>
      <c r="E117" s="1146"/>
      <c r="F117" s="1146"/>
      <c r="G117" s="1146"/>
      <c r="H117" s="1146"/>
      <c r="I117" s="1146"/>
      <c r="J117" s="1146"/>
      <c r="L117" s="917" t="str">
        <f aca="false">B117</f>
        <v> Elle comprend une boisson au lait ou équivalent, et un élément céréalier (biscuits, pain beurré et/ou confiture, etc.) si possible non raffiné. Un jus de fruit à teneur garantie en vitamine C peut être servi, s’il n’est pas proposé de fruit au déjeuner.</v>
      </c>
      <c r="M117" s="918" t="n">
        <f aca="false">LEN(L117)</f>
        <v>254</v>
      </c>
      <c r="N117" s="919" t="s">
        <v>1445</v>
      </c>
      <c r="O117" s="919"/>
    </row>
    <row r="118" customFormat="false" ht="36" hidden="false" customHeight="true" outlineLevel="0" collapsed="false">
      <c r="A118" s="1141"/>
      <c r="B118" s="1146" t="s">
        <v>2023</v>
      </c>
      <c r="C118" s="1146"/>
      <c r="D118" s="1146"/>
      <c r="E118" s="1146"/>
      <c r="F118" s="1146"/>
      <c r="G118" s="1146"/>
      <c r="H118" s="1146"/>
      <c r="I118" s="1146"/>
      <c r="J118" s="1146"/>
      <c r="L118" s="917" t="str">
        <f aca="false">B118</f>
        <v>En milieu scolaire le goûter, pris habituellement après la classe, est un repas important qui permet d’éviter le grignotage jusqu’au dîner. Le goûter doit être unique, et proposé à une heure régulière au moins deux heures avant le dîner.</v>
      </c>
      <c r="M118" s="918" t="n">
        <f aca="false">LEN(L118)</f>
        <v>237</v>
      </c>
      <c r="N118" s="919" t="s">
        <v>1445</v>
      </c>
      <c r="O118" s="919"/>
    </row>
    <row r="119" customFormat="false" ht="35.25" hidden="false" customHeight="true" outlineLevel="0" collapsed="false">
      <c r="A119" s="1141"/>
      <c r="B119" s="1146" t="s">
        <v>2024</v>
      </c>
      <c r="C119" s="1146"/>
      <c r="D119" s="1146"/>
      <c r="E119" s="1146"/>
      <c r="F119" s="1146"/>
      <c r="G119" s="1146"/>
      <c r="H119" s="1146"/>
      <c r="I119" s="1146"/>
      <c r="J119" s="1146"/>
      <c r="L119" s="917" t="str">
        <f aca="false">B119</f>
        <v>Il est recommandé de servir aux écoliers au minimum 2 aliments et une boisson. Les aliments proposés doivent être choisis parmi les groupes suivants : fruits frais, fruits cuits en compote, produits laitiers, produits céréaliers (pain, biscuits secs…), si possible non raffinés.</v>
      </c>
      <c r="M119" s="918" t="n">
        <f aca="false">LEN(L119)</f>
        <v>278</v>
      </c>
      <c r="N119" s="919" t="s">
        <v>1445</v>
      </c>
      <c r="O119" s="919"/>
    </row>
    <row r="120" customFormat="false" ht="31.5" hidden="false" customHeight="true" outlineLevel="0" collapsed="false">
      <c r="A120" s="1141"/>
      <c r="B120" s="1146" t="s">
        <v>2025</v>
      </c>
      <c r="C120" s="1146"/>
      <c r="D120" s="1146"/>
      <c r="E120" s="1146"/>
      <c r="F120" s="1146"/>
      <c r="G120" s="1146"/>
      <c r="H120" s="1146"/>
      <c r="I120" s="1146"/>
      <c r="J120" s="1146"/>
      <c r="L120" s="917" t="str">
        <f aca="false">B120</f>
        <v>Il convient d’éviter les viennoiseries (croissant, pain au chocolat, etc.), les barres chocolatées, les biscuits chocolatés ou fourrés, les céréales fourrées, les pâtes à tartiner et les pâtisseries contenant plus de 15% de matières grasse,</v>
      </c>
      <c r="M120" s="918" t="n">
        <f aca="false">LEN(L120)</f>
        <v>240</v>
      </c>
      <c r="N120" s="919" t="s">
        <v>1445</v>
      </c>
      <c r="O120" s="919"/>
    </row>
    <row r="121" customFormat="false" ht="33.75" hidden="false" customHeight="true" outlineLevel="0" collapsed="false">
      <c r="A121" s="1141"/>
      <c r="B121" s="1146" t="s">
        <v>2026</v>
      </c>
      <c r="C121" s="1146"/>
      <c r="D121" s="1146"/>
      <c r="E121" s="1146"/>
      <c r="F121" s="1146"/>
      <c r="G121" s="1146"/>
      <c r="H121" s="1146"/>
      <c r="I121" s="1146"/>
      <c r="J121" s="1146"/>
      <c r="L121" s="917" t="str">
        <f aca="false">B121</f>
        <v> qui apportent beaucoup plus de lipides et de glucides simples que le pain et les autres produits céréaliers. La fréquence maximale de service de ces produits est celle prévue ci-après au § 4.2.1.1.4.</v>
      </c>
      <c r="M121" s="918" t="n">
        <f aca="false">LEN(L121)</f>
        <v>200</v>
      </c>
      <c r="N121" s="919" t="s">
        <v>1445</v>
      </c>
      <c r="O121" s="919"/>
    </row>
    <row r="122" customFormat="false" ht="20.25" hidden="false" customHeight="true" outlineLevel="0" collapsed="false">
      <c r="A122" s="1141"/>
      <c r="B122" s="1146" t="s">
        <v>2027</v>
      </c>
      <c r="C122" s="1146"/>
      <c r="D122" s="1146"/>
      <c r="E122" s="1146"/>
      <c r="F122" s="1146"/>
      <c r="G122" s="1146"/>
      <c r="H122" s="1146"/>
      <c r="I122" s="1146"/>
      <c r="J122" s="1146"/>
    </row>
    <row r="123" customFormat="false" ht="36" hidden="false" customHeight="true" outlineLevel="0" collapsed="false">
      <c r="A123" s="1141"/>
      <c r="B123" s="1146" t="s">
        <v>2028</v>
      </c>
      <c r="C123" s="1146"/>
      <c r="D123" s="1146"/>
      <c r="E123" s="1146"/>
      <c r="F123" s="1146"/>
      <c r="G123" s="1146"/>
      <c r="H123" s="1146"/>
      <c r="I123" s="1146"/>
      <c r="J123" s="1146"/>
      <c r="L123" s="917" t="str">
        <f aca="false">B123</f>
        <v> (il est à noter que les distributeurs automatiques de boissons et de produits alimentaires payants sont interdits dans les établissements scolaires depuis le 1er septembre 2005 - Loi 2004-806 du 9 août 2004).</v>
      </c>
      <c r="M123" s="918" t="n">
        <f aca="false">LEN(L123)</f>
        <v>209</v>
      </c>
      <c r="N123" s="919" t="s">
        <v>1445</v>
      </c>
      <c r="O123" s="919"/>
    </row>
    <row r="124" customFormat="false" ht="25.5" hidden="false" customHeight="true" outlineLevel="0" collapsed="false">
      <c r="A124" s="1141"/>
      <c r="B124" s="1121" t="s">
        <v>2029</v>
      </c>
      <c r="C124" s="1108"/>
      <c r="D124" s="1108"/>
      <c r="E124" s="1108"/>
      <c r="F124" s="1108"/>
      <c r="G124" s="1108"/>
      <c r="H124" s="1108"/>
      <c r="I124" s="1108"/>
      <c r="J124" s="1108"/>
    </row>
    <row r="125" customFormat="false" ht="30.75" hidden="false" customHeight="true" outlineLevel="0" collapsed="false">
      <c r="A125" s="1141"/>
      <c r="B125" s="1146" t="s">
        <v>2030</v>
      </c>
      <c r="C125" s="1146"/>
      <c r="D125" s="1146"/>
      <c r="E125" s="1146"/>
      <c r="F125" s="1146"/>
      <c r="G125" s="1146"/>
      <c r="H125" s="1146"/>
      <c r="I125" s="1146"/>
      <c r="J125" s="1146"/>
    </row>
    <row r="126" customFormat="false" ht="23.25" hidden="false" customHeight="true" outlineLevel="0" collapsed="false">
      <c r="A126" s="1141"/>
      <c r="B126" s="1148" t="s">
        <v>2031</v>
      </c>
      <c r="C126" s="1148"/>
      <c r="D126" s="1148"/>
      <c r="E126" s="1148"/>
      <c r="F126" s="1148"/>
      <c r="G126" s="1148"/>
      <c r="H126" s="1148"/>
      <c r="I126" s="1148"/>
      <c r="J126" s="1148"/>
    </row>
    <row r="127" customFormat="false" ht="23.25" hidden="false" customHeight="true" outlineLevel="0" collapsed="false">
      <c r="A127" s="1141"/>
      <c r="B127" s="1147" t="s">
        <v>2032</v>
      </c>
      <c r="C127" s="1147"/>
      <c r="D127" s="1147"/>
      <c r="E127" s="1147"/>
      <c r="F127" s="1147"/>
      <c r="G127" s="1147"/>
      <c r="H127" s="1147"/>
      <c r="I127" s="1147"/>
      <c r="J127" s="1147"/>
    </row>
    <row r="128" customFormat="false" ht="32.25" hidden="false" customHeight="true" outlineLevel="0" collapsed="false">
      <c r="A128" s="1141"/>
      <c r="B128" s="1146" t="s">
        <v>2033</v>
      </c>
      <c r="C128" s="1146"/>
      <c r="D128" s="1146"/>
      <c r="E128" s="1146"/>
      <c r="F128" s="1146"/>
      <c r="G128" s="1146"/>
      <c r="H128" s="1146"/>
      <c r="I128" s="1146"/>
      <c r="J128" s="1146"/>
    </row>
    <row r="129" customFormat="false" ht="20.25" hidden="false" customHeight="true" outlineLevel="0" collapsed="false">
      <c r="A129" s="1141"/>
      <c r="B129" s="1138" t="s">
        <v>2034</v>
      </c>
      <c r="C129" s="1108"/>
      <c r="D129" s="1108"/>
      <c r="E129" s="1108"/>
      <c r="F129" s="1108"/>
      <c r="G129" s="1108"/>
      <c r="H129" s="1108"/>
      <c r="I129" s="1108"/>
      <c r="J129" s="1108"/>
    </row>
    <row r="130" customFormat="false" ht="37.5" hidden="false" customHeight="true" outlineLevel="0" collapsed="false">
      <c r="A130" s="1141"/>
      <c r="B130" s="1146" t="s">
        <v>2035</v>
      </c>
      <c r="C130" s="1146"/>
      <c r="D130" s="1146"/>
      <c r="E130" s="1146"/>
      <c r="F130" s="1146"/>
      <c r="G130" s="1146"/>
      <c r="H130" s="1146"/>
      <c r="I130" s="1146"/>
      <c r="J130" s="1146"/>
      <c r="L130" s="917" t="str">
        <f aca="false">B130</f>
        <v>L’augmentation du nombre de personnes devant bénéficier d’une alimentation à texture modifiée rend nécessaire la formation de l’équipe de cuisine à cette technique culinaire, notamment afin de rendre cette alimentation la plus attrayante possible.</v>
      </c>
      <c r="M130" s="918" t="n">
        <f aca="false">LEN(L130)</f>
        <v>247</v>
      </c>
      <c r="N130" s="919" t="s">
        <v>1445</v>
      </c>
      <c r="O130" s="919"/>
    </row>
    <row r="131" customFormat="false" ht="21" hidden="false" customHeight="true" outlineLevel="0" collapsed="false">
      <c r="A131" s="1141"/>
      <c r="B131" s="1146" t="s">
        <v>2036</v>
      </c>
      <c r="C131" s="1146"/>
      <c r="D131" s="1146"/>
      <c r="E131" s="1146"/>
      <c r="F131" s="1146"/>
      <c r="G131" s="1146"/>
      <c r="H131" s="1146"/>
      <c r="I131" s="1146"/>
      <c r="J131" s="1146"/>
    </row>
    <row r="132" customFormat="false" ht="30.75" hidden="false" customHeight="true" outlineLevel="0" collapsed="false">
      <c r="A132" s="1141"/>
      <c r="B132" s="1146" t="s">
        <v>2037</v>
      </c>
      <c r="C132" s="1146"/>
      <c r="D132" s="1146"/>
      <c r="E132" s="1146"/>
      <c r="F132" s="1146"/>
      <c r="G132" s="1146"/>
      <c r="H132" s="1146"/>
      <c r="I132" s="1146"/>
      <c r="J132" s="1146"/>
    </row>
    <row r="133" customFormat="false" ht="24.75" hidden="false" customHeight="true" outlineLevel="0" collapsed="false">
      <c r="A133" s="1141"/>
      <c r="B133" s="1145" t="s">
        <v>2038</v>
      </c>
      <c r="C133" s="1145"/>
      <c r="D133" s="1145"/>
      <c r="E133" s="1145"/>
      <c r="F133" s="1145"/>
      <c r="G133" s="1145"/>
      <c r="H133" s="1145"/>
      <c r="I133" s="1145"/>
      <c r="J133" s="1145"/>
    </row>
    <row r="134" customFormat="false" ht="27" hidden="false" customHeight="true" outlineLevel="0" collapsed="false">
      <c r="A134" s="1141"/>
      <c r="B134" s="1146" t="s">
        <v>2039</v>
      </c>
      <c r="C134" s="1146"/>
      <c r="D134" s="1146"/>
      <c r="E134" s="1146"/>
      <c r="F134" s="1146"/>
      <c r="G134" s="1146"/>
      <c r="H134" s="1146"/>
      <c r="I134" s="1146"/>
      <c r="J134" s="1146"/>
    </row>
    <row r="135" customFormat="false" ht="33.75" hidden="false" customHeight="true" outlineLevel="0" collapsed="false">
      <c r="A135" s="1141"/>
      <c r="B135" s="1146" t="s">
        <v>2040</v>
      </c>
      <c r="C135" s="1146"/>
      <c r="D135" s="1146"/>
      <c r="E135" s="1146"/>
      <c r="F135" s="1146"/>
      <c r="G135" s="1146"/>
      <c r="H135" s="1146"/>
      <c r="I135" s="1146"/>
      <c r="J135" s="1146"/>
    </row>
    <row r="136" customFormat="false" ht="27" hidden="false" customHeight="true" outlineLevel="0" collapsed="false">
      <c r="A136" s="1141"/>
      <c r="B136" s="1121" t="s">
        <v>2041</v>
      </c>
      <c r="C136" s="1108"/>
      <c r="D136" s="1108"/>
      <c r="E136" s="1108"/>
      <c r="F136" s="1108"/>
      <c r="G136" s="1108"/>
      <c r="H136" s="1108"/>
      <c r="I136" s="1108"/>
      <c r="J136" s="1108"/>
    </row>
    <row r="137" customFormat="false" ht="46.5" hidden="false" customHeight="true" outlineLevel="0" collapsed="false">
      <c r="A137" s="1141"/>
      <c r="B137" s="1149" t="s">
        <v>2042</v>
      </c>
      <c r="C137" s="1149" t="s">
        <v>2043</v>
      </c>
      <c r="D137" s="1150" t="s">
        <v>2044</v>
      </c>
      <c r="E137" s="1150"/>
      <c r="F137" s="1150"/>
      <c r="G137" s="1150"/>
      <c r="H137" s="1150"/>
      <c r="I137" s="1150"/>
      <c r="J137" s="1150"/>
    </row>
    <row r="138" customFormat="false" ht="21.75" hidden="false" customHeight="true" outlineLevel="0" collapsed="false">
      <c r="A138" s="1141"/>
      <c r="B138" s="1145" t="s">
        <v>2045</v>
      </c>
      <c r="C138" s="1145"/>
      <c r="D138" s="1145"/>
      <c r="E138" s="1145"/>
      <c r="F138" s="1145"/>
      <c r="G138" s="1145"/>
      <c r="H138" s="1145"/>
      <c r="I138" s="1145"/>
      <c r="J138" s="1145"/>
    </row>
    <row r="139" customFormat="false" ht="30.75" hidden="false" customHeight="true" outlineLevel="0" collapsed="false">
      <c r="A139" s="1141"/>
      <c r="B139" s="1146" t="s">
        <v>2046</v>
      </c>
      <c r="C139" s="1146"/>
      <c r="D139" s="1146"/>
      <c r="E139" s="1146"/>
      <c r="F139" s="1146"/>
      <c r="G139" s="1146"/>
      <c r="H139" s="1146"/>
      <c r="I139" s="1146"/>
      <c r="J139" s="1146"/>
    </row>
    <row r="140" customFormat="false" ht="31.5" hidden="false" customHeight="true" outlineLevel="0" collapsed="false">
      <c r="A140" s="1141"/>
      <c r="B140" s="1146" t="s">
        <v>2047</v>
      </c>
      <c r="C140" s="1146"/>
      <c r="D140" s="1146"/>
      <c r="E140" s="1146"/>
      <c r="F140" s="1146"/>
      <c r="G140" s="1146"/>
      <c r="H140" s="1146"/>
      <c r="I140" s="1146"/>
      <c r="J140" s="1146"/>
    </row>
    <row r="141" customFormat="false" ht="30.75" hidden="false" customHeight="true" outlineLevel="0" collapsed="false">
      <c r="A141" s="1141"/>
      <c r="B141" s="1146" t="s">
        <v>2048</v>
      </c>
      <c r="C141" s="1146"/>
      <c r="D141" s="1146"/>
      <c r="E141" s="1146"/>
      <c r="F141" s="1146"/>
      <c r="G141" s="1146"/>
      <c r="H141" s="1146"/>
      <c r="I141" s="1146"/>
      <c r="J141" s="1146"/>
    </row>
    <row r="142" customFormat="false" ht="24.75" hidden="false" customHeight="true" outlineLevel="0" collapsed="false">
      <c r="A142" s="1141"/>
      <c r="B142" s="1146" t="s">
        <v>2049</v>
      </c>
      <c r="C142" s="1146"/>
      <c r="D142" s="1146"/>
      <c r="E142" s="1146"/>
      <c r="F142" s="1146"/>
      <c r="G142" s="1146"/>
      <c r="H142" s="1146"/>
      <c r="I142" s="1146"/>
      <c r="J142" s="1146"/>
    </row>
    <row r="143" customFormat="false" ht="37.5" hidden="false" customHeight="true" outlineLevel="0" collapsed="false">
      <c r="A143" s="1141"/>
      <c r="B143" s="1146" t="s">
        <v>2050</v>
      </c>
      <c r="C143" s="1146"/>
      <c r="D143" s="1146"/>
      <c r="E143" s="1146"/>
      <c r="F143" s="1146"/>
      <c r="G143" s="1146"/>
      <c r="H143" s="1146"/>
      <c r="I143" s="1146"/>
      <c r="J143" s="1146"/>
      <c r="L143" s="917" t="str">
        <f aca="false">B143</f>
        <v>Ainsi qu’il a été dit supra en 3.2.3, le pain fait partie intégrante du repas. Il peut être remplacé par des biscottes, du pain de mie ou des céréales pour adulte dans le cas des personnes âgées ayant des problèmes de déglutition ou de mastication.</v>
      </c>
      <c r="M143" s="918" t="n">
        <f aca="false">LEN(L143)</f>
        <v>248</v>
      </c>
      <c r="N143" s="919" t="s">
        <v>1445</v>
      </c>
      <c r="O143" s="919"/>
    </row>
    <row r="144" customFormat="false" ht="31.5" hidden="false" customHeight="true" outlineLevel="0" collapsed="false">
      <c r="A144" s="1141"/>
      <c r="B144" s="1146" t="s">
        <v>2051</v>
      </c>
      <c r="C144" s="1146"/>
      <c r="D144" s="1146"/>
      <c r="E144" s="1146"/>
      <c r="F144" s="1146"/>
      <c r="G144" s="1146"/>
      <c r="H144" s="1146"/>
      <c r="I144" s="1146"/>
      <c r="J144" s="1146"/>
    </row>
    <row r="145" customFormat="false" ht="24.75" hidden="false" customHeight="true" outlineLevel="0" collapsed="false">
      <c r="A145" s="1141"/>
      <c r="B145" s="1121" t="s">
        <v>2052</v>
      </c>
      <c r="C145" s="1108"/>
      <c r="D145" s="1108"/>
      <c r="E145" s="1108"/>
      <c r="F145" s="1108"/>
      <c r="G145" s="1108"/>
      <c r="H145" s="1108"/>
      <c r="I145" s="1108"/>
      <c r="J145" s="1108"/>
    </row>
    <row r="146" customFormat="false" ht="21.75" hidden="false" customHeight="true" outlineLevel="0" collapsed="false">
      <c r="A146" s="1141"/>
      <c r="B146" s="1121" t="s">
        <v>2053</v>
      </c>
      <c r="C146" s="1108"/>
      <c r="D146" s="1108"/>
      <c r="E146" s="1108"/>
      <c r="F146" s="1108"/>
      <c r="G146" s="1108"/>
      <c r="H146" s="1108"/>
      <c r="I146" s="1108"/>
      <c r="J146" s="1108"/>
    </row>
    <row r="147" customFormat="false" ht="33.75" hidden="false" customHeight="true" outlineLevel="0" collapsed="false">
      <c r="A147" s="1141"/>
      <c r="B147" s="1146" t="s">
        <v>2054</v>
      </c>
      <c r="C147" s="1146"/>
      <c r="D147" s="1146"/>
      <c r="E147" s="1146"/>
      <c r="F147" s="1146"/>
      <c r="G147" s="1146"/>
      <c r="H147" s="1146"/>
      <c r="I147" s="1146"/>
      <c r="J147" s="1146"/>
    </row>
    <row r="148" customFormat="false" ht="35.25" hidden="false" customHeight="true" outlineLevel="0" collapsed="false">
      <c r="A148" s="1141"/>
      <c r="B148" s="1146" t="s">
        <v>2055</v>
      </c>
      <c r="C148" s="1146"/>
      <c r="D148" s="1146"/>
      <c r="E148" s="1146"/>
      <c r="F148" s="1146"/>
      <c r="G148" s="1146"/>
      <c r="H148" s="1146"/>
      <c r="I148" s="1146"/>
      <c r="J148" s="1146"/>
    </row>
    <row r="149" customFormat="false" ht="33" hidden="false" customHeight="true" outlineLevel="0" collapsed="false">
      <c r="A149" s="1141"/>
      <c r="B149" s="1146" t="s">
        <v>2056</v>
      </c>
      <c r="C149" s="1146"/>
      <c r="D149" s="1146"/>
      <c r="E149" s="1146"/>
      <c r="F149" s="1146"/>
      <c r="G149" s="1146"/>
      <c r="H149" s="1146"/>
      <c r="I149" s="1146"/>
      <c r="J149" s="1146"/>
      <c r="L149" s="917" t="str">
        <f aca="false">B149</f>
        <v>Si le service du petit déjeuner ne peut être organisé assez tôt (planning de l’équipe ou habitude de levée de la personne), une collation doit être à disposition de l’équipe de nuit, et être proposée vers 22h aux personnes le souhaitant, ou à celles désignées par l’équipe soignante.</v>
      </c>
      <c r="M149" s="918" t="n">
        <f aca="false">LEN(L149)</f>
        <v>283</v>
      </c>
      <c r="N149" s="919" t="s">
        <v>1445</v>
      </c>
      <c r="O149" s="919"/>
    </row>
    <row r="150" customFormat="false" ht="31.5" hidden="false" customHeight="true" outlineLevel="0" collapsed="false">
      <c r="A150" s="1141"/>
      <c r="B150" s="1146" t="s">
        <v>2057</v>
      </c>
      <c r="C150" s="1146"/>
      <c r="D150" s="1146"/>
      <c r="E150" s="1146"/>
      <c r="F150" s="1146"/>
      <c r="G150" s="1146"/>
      <c r="H150" s="1146"/>
      <c r="I150" s="1146"/>
      <c r="J150" s="1146"/>
    </row>
    <row r="151" customFormat="false" ht="33" hidden="false" customHeight="true" outlineLevel="0" collapsed="false">
      <c r="A151" s="1141"/>
      <c r="B151" s="1146" t="s">
        <v>2058</v>
      </c>
      <c r="C151" s="1146"/>
      <c r="D151" s="1146"/>
      <c r="E151" s="1146"/>
      <c r="F151" s="1146"/>
      <c r="G151" s="1146"/>
      <c r="H151" s="1146"/>
      <c r="I151" s="1146"/>
      <c r="J151" s="1146"/>
      <c r="L151" s="917" t="str">
        <f aca="false">B151</f>
        <v>Le temps consacré aux repas doit être suffisant pour se nourrir convenablement. Le CNA (avis n°53 précité, 21ème recommandation) recommande au moins 30mn au petit déjeuner, une heure pour le déjeuner et 45mn au dîner.</v>
      </c>
      <c r="M151" s="918" t="n">
        <f aca="false">LEN(L151)</f>
        <v>217</v>
      </c>
      <c r="N151" s="919" t="s">
        <v>1445</v>
      </c>
      <c r="O151" s="919"/>
    </row>
    <row r="152" customFormat="false" ht="22.5" hidden="false" customHeight="true" outlineLevel="0" collapsed="false">
      <c r="A152" s="1141"/>
      <c r="B152" s="1146" t="s">
        <v>2059</v>
      </c>
      <c r="C152" s="1146"/>
      <c r="D152" s="1146"/>
      <c r="E152" s="1146"/>
      <c r="F152" s="1146"/>
      <c r="G152" s="1146"/>
      <c r="H152" s="1146"/>
      <c r="I152" s="1146"/>
      <c r="J152" s="1146"/>
    </row>
    <row r="153" customFormat="false" ht="33" hidden="false" customHeight="true" outlineLevel="0" collapsed="false">
      <c r="A153" s="1141"/>
      <c r="B153" s="1146" t="s">
        <v>2060</v>
      </c>
      <c r="C153" s="1146"/>
      <c r="D153" s="1146"/>
      <c r="E153" s="1146"/>
      <c r="F153" s="1146"/>
      <c r="G153" s="1146"/>
      <c r="H153" s="1146"/>
      <c r="I153" s="1146"/>
      <c r="J153" s="1146"/>
    </row>
    <row r="154" customFormat="false" ht="20.25" hidden="false" customHeight="true" outlineLevel="0" collapsed="false">
      <c r="A154" s="1141"/>
      <c r="B154" s="1138" t="s">
        <v>2061</v>
      </c>
      <c r="C154" s="1108"/>
      <c r="D154" s="1108"/>
      <c r="E154" s="1108"/>
      <c r="F154" s="1108"/>
      <c r="G154" s="1108"/>
      <c r="H154" s="1108"/>
      <c r="I154" s="1108"/>
      <c r="J154" s="1108"/>
    </row>
    <row r="155" customFormat="false" ht="17.25" hidden="false" customHeight="true" outlineLevel="0" collapsed="false">
      <c r="A155" s="1141"/>
      <c r="B155" s="1121" t="s">
        <v>2062</v>
      </c>
      <c r="C155" s="1108"/>
      <c r="D155" s="1108"/>
      <c r="E155" s="1108"/>
      <c r="F155" s="1108"/>
      <c r="G155" s="1108"/>
      <c r="H155" s="1108"/>
      <c r="I155" s="1108"/>
      <c r="J155" s="1108"/>
    </row>
    <row r="156" customFormat="false" ht="24" hidden="false" customHeight="true" outlineLevel="0" collapsed="false">
      <c r="A156" s="1141"/>
      <c r="B156" s="1146" t="s">
        <v>2063</v>
      </c>
      <c r="C156" s="1146"/>
      <c r="D156" s="1146"/>
      <c r="E156" s="1146"/>
      <c r="F156" s="1146"/>
      <c r="G156" s="1146"/>
      <c r="H156" s="1146"/>
      <c r="I156" s="1146"/>
      <c r="J156" s="1146"/>
    </row>
    <row r="157" customFormat="false" ht="30" hidden="false" customHeight="true" outlineLevel="0" collapsed="false">
      <c r="A157" s="1141"/>
      <c r="B157" s="1146" t="s">
        <v>2064</v>
      </c>
      <c r="C157" s="1146"/>
      <c r="D157" s="1146"/>
      <c r="E157" s="1146"/>
      <c r="F157" s="1146"/>
      <c r="G157" s="1146"/>
      <c r="H157" s="1146"/>
      <c r="I157" s="1146"/>
      <c r="J157" s="1146"/>
    </row>
    <row r="158" customFormat="false" ht="33.75" hidden="false" customHeight="true" outlineLevel="0" collapsed="false">
      <c r="A158" s="1141"/>
      <c r="B158" s="1146" t="s">
        <v>2065</v>
      </c>
      <c r="C158" s="1146"/>
      <c r="D158" s="1146"/>
      <c r="E158" s="1146"/>
      <c r="F158" s="1146"/>
      <c r="G158" s="1146"/>
      <c r="H158" s="1146"/>
      <c r="I158" s="1146"/>
      <c r="J158" s="1146"/>
      <c r="L158" s="917" t="str">
        <f aca="false">B158</f>
        <v>Pour une population hospitalisée ou en maison de retraite, nécessitant un apport spécifique à définir dans le cahier des charges, les composantes du petit déjeuner peuvent être complétées par un aliment protidique de leur choix, type fromage, fromage blanc, jambon ou œuf et/ou par un fruit ou un jus de fruit.</v>
      </c>
      <c r="M158" s="918" t="n">
        <f aca="false">LEN(L158)</f>
        <v>310</v>
      </c>
      <c r="N158" s="919" t="s">
        <v>1445</v>
      </c>
      <c r="O158" s="919"/>
    </row>
    <row r="159" customFormat="false" ht="19.5" hidden="false" customHeight="true" outlineLevel="0" collapsed="false">
      <c r="A159" s="1141"/>
      <c r="B159" s="1121" t="s">
        <v>2066</v>
      </c>
      <c r="C159" s="1108"/>
      <c r="D159" s="1108"/>
      <c r="E159" s="1108"/>
      <c r="F159" s="1108"/>
      <c r="G159" s="1108"/>
      <c r="H159" s="1108"/>
      <c r="I159" s="1108"/>
      <c r="J159" s="1108"/>
    </row>
    <row r="160" customFormat="false" ht="19.5" hidden="false" customHeight="true" outlineLevel="0" collapsed="false">
      <c r="A160" s="1141"/>
      <c r="B160" s="1138" t="s">
        <v>2067</v>
      </c>
      <c r="C160" s="1108"/>
      <c r="D160" s="1108"/>
      <c r="E160" s="1108"/>
      <c r="F160" s="1108"/>
      <c r="G160" s="1108"/>
      <c r="H160" s="1108"/>
      <c r="I160" s="1108"/>
      <c r="J160" s="1108"/>
    </row>
    <row r="161" customFormat="false" ht="33.75" hidden="false" customHeight="true" outlineLevel="0" collapsed="false">
      <c r="A161" s="1141"/>
      <c r="B161" s="1146" t="s">
        <v>2068</v>
      </c>
      <c r="C161" s="1146"/>
      <c r="D161" s="1146"/>
      <c r="E161" s="1146"/>
      <c r="F161" s="1146"/>
      <c r="G161" s="1146"/>
      <c r="H161" s="1146"/>
      <c r="I161" s="1146"/>
      <c r="J161" s="1146"/>
    </row>
    <row r="162" customFormat="false" ht="18.75" hidden="false" customHeight="true" outlineLevel="0" collapsed="false">
      <c r="A162" s="1141"/>
      <c r="B162" s="1121" t="s">
        <v>2069</v>
      </c>
      <c r="C162" s="1108"/>
      <c r="D162" s="1108"/>
      <c r="E162" s="1108"/>
      <c r="F162" s="1108"/>
      <c r="G162" s="1108"/>
      <c r="H162" s="1108"/>
      <c r="I162" s="1108"/>
      <c r="J162" s="1108"/>
    </row>
    <row r="163" customFormat="false" ht="36.75" hidden="false" customHeight="true" outlineLevel="0" collapsed="false">
      <c r="A163" s="1141"/>
      <c r="B163" s="1146" t="s">
        <v>2070</v>
      </c>
      <c r="C163" s="1146"/>
      <c r="D163" s="1146"/>
      <c r="E163" s="1146"/>
      <c r="F163" s="1146"/>
      <c r="G163" s="1146"/>
      <c r="H163" s="1146"/>
      <c r="I163" s="1146"/>
      <c r="J163" s="1146"/>
    </row>
    <row r="164" customFormat="false" ht="31.5" hidden="false" customHeight="true" outlineLevel="0" collapsed="false">
      <c r="A164" s="1141"/>
      <c r="B164" s="1146" t="s">
        <v>2071</v>
      </c>
      <c r="C164" s="1146"/>
      <c r="D164" s="1146"/>
      <c r="E164" s="1146"/>
      <c r="F164" s="1146"/>
      <c r="G164" s="1146"/>
      <c r="H164" s="1146"/>
      <c r="I164" s="1146"/>
      <c r="J164" s="1146"/>
    </row>
    <row r="165" customFormat="false" ht="23.25" hidden="false" customHeight="true" outlineLevel="0" collapsed="false">
      <c r="A165" s="1141"/>
      <c r="B165" s="1146" t="s">
        <v>2072</v>
      </c>
      <c r="C165" s="1146"/>
      <c r="D165" s="1146"/>
      <c r="E165" s="1146"/>
      <c r="F165" s="1146"/>
      <c r="G165" s="1146"/>
      <c r="H165" s="1146"/>
      <c r="I165" s="1146"/>
      <c r="J165" s="1146"/>
    </row>
    <row r="166" customFormat="false" ht="21.75" hidden="false" customHeight="true" outlineLevel="0" collapsed="false">
      <c r="A166" s="1141"/>
      <c r="B166" s="1121" t="s">
        <v>2073</v>
      </c>
      <c r="C166" s="1108"/>
      <c r="D166" s="1108"/>
      <c r="E166" s="1108"/>
      <c r="F166" s="1108"/>
      <c r="G166" s="1108"/>
      <c r="H166" s="1108"/>
      <c r="I166" s="1108"/>
      <c r="J166" s="1108"/>
    </row>
    <row r="167" customFormat="false" ht="32.25" hidden="false" customHeight="true" outlineLevel="0" collapsed="false">
      <c r="A167" s="1141"/>
      <c r="B167" s="1146" t="s">
        <v>2074</v>
      </c>
      <c r="C167" s="1146"/>
      <c r="D167" s="1146"/>
      <c r="E167" s="1146"/>
      <c r="F167" s="1146"/>
      <c r="G167" s="1146"/>
      <c r="H167" s="1146"/>
      <c r="I167" s="1146"/>
      <c r="J167" s="1146"/>
    </row>
    <row r="168" customFormat="false" ht="21.75" hidden="false" customHeight="true" outlineLevel="0" collapsed="false">
      <c r="A168" s="1141"/>
      <c r="B168" s="1138" t="s">
        <v>2075</v>
      </c>
      <c r="C168" s="1108"/>
      <c r="D168" s="1108"/>
      <c r="E168" s="1108"/>
      <c r="F168" s="1108"/>
      <c r="G168" s="1108"/>
      <c r="H168" s="1108"/>
      <c r="I168" s="1108"/>
      <c r="J168" s="1108"/>
    </row>
    <row r="169" customFormat="false" ht="33.75" hidden="false" customHeight="true" outlineLevel="0" collapsed="false">
      <c r="A169" s="1141"/>
      <c r="B169" s="1146" t="s">
        <v>2076</v>
      </c>
      <c r="C169" s="1146"/>
      <c r="D169" s="1146"/>
      <c r="E169" s="1146"/>
      <c r="F169" s="1146"/>
      <c r="G169" s="1146"/>
      <c r="H169" s="1146"/>
      <c r="I169" s="1146"/>
      <c r="J169" s="1146"/>
      <c r="L169" s="917" t="str">
        <f aca="false">B169</f>
        <v>Les plats protidiques uniques tels que les hachis Parmentier, brandades Parmentier, steaks hachés avec légumes, crêpes au jambon, coquilles de poisson, ou flans de légumes, doivent être constitués d’une base protidique d’origine animale, et sont à ce titre à recommander.. </v>
      </c>
      <c r="M169" s="918" t="n">
        <f aca="false">LEN(L169)</f>
        <v>273</v>
      </c>
      <c r="N169" s="919" t="s">
        <v>1445</v>
      </c>
      <c r="O169" s="919"/>
    </row>
    <row r="170" customFormat="false" ht="32.25" hidden="false" customHeight="true" outlineLevel="0" collapsed="false">
      <c r="A170" s="1141"/>
      <c r="B170" s="1146" t="s">
        <v>2077</v>
      </c>
      <c r="C170" s="1146"/>
      <c r="D170" s="1146"/>
      <c r="E170" s="1146"/>
      <c r="F170" s="1146"/>
      <c r="G170" s="1146"/>
      <c r="H170" s="1146"/>
      <c r="I170" s="1146"/>
      <c r="J170" s="1146"/>
    </row>
    <row r="171" customFormat="false" ht="31.5" hidden="false" customHeight="true" outlineLevel="0" collapsed="false">
      <c r="A171" s="1141"/>
      <c r="B171" s="1146" t="s">
        <v>2078</v>
      </c>
      <c r="C171" s="1146"/>
      <c r="D171" s="1146"/>
      <c r="E171" s="1146"/>
      <c r="F171" s="1146"/>
      <c r="G171" s="1146"/>
      <c r="H171" s="1146"/>
      <c r="I171" s="1146"/>
      <c r="J171" s="1146"/>
    </row>
    <row r="172" customFormat="false" ht="21.75" hidden="false" customHeight="true" outlineLevel="0" collapsed="false">
      <c r="A172" s="1141"/>
      <c r="B172" s="1138" t="s">
        <v>2079</v>
      </c>
      <c r="C172" s="1108"/>
      <c r="D172" s="1108"/>
      <c r="E172" s="1108"/>
      <c r="F172" s="1108"/>
      <c r="G172" s="1108"/>
      <c r="H172" s="1108"/>
      <c r="I172" s="1108"/>
      <c r="J172" s="1108"/>
    </row>
    <row r="173" customFormat="false" ht="19.5" hidden="false" customHeight="true" outlineLevel="0" collapsed="false">
      <c r="A173" s="1141"/>
      <c r="B173" s="1138" t="s">
        <v>2080</v>
      </c>
      <c r="C173" s="1108"/>
      <c r="D173" s="1108"/>
      <c r="E173" s="1108"/>
      <c r="F173" s="1108"/>
      <c r="G173" s="1108"/>
      <c r="H173" s="1108"/>
      <c r="I173" s="1108"/>
      <c r="J173" s="1108"/>
    </row>
    <row r="174" customFormat="false" ht="20.25" hidden="false" customHeight="true" outlineLevel="0" collapsed="false">
      <c r="A174" s="1141"/>
      <c r="B174" s="1138" t="s">
        <v>2081</v>
      </c>
      <c r="C174" s="1108"/>
      <c r="D174" s="1108"/>
      <c r="E174" s="1108"/>
      <c r="F174" s="1108"/>
      <c r="G174" s="1108"/>
      <c r="H174" s="1108"/>
      <c r="I174" s="1108"/>
      <c r="J174" s="1108"/>
    </row>
    <row r="175" customFormat="false" ht="22.5" hidden="false" customHeight="true" outlineLevel="0" collapsed="false">
      <c r="A175" s="1141"/>
      <c r="B175" s="1138" t="s">
        <v>2082</v>
      </c>
      <c r="C175" s="1108"/>
      <c r="D175" s="1108"/>
      <c r="E175" s="1108"/>
      <c r="F175" s="1108"/>
      <c r="G175" s="1108"/>
      <c r="H175" s="1108"/>
      <c r="I175" s="1108"/>
      <c r="J175" s="1108"/>
    </row>
    <row r="176" customFormat="false" ht="18.75" hidden="false" customHeight="true" outlineLevel="0" collapsed="false">
      <c r="A176" s="1141"/>
      <c r="B176" s="1138" t="s">
        <v>2083</v>
      </c>
      <c r="C176" s="1108"/>
      <c r="D176" s="1108"/>
      <c r="E176" s="1108"/>
      <c r="F176" s="1108"/>
      <c r="G176" s="1108"/>
      <c r="H176" s="1108"/>
      <c r="I176" s="1108"/>
      <c r="J176" s="1108"/>
    </row>
    <row r="177" customFormat="false" ht="20.25" hidden="false" customHeight="true" outlineLevel="0" collapsed="false">
      <c r="A177" s="1141"/>
      <c r="B177" s="1138" t="s">
        <v>2084</v>
      </c>
      <c r="C177" s="1108"/>
      <c r="D177" s="1108"/>
      <c r="E177" s="1108"/>
      <c r="F177" s="1108"/>
      <c r="G177" s="1108"/>
      <c r="H177" s="1108"/>
      <c r="I177" s="1108"/>
      <c r="J177" s="1108"/>
    </row>
    <row r="178" customFormat="false" ht="21" hidden="false" customHeight="true" outlineLevel="0" collapsed="false">
      <c r="A178" s="1141"/>
      <c r="B178" s="1138" t="s">
        <v>2085</v>
      </c>
      <c r="C178" s="1108"/>
      <c r="D178" s="1108"/>
      <c r="E178" s="1108"/>
      <c r="F178" s="1108"/>
      <c r="G178" s="1108"/>
      <c r="H178" s="1108"/>
      <c r="I178" s="1108"/>
      <c r="J178" s="1108"/>
    </row>
    <row r="179" customFormat="false" ht="20.25" hidden="false" customHeight="true" outlineLevel="0" collapsed="false">
      <c r="A179" s="1141"/>
      <c r="B179" s="1138" t="s">
        <v>2086</v>
      </c>
      <c r="C179" s="1108"/>
      <c r="D179" s="1108"/>
      <c r="E179" s="1108"/>
      <c r="F179" s="1108"/>
      <c r="G179" s="1108"/>
      <c r="H179" s="1108"/>
      <c r="I179" s="1108"/>
      <c r="J179" s="1108"/>
    </row>
    <row r="180" customFormat="false" ht="35.25" hidden="false" customHeight="true" outlineLevel="0" collapsed="false">
      <c r="A180" s="1141"/>
      <c r="B180" s="1146" t="s">
        <v>2087</v>
      </c>
      <c r="C180" s="1146"/>
      <c r="D180" s="1146"/>
      <c r="E180" s="1146"/>
      <c r="F180" s="1146"/>
      <c r="G180" s="1146"/>
      <c r="H180" s="1146"/>
      <c r="I180" s="1146"/>
      <c r="J180" s="1146"/>
      <c r="L180" s="917" t="str">
        <f aca="false">B180</f>
        <v>La présentation des plats est importante. Dans un plat de viande mixée, par exemple, la garniture est présentée à côté de la viande, et non mélangée à celle-ci. L’ensemble du plat peut être nappé de la sauce du repas du jour.</v>
      </c>
      <c r="M180" s="918" t="n">
        <f aca="false">LEN(L180)</f>
        <v>225</v>
      </c>
      <c r="N180" s="919" t="s">
        <v>1445</v>
      </c>
      <c r="O180" s="919"/>
    </row>
    <row r="181" customFormat="false" ht="22.5" hidden="false" customHeight="true" outlineLevel="0" collapsed="false">
      <c r="A181" s="1141"/>
      <c r="B181" s="1138" t="s">
        <v>2088</v>
      </c>
      <c r="C181" s="1108"/>
      <c r="D181" s="1108"/>
      <c r="E181" s="1108"/>
      <c r="F181" s="1108"/>
      <c r="G181" s="1108"/>
      <c r="H181" s="1108"/>
      <c r="I181" s="1108"/>
      <c r="J181" s="1108"/>
    </row>
    <row r="182" customFormat="false" ht="19.5" hidden="false" customHeight="true" outlineLevel="0" collapsed="false">
      <c r="A182" s="1141"/>
      <c r="B182" s="1138" t="s">
        <v>2089</v>
      </c>
      <c r="C182" s="1108"/>
      <c r="D182" s="1108"/>
      <c r="E182" s="1108"/>
      <c r="F182" s="1108"/>
      <c r="G182" s="1108"/>
      <c r="H182" s="1108"/>
      <c r="I182" s="1108"/>
      <c r="J182" s="1108"/>
    </row>
    <row r="183" customFormat="false" ht="20.25" hidden="false" customHeight="true" outlineLevel="0" collapsed="false">
      <c r="A183" s="1141"/>
      <c r="B183" s="1121" t="s">
        <v>2090</v>
      </c>
      <c r="C183" s="1108"/>
      <c r="D183" s="1108"/>
      <c r="E183" s="1108"/>
      <c r="F183" s="1108"/>
      <c r="G183" s="1108"/>
      <c r="H183" s="1108"/>
      <c r="I183" s="1108"/>
      <c r="J183" s="1108"/>
    </row>
    <row r="184" customFormat="false" ht="28.5" hidden="false" customHeight="true" outlineLevel="0" collapsed="false">
      <c r="A184" s="1141"/>
      <c r="B184" s="1146" t="s">
        <v>2091</v>
      </c>
      <c r="C184" s="1146"/>
      <c r="D184" s="1146"/>
      <c r="E184" s="1146"/>
      <c r="F184" s="1146"/>
      <c r="G184" s="1146"/>
      <c r="H184" s="1146"/>
      <c r="I184" s="1146"/>
      <c r="J184" s="1146"/>
    </row>
    <row r="185" customFormat="false" ht="21" hidden="false" customHeight="true" outlineLevel="0" collapsed="false">
      <c r="A185" s="1141"/>
      <c r="B185" s="1138" t="s">
        <v>2092</v>
      </c>
      <c r="C185" s="1108"/>
      <c r="D185" s="1108"/>
      <c r="E185" s="1108"/>
      <c r="F185" s="1108"/>
      <c r="G185" s="1108"/>
      <c r="H185" s="1108"/>
      <c r="I185" s="1108"/>
      <c r="J185" s="1108"/>
    </row>
    <row r="186" customFormat="false" ht="33.75" hidden="false" customHeight="true" outlineLevel="0" collapsed="false">
      <c r="A186" s="1141"/>
      <c r="B186" s="1146" t="s">
        <v>2093</v>
      </c>
      <c r="C186" s="1146"/>
      <c r="D186" s="1146"/>
      <c r="E186" s="1146"/>
      <c r="F186" s="1146"/>
      <c r="G186" s="1146"/>
      <c r="H186" s="1146"/>
      <c r="I186" s="1146"/>
      <c r="J186" s="1146"/>
    </row>
    <row r="187" customFormat="false" ht="33.75" hidden="false" customHeight="true" outlineLevel="0" collapsed="false">
      <c r="A187" s="1141"/>
      <c r="B187" s="1146" t="s">
        <v>2094</v>
      </c>
      <c r="C187" s="1146"/>
      <c r="D187" s="1146"/>
      <c r="E187" s="1146"/>
      <c r="F187" s="1146"/>
      <c r="G187" s="1146"/>
      <c r="H187" s="1146"/>
      <c r="I187" s="1146"/>
      <c r="J187" s="1146"/>
      <c r="L187" s="917" t="str">
        <f aca="false">B187</f>
        <v>Il est important que les agents hôteliers, formés à la nutrition, encouragent les personnes à faire des choix adaptés, ou veillent, si besoin est, à compléter ces apports en calcium à l’occasion des autres prises alimentaires.</v>
      </c>
      <c r="M187" s="918" t="n">
        <f aca="false">LEN(L187)</f>
        <v>226</v>
      </c>
      <c r="N187" s="919" t="s">
        <v>1445</v>
      </c>
      <c r="O187" s="919"/>
    </row>
    <row r="188" customFormat="false" ht="22.5" hidden="false" customHeight="true" outlineLevel="0" collapsed="false">
      <c r="A188" s="1141"/>
      <c r="B188" s="1121" t="s">
        <v>2095</v>
      </c>
      <c r="C188" s="1108"/>
      <c r="D188" s="1108"/>
      <c r="E188" s="1108"/>
      <c r="F188" s="1108"/>
      <c r="G188" s="1108"/>
      <c r="H188" s="1108"/>
      <c r="I188" s="1108"/>
      <c r="J188" s="1108"/>
    </row>
    <row r="189" customFormat="false" ht="36.75" hidden="false" customHeight="true" outlineLevel="0" collapsed="false">
      <c r="A189" s="1141"/>
      <c r="B189" s="1146" t="s">
        <v>2096</v>
      </c>
      <c r="C189" s="1146"/>
      <c r="D189" s="1146"/>
      <c r="E189" s="1146"/>
      <c r="F189" s="1146"/>
      <c r="G189" s="1146"/>
      <c r="H189" s="1146"/>
      <c r="I189" s="1146"/>
      <c r="J189" s="1146"/>
      <c r="L189" s="917" t="str">
        <f aca="false">B189</f>
        <v>Il convient d’être attentif au degré de maturation des fruits, en les faisant si besoin murir avant le jour du service, et de les préparer. A cet égard les personnes âgées ont souvent besoin d’aide pour éplucher les fruits.</v>
      </c>
      <c r="M189" s="918" t="n">
        <f aca="false">LEN(L189)</f>
        <v>223</v>
      </c>
      <c r="N189" s="919" t="s">
        <v>1445</v>
      </c>
      <c r="O189" s="919"/>
    </row>
    <row r="190" customFormat="false" ht="26.25" hidden="false" customHeight="true" outlineLevel="0" collapsed="false">
      <c r="A190" s="1141"/>
      <c r="B190" s="1138" t="s">
        <v>2097</v>
      </c>
      <c r="C190" s="1108"/>
      <c r="D190" s="1108"/>
      <c r="E190" s="1108"/>
      <c r="F190" s="1108"/>
      <c r="G190" s="1108"/>
      <c r="H190" s="1108"/>
      <c r="I190" s="1108"/>
      <c r="J190" s="1108"/>
    </row>
    <row r="191" customFormat="false" ht="27.75" hidden="false" customHeight="true" outlineLevel="0" collapsed="false">
      <c r="A191" s="1141"/>
      <c r="B191" s="1138" t="s">
        <v>2098</v>
      </c>
      <c r="C191" s="1108"/>
      <c r="D191" s="1108"/>
      <c r="E191" s="1108"/>
      <c r="F191" s="1108"/>
      <c r="G191" s="1108"/>
      <c r="H191" s="1108"/>
      <c r="I191" s="1108"/>
      <c r="J191" s="1108"/>
    </row>
    <row r="192" customFormat="false" ht="22.5" hidden="false" customHeight="true" outlineLevel="0" collapsed="false">
      <c r="A192" s="1141"/>
      <c r="B192" s="1121" t="s">
        <v>2099</v>
      </c>
      <c r="C192" s="1108"/>
      <c r="D192" s="1108"/>
      <c r="E192" s="1108"/>
      <c r="F192" s="1108"/>
      <c r="G192" s="1108"/>
      <c r="H192" s="1108"/>
      <c r="I192" s="1108"/>
      <c r="J192" s="1108"/>
    </row>
    <row r="193" customFormat="false" ht="35.25" hidden="false" customHeight="true" outlineLevel="0" collapsed="false">
      <c r="A193" s="1141"/>
      <c r="B193" s="1146" t="s">
        <v>2100</v>
      </c>
      <c r="C193" s="1146"/>
      <c r="D193" s="1146"/>
      <c r="E193" s="1146"/>
      <c r="F193" s="1146"/>
      <c r="G193" s="1146"/>
      <c r="H193" s="1146"/>
      <c r="I193" s="1146"/>
      <c r="J193" s="1146"/>
      <c r="L193" s="917" t="str">
        <f aca="false">B193</f>
        <v>Une collation, ou goûter, doit être servie systématiquement l’après-midi, et comprendre une boisson au lait ou équivalent (flan, yaourt, etc.), accompagnée d’un élément céréalier (biscuits ou autres, pain-beurre ou confiture).</v>
      </c>
      <c r="M193" s="918" t="n">
        <f aca="false">LEN(L193)</f>
        <v>226</v>
      </c>
      <c r="N193" s="919" t="s">
        <v>1445</v>
      </c>
      <c r="O193" s="919"/>
    </row>
    <row r="194" customFormat="false" ht="36.75" hidden="false" customHeight="true" outlineLevel="0" collapsed="false">
      <c r="A194" s="1141"/>
      <c r="B194" s="1146" t="s">
        <v>2101</v>
      </c>
      <c r="C194" s="1146"/>
      <c r="D194" s="1146"/>
      <c r="E194" s="1146"/>
      <c r="F194" s="1146"/>
      <c r="G194" s="1146"/>
      <c r="H194" s="1146"/>
      <c r="I194" s="1146"/>
      <c r="J194" s="1146"/>
      <c r="L194" s="917" t="str">
        <f aca="false">B194</f>
        <v>Un jus de fruit (cette dénomination implique réglementairement que le jus de fruit soit pur ou, dit autrement, 100% jus de fruit, par opposition à un jus à base de concentré) additionné de vitamine C (par restauration ou enrichissement)</v>
      </c>
      <c r="M194" s="918" t="n">
        <f aca="false">LEN(L194)</f>
        <v>236</v>
      </c>
      <c r="N194" s="919" t="s">
        <v>1445</v>
      </c>
      <c r="O194" s="919"/>
    </row>
    <row r="195" customFormat="false" ht="34.5" hidden="false" customHeight="true" outlineLevel="0" collapsed="false">
      <c r="A195" s="1141"/>
      <c r="B195" s="1146" t="s">
        <v>2100</v>
      </c>
      <c r="C195" s="1146"/>
      <c r="D195" s="1146"/>
      <c r="E195" s="1146"/>
      <c r="F195" s="1146"/>
      <c r="G195" s="1146"/>
      <c r="H195" s="1146"/>
      <c r="I195" s="1146"/>
      <c r="J195" s="1146"/>
      <c r="L195" s="917" t="str">
        <f aca="false">B195</f>
        <v>Une collation, ou goûter, doit être servie systématiquement l’après-midi, et comprendre une boisson au lait ou équivalent (flan, yaourt, etc.), accompagnée d’un élément céréalier (biscuits ou autres, pain-beurre ou confiture).</v>
      </c>
      <c r="M195" s="918" t="n">
        <f aca="false">LEN(L195)</f>
        <v>226</v>
      </c>
      <c r="N195" s="919" t="s">
        <v>1445</v>
      </c>
      <c r="O195" s="919"/>
    </row>
    <row r="196" customFormat="false" ht="36" hidden="false" customHeight="true" outlineLevel="0" collapsed="false">
      <c r="A196" s="1141"/>
      <c r="B196" s="1146" t="s">
        <v>2101</v>
      </c>
      <c r="C196" s="1146"/>
      <c r="D196" s="1146"/>
      <c r="E196" s="1146"/>
      <c r="F196" s="1146"/>
      <c r="G196" s="1146"/>
      <c r="H196" s="1146"/>
      <c r="I196" s="1146"/>
      <c r="J196" s="1146"/>
      <c r="L196" s="917" t="str">
        <f aca="false">B196</f>
        <v>Un jus de fruit (cette dénomination implique réglementairement que le jus de fruit soit pur ou, dit autrement, 100% jus de fruit, par opposition à un jus à base de concentré) additionné de vitamine C (par restauration ou enrichissement)</v>
      </c>
      <c r="M196" s="918" t="n">
        <f aca="false">LEN(L196)</f>
        <v>236</v>
      </c>
      <c r="N196" s="919" t="s">
        <v>1445</v>
      </c>
      <c r="O196" s="919"/>
    </row>
    <row r="197" customFormat="false" ht="34.5" hidden="false" customHeight="true" outlineLevel="0" collapsed="false">
      <c r="A197" s="1141"/>
      <c r="B197" s="1146" t="s">
        <v>2102</v>
      </c>
      <c r="C197" s="1146"/>
      <c r="D197" s="1146"/>
      <c r="E197" s="1146"/>
      <c r="F197" s="1146"/>
      <c r="G197" s="1146"/>
      <c r="H197" s="1146"/>
      <c r="I197" s="1146"/>
      <c r="J197" s="1146"/>
      <c r="L197" s="917" t="str">
        <f aca="false">B197</f>
        <v>Ainsi qu’il a été indiqué ci-dessus en 3.3.2. il convient aussi de prévoir une ou plusieurs collations supplémentaires pour les personnes âgées ayant des besoins nutritionnels accrus ou des difficultés à consommer un repas complet.</v>
      </c>
      <c r="M197" s="918" t="n">
        <f aca="false">LEN(L197)</f>
        <v>231</v>
      </c>
      <c r="N197" s="919" t="s">
        <v>1445</v>
      </c>
      <c r="O197" s="919"/>
    </row>
    <row r="198" customFormat="false" ht="36" hidden="false" customHeight="true" outlineLevel="0" collapsed="false">
      <c r="A198" s="1141"/>
      <c r="B198" s="1146" t="s">
        <v>2103</v>
      </c>
      <c r="C198" s="1146"/>
      <c r="D198" s="1146"/>
      <c r="E198" s="1146"/>
      <c r="F198" s="1146"/>
      <c r="G198" s="1146"/>
      <c r="H198" s="1146"/>
      <c r="I198" s="1146"/>
      <c r="J198" s="1146"/>
      <c r="L198" s="917" t="str">
        <f aca="false">B198</f>
        <v>Si l’établissement possède un Comité Liaison Alimentation Nutrition (CLAN), ou si l’établissement a formalisé un partenariat ( soit par convention, soit dans le cadre d’un groupement de coopération social ou médico-social prévu par le décret n°2006-4 13 du 6 avril 2006) avec un établissement de santé doté</v>
      </c>
      <c r="M198" s="918" t="n">
        <f aca="false">LEN(L198)</f>
        <v>306</v>
      </c>
      <c r="N198" s="919" t="s">
        <v>1445</v>
      </c>
      <c r="O198" s="919"/>
    </row>
    <row r="199" customFormat="false" ht="21.75" hidden="false" customHeight="true" outlineLevel="0" collapsed="false">
      <c r="A199" s="1141"/>
      <c r="B199" s="1138" t="s">
        <v>2104</v>
      </c>
      <c r="C199" s="1108"/>
      <c r="D199" s="1108"/>
      <c r="E199" s="1108"/>
      <c r="F199" s="1108"/>
      <c r="G199" s="1108"/>
      <c r="H199" s="1108"/>
      <c r="I199" s="1108"/>
      <c r="J199" s="1108"/>
    </row>
    <row r="200" customFormat="false" ht="33" hidden="false" customHeight="true" outlineLevel="0" collapsed="false">
      <c r="A200" s="1141"/>
      <c r="B200" s="1146" t="s">
        <v>2105</v>
      </c>
      <c r="C200" s="1146"/>
      <c r="D200" s="1146"/>
      <c r="E200" s="1146"/>
      <c r="F200" s="1146"/>
      <c r="G200" s="1146"/>
      <c r="H200" s="1146"/>
      <c r="I200" s="1146"/>
      <c r="J200" s="1146"/>
      <c r="L200" s="917" t="str">
        <f aca="false">B200</f>
        <v>Dans le cadre des démarches continues d’amélioration de la qualité (arrêté du 26 avril 1999 fixant le contenu du cahier des charges de la convention pluriannuelle prévue par l’article 5-1 de la loi n°75-53 5 du 30 juin 1975 relative aux institutions sociales et médico-sociales) </v>
      </c>
      <c r="M200" s="918" t="n">
        <f aca="false">LEN(L200)</f>
        <v>279</v>
      </c>
      <c r="N200" s="919" t="s">
        <v>1445</v>
      </c>
      <c r="O200" s="919"/>
    </row>
    <row r="201" customFormat="false" ht="30" hidden="false" customHeight="true" outlineLevel="0" collapsed="false">
      <c r="A201" s="1141"/>
      <c r="B201" s="1146" t="s">
        <v>2106</v>
      </c>
      <c r="C201" s="1146"/>
      <c r="D201" s="1146"/>
      <c r="E201" s="1146"/>
      <c r="F201" s="1146"/>
      <c r="G201" s="1146"/>
      <c r="H201" s="1146"/>
      <c r="I201" s="1146"/>
      <c r="J201" s="1146"/>
      <c r="L201" s="917" t="str">
        <f aca="false">B201</f>
        <v> centrées sur la personne âgée, et répondant à ses attentes et besoins, des actions en matière d’alimentation doivent être mener. Ces actions doivent s’appuyer sur des enquêtes de satisfaction, des enquêtes de consommation, </v>
      </c>
      <c r="M201" s="918" t="n">
        <f aca="false">LEN(L201)</f>
        <v>224</v>
      </c>
      <c r="N201" s="919" t="s">
        <v>1445</v>
      </c>
      <c r="O201" s="919"/>
    </row>
    <row r="202" customFormat="false" ht="25.5" hidden="false" customHeight="true" outlineLevel="0" collapsed="false">
      <c r="A202" s="1141"/>
      <c r="B202" s="1146" t="s">
        <v>2107</v>
      </c>
      <c r="C202" s="1146"/>
      <c r="D202" s="1146"/>
      <c r="E202" s="1146"/>
      <c r="F202" s="1146"/>
      <c r="G202" s="1146"/>
      <c r="H202" s="1146"/>
      <c r="I202" s="1146"/>
      <c r="J202" s="1146"/>
    </row>
    <row r="203" customFormat="false" ht="27" hidden="false" customHeight="true" outlineLevel="0" collapsed="false">
      <c r="A203" s="1141"/>
      <c r="B203" s="1149" t="s">
        <v>2108</v>
      </c>
      <c r="C203" s="1108"/>
      <c r="D203" s="1108"/>
      <c r="E203" s="1108"/>
      <c r="F203" s="1108"/>
      <c r="G203" s="1108"/>
      <c r="H203" s="1108"/>
      <c r="I203" s="1108"/>
      <c r="J203" s="1108"/>
    </row>
    <row r="204" customFormat="false" ht="24" hidden="false" customHeight="true" outlineLevel="0" collapsed="false">
      <c r="A204" s="1141"/>
      <c r="B204" s="1121" t="s">
        <v>2109</v>
      </c>
      <c r="C204" s="1108"/>
      <c r="D204" s="1108"/>
      <c r="E204" s="1108"/>
      <c r="F204" s="1108"/>
      <c r="G204" s="1108"/>
      <c r="H204" s="1108"/>
      <c r="I204" s="1108"/>
      <c r="J204" s="1108"/>
    </row>
    <row r="205" customFormat="false" ht="27" hidden="false" customHeight="true" outlineLevel="0" collapsed="false">
      <c r="A205" s="1141"/>
      <c r="B205" s="1121" t="s">
        <v>2110</v>
      </c>
      <c r="C205" s="1108"/>
      <c r="D205" s="1108"/>
      <c r="E205" s="1108"/>
      <c r="F205" s="1108"/>
      <c r="G205" s="1108"/>
      <c r="H205" s="1108"/>
      <c r="I205" s="1108"/>
      <c r="J205" s="1108"/>
    </row>
    <row r="206" customFormat="false" ht="25.5" hidden="false" customHeight="true" outlineLevel="0" collapsed="false">
      <c r="A206" s="1141"/>
      <c r="B206" s="1121" t="s">
        <v>2111</v>
      </c>
      <c r="C206" s="1108"/>
      <c r="D206" s="1108"/>
      <c r="E206" s="1108"/>
      <c r="F206" s="1108"/>
      <c r="G206" s="1108"/>
      <c r="H206" s="1108"/>
      <c r="I206" s="1108"/>
      <c r="J206" s="1108"/>
    </row>
    <row r="207" customFormat="false" ht="28.5" hidden="false" customHeight="true" outlineLevel="0" collapsed="false">
      <c r="A207" s="1141"/>
      <c r="B207" s="1146" t="s">
        <v>2112</v>
      </c>
      <c r="C207" s="1146"/>
      <c r="D207" s="1146"/>
      <c r="E207" s="1146"/>
      <c r="F207" s="1146"/>
      <c r="G207" s="1146"/>
      <c r="H207" s="1146"/>
      <c r="I207" s="1146"/>
      <c r="J207" s="1146"/>
    </row>
    <row r="208" customFormat="false" ht="21" hidden="false" customHeight="true" outlineLevel="0" collapsed="false">
      <c r="A208" s="1141"/>
      <c r="B208" s="1146" t="s">
        <v>2113</v>
      </c>
      <c r="C208" s="1146"/>
      <c r="D208" s="1146"/>
      <c r="E208" s="1146"/>
      <c r="F208" s="1146"/>
      <c r="G208" s="1146"/>
      <c r="H208" s="1146"/>
      <c r="I208" s="1146"/>
      <c r="J208" s="1146"/>
    </row>
    <row r="209" customFormat="false" ht="23.25" hidden="false" customHeight="true" outlineLevel="0" collapsed="false">
      <c r="A209" s="1141"/>
      <c r="B209" s="1146" t="s">
        <v>2114</v>
      </c>
      <c r="C209" s="1146"/>
      <c r="D209" s="1146"/>
      <c r="E209" s="1146"/>
      <c r="F209" s="1146"/>
      <c r="G209" s="1146"/>
      <c r="H209" s="1146"/>
      <c r="I209" s="1146"/>
      <c r="J209" s="1146"/>
    </row>
    <row r="210" customFormat="false" ht="21.75" hidden="false" customHeight="true" outlineLevel="0" collapsed="false">
      <c r="A210" s="1141"/>
      <c r="B210" s="1146" t="s">
        <v>2115</v>
      </c>
      <c r="C210" s="1146"/>
      <c r="D210" s="1146"/>
      <c r="E210" s="1146"/>
      <c r="F210" s="1146"/>
      <c r="G210" s="1146"/>
      <c r="H210" s="1146"/>
      <c r="I210" s="1146"/>
      <c r="J210" s="1146"/>
    </row>
    <row r="211" customFormat="false" ht="23.25" hidden="false" customHeight="true" outlineLevel="0" collapsed="false">
      <c r="A211" s="1141"/>
      <c r="B211" s="1146" t="s">
        <v>2116</v>
      </c>
      <c r="C211" s="1146"/>
      <c r="D211" s="1146"/>
      <c r="E211" s="1146"/>
      <c r="F211" s="1146"/>
      <c r="G211" s="1146"/>
      <c r="H211" s="1146"/>
      <c r="I211" s="1146"/>
      <c r="J211" s="1146"/>
    </row>
    <row r="212" customFormat="false" ht="21.75" hidden="false" customHeight="true" outlineLevel="0" collapsed="false">
      <c r="A212" s="1141"/>
      <c r="B212" s="1121" t="s">
        <v>2117</v>
      </c>
      <c r="C212" s="1108"/>
      <c r="D212" s="1108"/>
      <c r="E212" s="1108"/>
      <c r="F212" s="1108"/>
      <c r="G212" s="1108"/>
      <c r="H212" s="1108"/>
      <c r="I212" s="1108"/>
      <c r="J212" s="1108"/>
    </row>
    <row r="213" customFormat="false" ht="32.25" hidden="false" customHeight="true" outlineLevel="0" collapsed="false">
      <c r="A213" s="1141"/>
      <c r="B213" s="1146" t="s">
        <v>2118</v>
      </c>
      <c r="C213" s="1146"/>
      <c r="D213" s="1146"/>
      <c r="E213" s="1146"/>
      <c r="F213" s="1146"/>
      <c r="G213" s="1146"/>
      <c r="H213" s="1146"/>
      <c r="I213" s="1146"/>
      <c r="J213" s="1146"/>
      <c r="L213" s="917" t="str">
        <f aca="false">B213</f>
        <v>Pour respecter les objectifs nutritionnels définis ci-dessus, il est judicieux de choisir des matières grasses dont la composition améliore l’équilibre lipidique, par exemple des matières grasses différentes pour les assaisonnements et les cuissons.</v>
      </c>
      <c r="M213" s="918" t="n">
        <f aca="false">LEN(L213)</f>
        <v>249</v>
      </c>
      <c r="N213" s="919" t="s">
        <v>1445</v>
      </c>
      <c r="O213" s="919"/>
    </row>
    <row r="214" customFormat="false" ht="31.5" hidden="false" customHeight="true" outlineLevel="0" collapsed="false">
      <c r="A214" s="1141"/>
      <c r="B214" s="1151" t="s">
        <v>2119</v>
      </c>
      <c r="C214" s="1151"/>
      <c r="D214" s="1151"/>
      <c r="E214" s="1151"/>
      <c r="F214" s="1151"/>
      <c r="G214" s="1151"/>
      <c r="H214" s="1151"/>
      <c r="I214" s="1151"/>
      <c r="J214" s="1151"/>
      <c r="L214" s="917" t="str">
        <f aca="false">B214</f>
        <v>·   Beurre et crème peuvent être utilisés pour assaisonner certaines recettes (pâtes, purée par exemple), mais en petite quantité. Dans toutes les autres recettes, l’utilisation d’huiles végétales est préconisée.</v>
      </c>
      <c r="M214" s="918" t="n">
        <f aca="false">LEN(L214)</f>
        <v>212</v>
      </c>
      <c r="N214" s="919" t="s">
        <v>1445</v>
      </c>
      <c r="O214" s="919"/>
    </row>
    <row r="215" customFormat="false" ht="25.5" hidden="false" customHeight="true" outlineLevel="0" collapsed="false">
      <c r="A215" s="1141"/>
      <c r="B215" s="1144" t="s">
        <v>2120</v>
      </c>
      <c r="C215" s="1108"/>
      <c r="D215" s="1108"/>
      <c r="E215" s="1108"/>
      <c r="F215" s="1108"/>
      <c r="G215" s="1108"/>
      <c r="H215" s="1108"/>
      <c r="I215" s="1108"/>
      <c r="J215" s="1108"/>
    </row>
    <row r="216" customFormat="false" ht="33" hidden="false" customHeight="true" outlineLevel="0" collapsed="false">
      <c r="A216" s="1141"/>
      <c r="B216" s="1146" t="s">
        <v>2121</v>
      </c>
      <c r="C216" s="1146"/>
      <c r="D216" s="1146"/>
      <c r="E216" s="1146"/>
      <c r="F216" s="1146"/>
      <c r="G216" s="1146"/>
      <c r="H216" s="1146"/>
      <c r="I216" s="1146"/>
      <c r="J216" s="1146"/>
    </row>
    <row r="217" customFormat="false" ht="34.5" hidden="false" customHeight="true" outlineLevel="0" collapsed="false">
      <c r="A217" s="1141"/>
      <c r="B217" s="1146" t="s">
        <v>2122</v>
      </c>
      <c r="C217" s="1146"/>
      <c r="D217" s="1146"/>
      <c r="E217" s="1146"/>
      <c r="F217" s="1146"/>
      <c r="G217" s="1146"/>
      <c r="H217" s="1146"/>
      <c r="I217" s="1146"/>
      <c r="J217" s="1146"/>
    </row>
    <row r="218" customFormat="false" ht="24.75" hidden="false" customHeight="true" outlineLevel="0" collapsed="false">
      <c r="A218" s="1141"/>
      <c r="B218" s="1138" t="s">
        <v>2123</v>
      </c>
      <c r="C218" s="1108"/>
      <c r="D218" s="1108"/>
      <c r="E218" s="1108"/>
      <c r="F218" s="1108"/>
      <c r="G218" s="1108"/>
      <c r="H218" s="1108"/>
      <c r="I218" s="1108"/>
      <c r="J218" s="1108"/>
    </row>
    <row r="219" customFormat="false" ht="36.75" hidden="false" customHeight="true" outlineLevel="0" collapsed="false">
      <c r="A219" s="1141"/>
      <c r="B219" s="1146" t="s">
        <v>2124</v>
      </c>
      <c r="C219" s="1146"/>
      <c r="D219" s="1146"/>
      <c r="E219" s="1146"/>
      <c r="F219" s="1146"/>
      <c r="G219" s="1146"/>
      <c r="H219" s="1146"/>
      <c r="I219" s="1146"/>
      <c r="J219" s="1146"/>
      <c r="L219" s="917" t="str">
        <f aca="false">B219</f>
        <v>Les mélanges contenant au moins du colza (majoritaire) et du tournesol (minoritaire) sont ainsi conseillés18. En particulier, le mélange 80 colza/20 tournesol est économique et présente une composition nutritionnelle optimale.</v>
      </c>
      <c r="M219" s="918" t="n">
        <f aca="false">LEN(L219)</f>
        <v>226</v>
      </c>
      <c r="N219" s="919" t="s">
        <v>1445</v>
      </c>
      <c r="O219" s="919"/>
    </row>
    <row r="220" customFormat="false" ht="23.25" hidden="false" customHeight="true" outlineLevel="0" collapsed="false">
      <c r="A220" s="1141"/>
      <c r="B220" s="1142" t="s">
        <v>2125</v>
      </c>
      <c r="C220" s="1108"/>
      <c r="D220" s="1108"/>
      <c r="E220" s="1108"/>
      <c r="F220" s="1108"/>
      <c r="G220" s="1108"/>
      <c r="H220" s="1108"/>
      <c r="I220" s="1108"/>
      <c r="J220" s="1108"/>
    </row>
    <row r="221" customFormat="false" ht="21.75" hidden="false" customHeight="true" outlineLevel="0" collapsed="false">
      <c r="A221" s="1141"/>
      <c r="B221" s="1138" t="s">
        <v>2126</v>
      </c>
      <c r="C221" s="1108"/>
      <c r="D221" s="1108"/>
      <c r="E221" s="1108"/>
      <c r="F221" s="1108"/>
      <c r="G221" s="1108"/>
      <c r="H221" s="1108"/>
      <c r="I221" s="1108"/>
      <c r="J221" s="1108"/>
    </row>
    <row r="222" customFormat="false" ht="22.5" hidden="false" customHeight="true" outlineLevel="0" collapsed="false">
      <c r="A222" s="1141"/>
      <c r="B222" s="1143" t="s">
        <v>2127</v>
      </c>
      <c r="C222" s="1143"/>
      <c r="D222" s="1143"/>
      <c r="E222" s="1143"/>
      <c r="F222" s="1143"/>
      <c r="G222" s="1143"/>
      <c r="H222" s="1143"/>
      <c r="I222" s="1143"/>
      <c r="J222" s="1143"/>
    </row>
    <row r="223" customFormat="false" ht="35.25" hidden="false" customHeight="true" outlineLevel="0" collapsed="false">
      <c r="A223" s="1141"/>
      <c r="B223" s="1151" t="s">
        <v>2128</v>
      </c>
      <c r="C223" s="1151"/>
      <c r="D223" s="1151"/>
      <c r="E223" s="1151"/>
      <c r="F223" s="1151"/>
      <c r="G223" s="1151"/>
      <c r="H223" s="1151"/>
      <c r="I223" s="1151"/>
      <c r="J223" s="1151"/>
      <c r="L223" s="917" t="str">
        <f aca="false">B223</f>
        <v>·   Il convient d’être attentif à l’utilisation des margarines (à consommer telles quelles ou à mettre en œuvre en cuisine), et aux préparations à base de matières grasses, en ce qui concerne leur teneur en acides gras saturés et acides gras trans.</v>
      </c>
      <c r="M223" s="918" t="n">
        <f aca="false">LEN(L223)</f>
        <v>248</v>
      </c>
      <c r="N223" s="919" t="s">
        <v>1445</v>
      </c>
      <c r="O223" s="919"/>
    </row>
    <row r="224" customFormat="false" ht="33.75" hidden="false" customHeight="true" outlineLevel="0" collapsed="false">
      <c r="A224" s="1141"/>
      <c r="B224" s="1151" t="s">
        <v>2129</v>
      </c>
      <c r="C224" s="1151"/>
      <c r="D224" s="1151"/>
      <c r="E224" s="1151"/>
      <c r="F224" s="1151"/>
      <c r="G224" s="1151"/>
      <c r="H224" s="1151"/>
      <c r="I224" s="1151"/>
      <c r="J224" s="1151"/>
    </row>
    <row r="225" customFormat="false" ht="24" hidden="false" customHeight="true" outlineLevel="0" collapsed="false">
      <c r="A225" s="1141"/>
      <c r="B225" s="1151" t="s">
        <v>2130</v>
      </c>
      <c r="C225" s="1151"/>
      <c r="D225" s="1151"/>
      <c r="E225" s="1151"/>
      <c r="F225" s="1151"/>
      <c r="G225" s="1151"/>
      <c r="H225" s="1151"/>
      <c r="I225" s="1151"/>
      <c r="J225" s="1151"/>
    </row>
    <row r="226" customFormat="false" ht="30" hidden="false" customHeight="true" outlineLevel="0" collapsed="false">
      <c r="A226" s="1141"/>
      <c r="B226" s="1146" t="s">
        <v>2131</v>
      </c>
      <c r="C226" s="1146"/>
      <c r="D226" s="1146"/>
      <c r="E226" s="1146"/>
      <c r="F226" s="1146"/>
      <c r="G226" s="1146"/>
      <c r="H226" s="1146"/>
      <c r="I226" s="1146"/>
      <c r="J226" s="1146"/>
    </row>
    <row r="227" customFormat="false" ht="31.5" hidden="false" customHeight="true" outlineLevel="0" collapsed="false">
      <c r="A227" s="1141"/>
      <c r="B227" s="1146" t="s">
        <v>2132</v>
      </c>
      <c r="C227" s="1146"/>
      <c r="D227" s="1146"/>
      <c r="E227" s="1146"/>
      <c r="F227" s="1146"/>
      <c r="G227" s="1146"/>
      <c r="H227" s="1146"/>
      <c r="I227" s="1146"/>
      <c r="J227" s="1146"/>
    </row>
    <row r="228" customFormat="false" ht="34.5" hidden="false" customHeight="true" outlineLevel="0" collapsed="false">
      <c r="A228" s="1141"/>
      <c r="B228" s="1147" t="s">
        <v>2133</v>
      </c>
      <c r="C228" s="1147"/>
      <c r="D228" s="1147"/>
      <c r="E228" s="1147"/>
      <c r="F228" s="1147"/>
      <c r="G228" s="1147"/>
      <c r="H228" s="1147"/>
      <c r="I228" s="1147"/>
      <c r="J228" s="1147"/>
    </row>
    <row r="229" customFormat="false" ht="36" hidden="false" customHeight="true" outlineLevel="0" collapsed="false">
      <c r="A229" s="1141"/>
      <c r="B229" s="1147" t="s">
        <v>2134</v>
      </c>
      <c r="C229" s="1147"/>
      <c r="D229" s="1147"/>
      <c r="E229" s="1147"/>
      <c r="F229" s="1147"/>
      <c r="G229" s="1147"/>
      <c r="H229" s="1147"/>
      <c r="I229" s="1147"/>
      <c r="J229" s="1147"/>
    </row>
    <row r="230" customFormat="false" ht="24" hidden="false" customHeight="true" outlineLevel="0" collapsed="false">
      <c r="A230" s="1141"/>
      <c r="B230" s="1148" t="s">
        <v>2135</v>
      </c>
      <c r="C230" s="1148"/>
      <c r="D230" s="1148"/>
      <c r="E230" s="1148"/>
      <c r="F230" s="1148"/>
      <c r="G230" s="1148"/>
      <c r="H230" s="1148"/>
      <c r="I230" s="1148"/>
      <c r="J230" s="1148"/>
    </row>
    <row r="231" customFormat="false" ht="30.75" hidden="false" customHeight="true" outlineLevel="0" collapsed="false">
      <c r="A231" s="1141"/>
      <c r="B231" s="1152" t="s">
        <v>2136</v>
      </c>
      <c r="C231" s="1152"/>
      <c r="D231" s="1152"/>
      <c r="E231" s="1152"/>
      <c r="F231" s="1152"/>
      <c r="G231" s="1152"/>
      <c r="H231" s="1152"/>
      <c r="I231" s="1152"/>
      <c r="J231" s="1152"/>
    </row>
    <row r="232" customFormat="false" ht="24" hidden="false" customHeight="true" outlineLevel="0" collapsed="false">
      <c r="A232" s="1141"/>
      <c r="B232" s="1152" t="s">
        <v>2137</v>
      </c>
      <c r="C232" s="1152"/>
      <c r="D232" s="1152"/>
      <c r="E232" s="1152"/>
      <c r="F232" s="1152"/>
      <c r="G232" s="1152"/>
      <c r="H232" s="1152"/>
      <c r="I232" s="1152"/>
      <c r="J232" s="1152"/>
    </row>
    <row r="233" customFormat="false" ht="35.25" hidden="false" customHeight="true" outlineLevel="0" collapsed="false">
      <c r="A233" s="1141"/>
      <c r="B233" s="1146" t="s">
        <v>2138</v>
      </c>
      <c r="C233" s="1146"/>
      <c r="D233" s="1146"/>
      <c r="E233" s="1146"/>
      <c r="F233" s="1146"/>
      <c r="G233" s="1146"/>
      <c r="H233" s="1146"/>
      <c r="I233" s="1146"/>
      <c r="J233" s="1146"/>
      <c r="L233" s="917" t="str">
        <f aca="false">B233</f>
        <v>La communauté scientifique considère qu'une consommation de 4g de sel par jour est suffisante pour satisfaire les besoins d'un adulte, et que les apports journaliers ne doivent pas être inférieurs à 1 à 2g/jour. </v>
      </c>
      <c r="M233" s="918" t="n">
        <f aca="false">LEN(L233)</f>
        <v>212</v>
      </c>
      <c r="N233" s="919" t="s">
        <v>1445</v>
      </c>
      <c r="O233" s="919"/>
    </row>
    <row r="234" customFormat="false" ht="35.25" hidden="false" customHeight="true" outlineLevel="0" collapsed="false">
      <c r="A234" s="1141"/>
      <c r="B234" s="1153" t="s">
        <v>2139</v>
      </c>
      <c r="C234" s="1153"/>
      <c r="D234" s="1153"/>
      <c r="E234" s="1153"/>
      <c r="F234" s="1153"/>
      <c r="G234" s="1153"/>
      <c r="H234" s="1153"/>
      <c r="I234" s="1153"/>
      <c r="J234" s="1153"/>
      <c r="L234" s="917" t="str">
        <f aca="false">B234</f>
        <v> Une surconsommation de sel (plus de 12g/jour) pourrait être néfaste, l'excès de sel favorisant l'augmentation de la pression artérielle et le développement de maladies cardiovasculaires.Une consommation excessive serait également un facteur de risque d'ostéoporose.</v>
      </c>
      <c r="M234" s="918" t="n">
        <f aca="false">LEN(L234)</f>
        <v>266</v>
      </c>
      <c r="N234" s="919" t="s">
        <v>1445</v>
      </c>
      <c r="O234" s="919"/>
    </row>
    <row r="235" customFormat="false" ht="34.5" hidden="false" customHeight="true" outlineLevel="0" collapsed="false">
      <c r="A235" s="1141"/>
      <c r="B235" s="1146" t="s">
        <v>2140</v>
      </c>
      <c r="C235" s="1146"/>
      <c r="D235" s="1146"/>
      <c r="E235" s="1146"/>
      <c r="F235" s="1146"/>
      <c r="G235" s="1146"/>
      <c r="H235" s="1146"/>
      <c r="I235" s="1146"/>
      <c r="J235" s="1146"/>
      <c r="L235" s="917" t="str">
        <f aca="false">B235</f>
        <v>Le sel ajouté aux plats par le consommateur lui-même représente 1 à 2 g par jour, soit seulement 10 à 20 % des apports quotidiens. Près de 80% des ces apports sont ainsi liés aux aliments manufacturés. </v>
      </c>
      <c r="M235" s="918" t="n">
        <f aca="false">LEN(L235)</f>
        <v>202</v>
      </c>
      <c r="N235" s="919" t="s">
        <v>1445</v>
      </c>
      <c r="O235" s="919"/>
    </row>
    <row r="236" customFormat="false" ht="34.5" hidden="false" customHeight="true" outlineLevel="0" collapsed="false">
      <c r="A236" s="1141"/>
      <c r="B236" s="1146" t="s">
        <v>2141</v>
      </c>
      <c r="C236" s="1146"/>
      <c r="D236" s="1146"/>
      <c r="E236" s="1146"/>
      <c r="F236" s="1146"/>
      <c r="G236" s="1146"/>
      <c r="H236" s="1146"/>
      <c r="I236" s="1146"/>
      <c r="J236" s="1146"/>
      <c r="L236" s="917" t="str">
        <f aca="false">B236</f>
        <v>Les produits manufacturés les plus contributeurs au regard des apports en sel sont : le pain et les biscottes, la charcuterie, les fromages, les plats cuisinés, les soupes et potages, les quiches et pizzas, les sandwiches, les condiments et sauces, ainsi que les pâtisseries.</v>
      </c>
      <c r="M236" s="918" t="n">
        <f aca="false">LEN(L236)</f>
        <v>275</v>
      </c>
      <c r="N236" s="919" t="s">
        <v>1445</v>
      </c>
      <c r="O236" s="919"/>
    </row>
    <row r="237" customFormat="false" ht="33" hidden="false" customHeight="true" outlineLevel="0" collapsed="false">
      <c r="A237" s="1141"/>
      <c r="B237" s="1146" t="s">
        <v>2142</v>
      </c>
      <c r="C237" s="1146"/>
      <c r="D237" s="1146"/>
      <c r="E237" s="1146"/>
      <c r="F237" s="1146"/>
      <c r="G237" s="1146"/>
      <c r="H237" s="1146"/>
      <c r="I237" s="1146"/>
      <c r="J237" s="1146"/>
    </row>
    <row r="238" customFormat="false" ht="36" hidden="false" customHeight="true" outlineLevel="0" collapsed="false">
      <c r="A238" s="1141"/>
      <c r="B238" s="1146" t="s">
        <v>2143</v>
      </c>
      <c r="C238" s="1146"/>
      <c r="D238" s="1146"/>
      <c r="E238" s="1146"/>
      <c r="F238" s="1146"/>
      <c r="G238" s="1146"/>
      <c r="H238" s="1146"/>
      <c r="I238" s="1146"/>
      <c r="J238" s="1146"/>
      <c r="L238" s="917" t="str">
        <f aca="false">B238</f>
        <v>Les résultats de l’enquête INCA 2 2006/2007 montrent une consommation moyenne chez les adultes de 7,7 g/j, hors sel ajouté par le consommateur. Avec 1 à 2 g de sel ajouté (soit 10 à 20 % en plus), cela correspond à une consommation totale de sel de 8,7 à 9,7 g/j.</v>
      </c>
      <c r="M238" s="918" t="n">
        <f aca="false">LEN(L238)</f>
        <v>263</v>
      </c>
      <c r="N238" s="919" t="s">
        <v>1445</v>
      </c>
      <c r="O238" s="919"/>
    </row>
    <row r="239" customFormat="false" ht="24.75" hidden="false" customHeight="true" outlineLevel="0" collapsed="false">
      <c r="A239" s="1141"/>
      <c r="B239" s="1121" t="s">
        <v>2144</v>
      </c>
      <c r="C239" s="1108"/>
      <c r="D239" s="1108"/>
      <c r="E239" s="1108"/>
      <c r="F239" s="1108"/>
      <c r="G239" s="1108"/>
      <c r="H239" s="1108"/>
      <c r="I239" s="1108"/>
      <c r="J239" s="1108"/>
    </row>
    <row r="240" customFormat="false" ht="35.25" hidden="false" customHeight="true" outlineLevel="0" collapsed="false">
      <c r="A240" s="1141"/>
      <c r="B240" s="1147" t="s">
        <v>2145</v>
      </c>
      <c r="C240" s="1147"/>
      <c r="D240" s="1147"/>
      <c r="E240" s="1147"/>
      <c r="F240" s="1147"/>
      <c r="G240" s="1147"/>
      <c r="H240" s="1147"/>
      <c r="I240" s="1147"/>
      <c r="J240" s="1147"/>
      <c r="L240" s="917" t="str">
        <f aca="false">B240</f>
        <v>Pour toutes les populations, dans le cadre d’une alimentation diversifiée, la consommation de 2 portions de poissons par semaine est recommandée, dont une à forte teneur en EPA (acide gras eicosapentaénoïque) et DHA (acide gras docosahexaénoïque)21, </v>
      </c>
      <c r="M240" s="918" t="n">
        <f aca="false">LEN(L240)</f>
        <v>250</v>
      </c>
      <c r="N240" s="919" t="s">
        <v>1445</v>
      </c>
      <c r="O240" s="919"/>
    </row>
    <row r="241" customFormat="false" ht="35.25" hidden="false" customHeight="true" outlineLevel="0" collapsed="false">
      <c r="A241" s="1141"/>
      <c r="B241" s="1146" t="s">
        <v>2146</v>
      </c>
      <c r="C241" s="1146"/>
      <c r="D241" s="1146"/>
      <c r="E241" s="1146"/>
      <c r="F241" s="1146"/>
      <c r="G241" s="1146"/>
      <c r="H241" s="1146"/>
      <c r="I241" s="1146"/>
      <c r="J241" s="1146"/>
      <c r="L241" s="917" t="str">
        <f aca="false">B241</f>
        <v>en variant les espèces et les lieux d’approvisionnement (sauvage, élevage, lieux de pêche etc.). Cette consommation permet une couverture optimale des besoins en nutriments, tout en limitant le risque de surexposition aux contaminants chimiques. </v>
      </c>
      <c r="M241" s="918" t="n">
        <f aca="false">LEN(L241)</f>
        <v>246</v>
      </c>
      <c r="N241" s="919" t="s">
        <v>1445</v>
      </c>
      <c r="O241" s="919"/>
    </row>
    <row r="242" customFormat="false" ht="26.25" hidden="false" customHeight="true" outlineLevel="0" collapsed="false">
      <c r="A242" s="1141"/>
      <c r="B242" s="1146" t="s">
        <v>2147</v>
      </c>
      <c r="C242" s="1146"/>
      <c r="D242" s="1146"/>
      <c r="E242" s="1146"/>
      <c r="F242" s="1146"/>
      <c r="G242" s="1146"/>
      <c r="H242" s="1146"/>
      <c r="I242" s="1146"/>
      <c r="J242" s="1146"/>
    </row>
    <row r="243" customFormat="false" ht="22.5" hidden="false" customHeight="true" outlineLevel="0" collapsed="false">
      <c r="A243" s="1141"/>
      <c r="B243" s="1148" t="s">
        <v>2148</v>
      </c>
      <c r="C243" s="1148"/>
      <c r="D243" s="1148"/>
      <c r="E243" s="1148"/>
      <c r="F243" s="1148"/>
      <c r="G243" s="1148"/>
      <c r="H243" s="1148"/>
      <c r="I243" s="1148"/>
      <c r="J243" s="1148"/>
    </row>
    <row r="244" customFormat="false" ht="22.5" hidden="false" customHeight="true" outlineLevel="0" collapsed="false">
      <c r="A244" s="1141"/>
      <c r="B244" s="1148" t="s">
        <v>2149</v>
      </c>
      <c r="C244" s="1148"/>
      <c r="D244" s="1148"/>
      <c r="E244" s="1148"/>
      <c r="F244" s="1148"/>
      <c r="G244" s="1148"/>
      <c r="H244" s="1148"/>
      <c r="I244" s="1148"/>
      <c r="J244" s="1148"/>
    </row>
    <row r="245" customFormat="false" ht="20.25" hidden="false" customHeight="true" outlineLevel="0" collapsed="false">
      <c r="A245" s="1141"/>
      <c r="B245" s="1146" t="s">
        <v>2150</v>
      </c>
      <c r="C245" s="1146"/>
      <c r="D245" s="1146"/>
      <c r="E245" s="1146"/>
      <c r="F245" s="1146"/>
      <c r="G245" s="1146"/>
      <c r="H245" s="1146"/>
      <c r="I245" s="1146"/>
      <c r="J245" s="1146"/>
    </row>
    <row r="246" customFormat="false" ht="31.5" hidden="false" customHeight="true" outlineLevel="0" collapsed="false">
      <c r="A246" s="1141"/>
      <c r="B246" s="1146" t="s">
        <v>2151</v>
      </c>
      <c r="C246" s="1146"/>
      <c r="D246" s="1146"/>
      <c r="E246" s="1146"/>
      <c r="F246" s="1146"/>
      <c r="G246" s="1146"/>
      <c r="H246" s="1146"/>
      <c r="I246" s="1146"/>
      <c r="J246" s="1146"/>
    </row>
    <row r="247" customFormat="false" ht="22.5" hidden="false" customHeight="true" outlineLevel="0" collapsed="false">
      <c r="A247" s="1141"/>
      <c r="B247" s="1146" t="s">
        <v>2152</v>
      </c>
      <c r="C247" s="1146"/>
      <c r="D247" s="1146"/>
      <c r="E247" s="1146"/>
      <c r="F247" s="1146"/>
      <c r="G247" s="1146"/>
      <c r="H247" s="1146"/>
      <c r="I247" s="1146"/>
      <c r="J247" s="1146"/>
    </row>
    <row r="248" customFormat="false" ht="33" hidden="false" customHeight="true" outlineLevel="0" collapsed="false">
      <c r="A248" s="1141"/>
      <c r="B248" s="1146" t="s">
        <v>2153</v>
      </c>
      <c r="C248" s="1146"/>
      <c r="D248" s="1146"/>
      <c r="E248" s="1146"/>
      <c r="F248" s="1146"/>
      <c r="G248" s="1146"/>
      <c r="H248" s="1146"/>
      <c r="I248" s="1146"/>
      <c r="J248" s="1146"/>
      <c r="L248" s="917" t="str">
        <f aca="false">B248</f>
        <v>- soit l’enfant consomme, dans les lieux prévus pour la restauration collective, les repas fournis par les parents, suivant les modalités définies dans le PAI respectant les règles d’hygiène et de sécurité.</v>
      </c>
      <c r="M248" s="918" t="n">
        <f aca="false">LEN(L248)</f>
        <v>206</v>
      </c>
      <c r="N248" s="919" t="s">
        <v>1445</v>
      </c>
      <c r="O248" s="919"/>
    </row>
    <row r="249" customFormat="false" ht="38.25" hidden="false" customHeight="true" outlineLevel="0" collapsed="false">
      <c r="A249" s="1141"/>
      <c r="B249" s="1146" t="s">
        <v>2154</v>
      </c>
      <c r="C249" s="1146"/>
      <c r="D249" s="1146"/>
      <c r="E249" s="1146"/>
      <c r="F249" s="1146"/>
      <c r="G249" s="1146"/>
      <c r="H249" s="1146"/>
      <c r="I249" s="1146"/>
      <c r="J249" s="1146"/>
      <c r="L249" s="917" t="str">
        <f aca="false">B249</f>
        <v>(Cf. bulletin officiel de l’Education nationale -BOEN- n°34 du 18 septembre 2003 relatif à l’accueil en collectivité des enfants et des adolescents atteints de trouble de la santé évoluant sur une longue période.)</v>
      </c>
      <c r="M249" s="918" t="n">
        <f aca="false">LEN(L249)</f>
        <v>213</v>
      </c>
      <c r="N249" s="919" t="s">
        <v>1445</v>
      </c>
      <c r="O249" s="919"/>
    </row>
    <row r="250" customFormat="false" ht="24" hidden="false" customHeight="true" outlineLevel="0" collapsed="false">
      <c r="A250" s="1141"/>
      <c r="B250" s="1121" t="s">
        <v>2155</v>
      </c>
      <c r="C250" s="1108"/>
      <c r="D250" s="1108"/>
      <c r="E250" s="1108"/>
      <c r="F250" s="1108"/>
      <c r="G250" s="1108"/>
      <c r="H250" s="1108"/>
      <c r="I250" s="1108"/>
      <c r="J250" s="1108"/>
    </row>
    <row r="251" customFormat="false" ht="19.5" hidden="false" customHeight="true" outlineLevel="0" collapsed="false">
      <c r="A251" s="1141"/>
      <c r="B251" s="1138" t="s">
        <v>2156</v>
      </c>
      <c r="C251" s="1108"/>
      <c r="D251" s="1108"/>
      <c r="E251" s="1108"/>
      <c r="F251" s="1108"/>
      <c r="G251" s="1108"/>
      <c r="H251" s="1108"/>
      <c r="I251" s="1108"/>
      <c r="J251" s="1108"/>
    </row>
    <row r="252" customFormat="false" ht="32.25" hidden="false" customHeight="true" outlineLevel="0" collapsed="false">
      <c r="A252" s="1141"/>
      <c r="B252" s="1146" t="s">
        <v>2157</v>
      </c>
      <c r="C252" s="1146"/>
      <c r="D252" s="1146"/>
      <c r="E252" s="1146"/>
      <c r="F252" s="1146"/>
      <c r="G252" s="1146"/>
      <c r="H252" s="1146"/>
      <c r="I252" s="1146"/>
      <c r="J252" s="1146"/>
    </row>
    <row r="253" customFormat="false" ht="24.75" hidden="false" customHeight="true" outlineLevel="0" collapsed="false">
      <c r="A253" s="1141"/>
      <c r="B253" s="1142" t="s">
        <v>2158</v>
      </c>
      <c r="C253" s="1108"/>
      <c r="D253" s="1108"/>
      <c r="E253" s="1108"/>
      <c r="F253" s="1108"/>
      <c r="G253" s="1108"/>
      <c r="H253" s="1108"/>
      <c r="I253" s="1108"/>
      <c r="J253" s="1108"/>
    </row>
    <row r="254" customFormat="false" ht="19.5" hidden="false" customHeight="true" outlineLevel="0" collapsed="false">
      <c r="A254" s="1141"/>
      <c r="B254" s="1142" t="s">
        <v>2159</v>
      </c>
      <c r="C254" s="1108"/>
      <c r="D254" s="1108"/>
      <c r="E254" s="1108"/>
      <c r="F254" s="1108"/>
      <c r="G254" s="1108"/>
      <c r="H254" s="1108"/>
      <c r="I254" s="1108"/>
      <c r="J254" s="1108"/>
    </row>
    <row r="255" customFormat="false" ht="24.75" hidden="false" customHeight="true" outlineLevel="0" collapsed="false">
      <c r="A255" s="1141"/>
      <c r="B255" s="1142" t="s">
        <v>2160</v>
      </c>
      <c r="C255" s="1108"/>
      <c r="D255" s="1108"/>
      <c r="E255" s="1108"/>
      <c r="F255" s="1108"/>
      <c r="G255" s="1108"/>
      <c r="H255" s="1108"/>
      <c r="I255" s="1108"/>
      <c r="J255" s="1108"/>
    </row>
    <row r="256" customFormat="false" ht="33.75" hidden="false" customHeight="true" outlineLevel="0" collapsed="false">
      <c r="A256" s="1141"/>
      <c r="B256" s="1146" t="s">
        <v>2161</v>
      </c>
      <c r="C256" s="1146"/>
      <c r="D256" s="1146"/>
      <c r="E256" s="1146"/>
      <c r="F256" s="1146"/>
      <c r="G256" s="1146"/>
      <c r="H256" s="1146"/>
      <c r="I256" s="1146"/>
      <c r="J256" s="1146"/>
      <c r="L256" s="917" t="str">
        <f aca="false">B256</f>
        <v>Il faut souligner que les légumes à goût fort, ou irritants pour l’intestin ou difficiles à mâcher, ou présentant un risque de fausse route par leur forme doivent faire l’objet de traitement particulier avant d’être proposés aux enfants.</v>
      </c>
      <c r="M256" s="918" t="n">
        <f aca="false">LEN(L256)</f>
        <v>237</v>
      </c>
      <c r="N256" s="919" t="s">
        <v>1445</v>
      </c>
      <c r="O256" s="919"/>
    </row>
    <row r="257" customFormat="false" ht="25.5" hidden="false" customHeight="true" outlineLevel="0" collapsed="false">
      <c r="A257" s="1141"/>
      <c r="B257" s="1146" t="s">
        <v>2162</v>
      </c>
      <c r="C257" s="1146"/>
      <c r="D257" s="1146"/>
      <c r="E257" s="1146"/>
      <c r="F257" s="1146"/>
      <c r="G257" s="1146"/>
      <c r="H257" s="1146"/>
      <c r="I257" s="1146"/>
      <c r="J257" s="1146"/>
    </row>
    <row r="258" customFormat="false" ht="27.75" hidden="false" customHeight="true" outlineLevel="0" collapsed="false">
      <c r="A258" s="1141"/>
      <c r="B258" s="1146" t="s">
        <v>2163</v>
      </c>
      <c r="C258" s="1146"/>
      <c r="D258" s="1146"/>
      <c r="E258" s="1146"/>
      <c r="F258" s="1146"/>
      <c r="G258" s="1146"/>
      <c r="H258" s="1146"/>
      <c r="I258" s="1146"/>
      <c r="J258" s="1146"/>
    </row>
    <row r="259" customFormat="false" ht="23.25" hidden="false" customHeight="true" outlineLevel="0" collapsed="false">
      <c r="A259" s="1141"/>
      <c r="B259" s="1138" t="s">
        <v>2164</v>
      </c>
      <c r="C259" s="1108"/>
      <c r="D259" s="1108"/>
      <c r="E259" s="1108"/>
      <c r="F259" s="1108"/>
      <c r="G259" s="1108"/>
      <c r="H259" s="1108"/>
      <c r="I259" s="1108"/>
      <c r="J259" s="1108"/>
    </row>
    <row r="260" customFormat="false" ht="22.5" hidden="false" customHeight="true" outlineLevel="0" collapsed="false">
      <c r="A260" s="1141"/>
      <c r="B260" s="1121" t="s">
        <v>2165</v>
      </c>
      <c r="C260" s="1108"/>
      <c r="D260" s="1108"/>
      <c r="E260" s="1108"/>
      <c r="F260" s="1108"/>
      <c r="G260" s="1108"/>
      <c r="H260" s="1108"/>
      <c r="I260" s="1108"/>
      <c r="J260" s="1108"/>
    </row>
    <row r="261" customFormat="false" ht="21.75" hidden="false" customHeight="true" outlineLevel="0" collapsed="false">
      <c r="A261" s="1141"/>
      <c r="B261" s="1138" t="s">
        <v>2166</v>
      </c>
      <c r="C261" s="1108"/>
      <c r="D261" s="1108"/>
      <c r="E261" s="1108"/>
      <c r="F261" s="1108"/>
      <c r="G261" s="1108"/>
      <c r="H261" s="1108"/>
      <c r="I261" s="1108"/>
      <c r="J261" s="1108"/>
    </row>
    <row r="262" customFormat="false" ht="33" hidden="false" customHeight="true" outlineLevel="0" collapsed="false">
      <c r="A262" s="1141"/>
      <c r="B262" s="1146" t="s">
        <v>2167</v>
      </c>
      <c r="C262" s="1146"/>
      <c r="D262" s="1146"/>
      <c r="E262" s="1146"/>
      <c r="F262" s="1146"/>
      <c r="G262" s="1146"/>
      <c r="H262" s="1146"/>
      <c r="I262" s="1146"/>
      <c r="J262" s="1146"/>
      <c r="L262" s="917" t="str">
        <f aca="false">B262</f>
        <v>Il est recommandé de préparer des compotes à partir de fruits frais, bien mûrs ou encore de fruits surgelés, sans ajouter de sucre, ou d’utiliser des préparations à base de fruits frais et sans sucre ajouté.</v>
      </c>
      <c r="M262" s="918" t="n">
        <f aca="false">LEN(L262)</f>
        <v>207</v>
      </c>
      <c r="N262" s="919" t="s">
        <v>1445</v>
      </c>
      <c r="O262" s="919"/>
    </row>
    <row r="263" customFormat="false" ht="25.5" hidden="false" customHeight="true" outlineLevel="0" collapsed="false">
      <c r="A263" s="1141"/>
      <c r="B263" s="1138" t="s">
        <v>2168</v>
      </c>
      <c r="C263" s="1108"/>
      <c r="D263" s="1108"/>
      <c r="E263" s="1108"/>
      <c r="F263" s="1108"/>
      <c r="G263" s="1108"/>
      <c r="H263" s="1108"/>
      <c r="I263" s="1108"/>
      <c r="J263" s="1108"/>
    </row>
    <row r="264" customFormat="false" ht="22.5" hidden="false" customHeight="true" outlineLevel="0" collapsed="false">
      <c r="A264" s="1141"/>
      <c r="B264" s="1121" t="s">
        <v>2169</v>
      </c>
      <c r="C264" s="1149" t="s">
        <v>2170</v>
      </c>
      <c r="D264" s="1108"/>
      <c r="E264" s="1108"/>
      <c r="F264" s="1108"/>
      <c r="G264" s="1108"/>
      <c r="H264" s="1108"/>
      <c r="I264" s="1108"/>
      <c r="J264" s="1108"/>
    </row>
    <row r="265" customFormat="false" ht="35.25" hidden="false" customHeight="true" outlineLevel="0" collapsed="false">
      <c r="A265" s="1141"/>
      <c r="B265" s="1146" t="s">
        <v>2171</v>
      </c>
      <c r="C265" s="1146"/>
      <c r="D265" s="1146"/>
      <c r="E265" s="1146"/>
      <c r="F265" s="1146"/>
      <c r="G265" s="1146"/>
      <c r="H265" s="1146"/>
      <c r="I265" s="1146"/>
      <c r="J265" s="1146"/>
      <c r="L265" s="917" t="str">
        <f aca="false">B265</f>
        <v>Afin d’atteindre les objectifs de qualité nutritionnelle ici préconisés, il est apparu nécessaire de prévoir des outils pratiques de contrôle de l’exacte exécution des obligations des cahiers des charges. </v>
      </c>
      <c r="M265" s="918" t="n">
        <f aca="false">LEN(L265)</f>
        <v>205</v>
      </c>
      <c r="N265" s="919" t="s">
        <v>1445</v>
      </c>
      <c r="O265" s="919"/>
    </row>
    <row r="266" customFormat="false" ht="36" hidden="false" customHeight="true" outlineLevel="0" collapsed="false">
      <c r="A266" s="1141"/>
      <c r="B266" s="1146" t="s">
        <v>2172</v>
      </c>
      <c r="C266" s="1146"/>
      <c r="D266" s="1146"/>
      <c r="E266" s="1146"/>
      <c r="F266" s="1146"/>
      <c r="G266" s="1146"/>
      <c r="H266" s="1146"/>
      <c r="I266" s="1146"/>
      <c r="J266" s="1146"/>
      <c r="L266" s="917" t="str">
        <f aca="false">B266</f>
        <v> Pour certains plats susceptibles d'influer significativement sur l'équilibre alimentaire, des fréquences de service sont donc recommandées. D’autres plats, par contre, tel les rôtis de porc ou de dinde, ne sont ni limités, ni encouragés par des fréquences de service</v>
      </c>
      <c r="M266" s="918" t="n">
        <f aca="false">LEN(L266)</f>
        <v>267</v>
      </c>
      <c r="N266" s="919" t="s">
        <v>1445</v>
      </c>
      <c r="O266" s="919"/>
    </row>
    <row r="267" customFormat="false" ht="18" hidden="false" customHeight="true" outlineLevel="0" collapsed="false">
      <c r="A267" s="1141"/>
      <c r="B267" s="1138" t="s">
        <v>2173</v>
      </c>
      <c r="C267" s="1108"/>
      <c r="D267" s="1108"/>
      <c r="E267" s="1108"/>
      <c r="F267" s="1108"/>
      <c r="G267" s="1108"/>
      <c r="H267" s="1108"/>
      <c r="I267" s="1108"/>
      <c r="J267" s="1108"/>
    </row>
    <row r="268" customFormat="false" ht="36" hidden="false" customHeight="true" outlineLevel="0" collapsed="false">
      <c r="A268" s="1141"/>
      <c r="B268" s="1147" t="s">
        <v>2174</v>
      </c>
      <c r="C268" s="1147"/>
      <c r="D268" s="1147"/>
      <c r="E268" s="1147"/>
      <c r="F268" s="1147"/>
      <c r="G268" s="1147"/>
      <c r="H268" s="1147"/>
      <c r="I268" s="1147"/>
      <c r="J268" s="1147"/>
    </row>
    <row r="269" customFormat="false" ht="31.5" hidden="false" customHeight="true" outlineLevel="0" collapsed="false">
      <c r="A269" s="1141"/>
      <c r="B269" s="1147" t="s">
        <v>2175</v>
      </c>
      <c r="C269" s="1147"/>
      <c r="D269" s="1147"/>
      <c r="E269" s="1147"/>
      <c r="F269" s="1147"/>
      <c r="G269" s="1147"/>
      <c r="H269" s="1147"/>
      <c r="I269" s="1147"/>
      <c r="J269" s="1147"/>
    </row>
    <row r="270" customFormat="false" ht="24.75" hidden="false" customHeight="true" outlineLevel="0" collapsed="false">
      <c r="A270" s="1141"/>
      <c r="B270" s="1146" t="s">
        <v>2176</v>
      </c>
      <c r="C270" s="1146"/>
      <c r="D270" s="1146"/>
      <c r="E270" s="1146"/>
      <c r="F270" s="1146"/>
      <c r="G270" s="1146"/>
      <c r="H270" s="1146"/>
      <c r="I270" s="1146"/>
      <c r="J270" s="1146"/>
    </row>
    <row r="271" customFormat="false" ht="36.75" hidden="false" customHeight="true" outlineLevel="0" collapsed="false">
      <c r="A271" s="1141"/>
      <c r="B271" s="1147" t="s">
        <v>2177</v>
      </c>
      <c r="C271" s="1147"/>
      <c r="D271" s="1147"/>
      <c r="E271" s="1147"/>
      <c r="F271" s="1147"/>
      <c r="G271" s="1147"/>
      <c r="H271" s="1147"/>
      <c r="I271" s="1147"/>
      <c r="J271" s="1147"/>
      <c r="L271" s="917" t="str">
        <f aca="false">B271</f>
        <v>Pour les populations en internat scolaire ou de loisir, le contrôle du respect des fréquences se fait séparément sur la base minimale de 20 déjeuners successifs et de 20 dîners successifs. Le mercredi est pris en compte.</v>
      </c>
      <c r="M271" s="918" t="n">
        <f aca="false">LEN(L271)</f>
        <v>220</v>
      </c>
      <c r="N271" s="919" t="s">
        <v>1445</v>
      </c>
      <c r="O271" s="919"/>
    </row>
    <row r="272" customFormat="false" ht="21.75" hidden="false" customHeight="true" outlineLevel="0" collapsed="false">
      <c r="A272" s="1141"/>
      <c r="B272" s="1121" t="s">
        <v>2178</v>
      </c>
      <c r="C272" s="1108"/>
      <c r="D272" s="1108"/>
      <c r="E272" s="1108"/>
      <c r="F272" s="1108"/>
      <c r="G272" s="1108"/>
      <c r="H272" s="1108"/>
      <c r="I272" s="1108"/>
      <c r="J272" s="1108"/>
    </row>
    <row r="273" customFormat="false" ht="34.5" hidden="false" customHeight="true" outlineLevel="0" collapsed="false">
      <c r="A273" s="1141"/>
      <c r="B273" s="1146" t="s">
        <v>2179</v>
      </c>
      <c r="C273" s="1146"/>
      <c r="D273" s="1146"/>
      <c r="E273" s="1146"/>
      <c r="F273" s="1146"/>
      <c r="G273" s="1146"/>
      <c r="H273" s="1146"/>
      <c r="I273" s="1146"/>
      <c r="J273" s="1146"/>
    </row>
    <row r="274" customFormat="false" ht="24.75" hidden="false" customHeight="true" outlineLevel="0" collapsed="false">
      <c r="A274" s="1141"/>
      <c r="B274" s="1149" t="s">
        <v>2180</v>
      </c>
      <c r="C274" s="1108"/>
      <c r="D274" s="1108"/>
      <c r="E274" s="1108"/>
      <c r="F274" s="1108"/>
      <c r="G274" s="1108"/>
      <c r="H274" s="1108"/>
      <c r="I274" s="1108"/>
      <c r="J274" s="1108"/>
    </row>
    <row r="275" customFormat="false" ht="20.25" hidden="false" customHeight="true" outlineLevel="0" collapsed="false">
      <c r="A275" s="1141"/>
      <c r="B275" s="1138" t="s">
        <v>2181</v>
      </c>
      <c r="C275" s="1108"/>
      <c r="D275" s="1108"/>
      <c r="E275" s="1108"/>
      <c r="F275" s="1108"/>
      <c r="G275" s="1108"/>
      <c r="H275" s="1108"/>
      <c r="I275" s="1108"/>
      <c r="J275" s="1108"/>
    </row>
    <row r="276" customFormat="false" ht="30.75" hidden="false" customHeight="true" outlineLevel="0" collapsed="false">
      <c r="A276" s="1141"/>
      <c r="B276" s="1151" t="s">
        <v>2182</v>
      </c>
      <c r="C276" s="1151"/>
      <c r="D276" s="1151"/>
      <c r="E276" s="1151"/>
      <c r="F276" s="1151"/>
      <c r="G276" s="1151"/>
      <c r="H276" s="1151"/>
      <c r="I276" s="1151"/>
      <c r="J276" s="1151"/>
      <c r="L276" s="917" t="str">
        <f aca="false">B276</f>
        <v>·        Le choix dirigé : dans ce cas, les plats entre lesquels le convive a à choisir sont équivalents nutritionnellement pour une catégorie donnée d’aliments, et doivent respecter les fréquences définies ci-après.</v>
      </c>
      <c r="M276" s="918" t="n">
        <f aca="false">LEN(L276)</f>
        <v>216</v>
      </c>
      <c r="N276" s="919" t="s">
        <v>1445</v>
      </c>
      <c r="O276" s="919"/>
    </row>
    <row r="277" customFormat="false" ht="28.5" hidden="false" customHeight="true" outlineLevel="0" collapsed="false">
      <c r="A277" s="1141"/>
      <c r="B277" s="1146" t="s">
        <v>2183</v>
      </c>
      <c r="C277" s="1146"/>
      <c r="D277" s="1146"/>
      <c r="E277" s="1146"/>
      <c r="F277" s="1146"/>
      <c r="G277" s="1146"/>
      <c r="H277" s="1146"/>
      <c r="I277" s="1146"/>
      <c r="J277" s="1146"/>
    </row>
    <row r="278" customFormat="false" ht="33" hidden="false" customHeight="true" outlineLevel="0" collapsed="false">
      <c r="A278" s="1141"/>
      <c r="B278" s="1151" t="s">
        <v>2184</v>
      </c>
      <c r="C278" s="1151"/>
      <c r="D278" s="1151"/>
      <c r="E278" s="1151"/>
      <c r="F278" s="1151"/>
      <c r="G278" s="1151"/>
      <c r="H278" s="1151"/>
      <c r="I278" s="1151"/>
      <c r="J278" s="1151"/>
      <c r="L278" s="917" t="str">
        <f aca="false">B278</f>
        <v>·        Le choix multiple : dans ce cas , le convive est libre de composer son menu , mais l’acheteur doit exiger chaque jour l’affichage d’un menu conseil conforme aux présentes recommandations nutritionnelles.</v>
      </c>
      <c r="M278" s="918" t="n">
        <f aca="false">LEN(L278)</f>
        <v>212</v>
      </c>
      <c r="N278" s="919" t="s">
        <v>1445</v>
      </c>
      <c r="O278" s="919"/>
    </row>
    <row r="279" customFormat="false" ht="31.5" hidden="false" customHeight="true" outlineLevel="0" collapsed="false">
      <c r="A279" s="1141"/>
      <c r="B279" s="1146" t="s">
        <v>2185</v>
      </c>
      <c r="C279" s="1146"/>
      <c r="D279" s="1146"/>
      <c r="E279" s="1146"/>
      <c r="F279" s="1146"/>
      <c r="G279" s="1146"/>
      <c r="H279" s="1146"/>
      <c r="I279" s="1146"/>
      <c r="J279" s="1146"/>
    </row>
    <row r="280" customFormat="false" ht="24.75" hidden="false" customHeight="true" outlineLevel="0" collapsed="false">
      <c r="A280" s="1141"/>
      <c r="B280" s="1146" t="s">
        <v>2186</v>
      </c>
      <c r="C280" s="1146"/>
      <c r="D280" s="1146"/>
      <c r="E280" s="1146"/>
      <c r="F280" s="1146"/>
      <c r="G280" s="1146"/>
      <c r="H280" s="1146"/>
      <c r="I280" s="1146"/>
      <c r="J280" s="1146"/>
    </row>
    <row r="281" customFormat="false" ht="30" hidden="false" customHeight="true" outlineLevel="0" collapsed="false">
      <c r="A281" s="1141"/>
      <c r="B281" s="1146" t="s">
        <v>2187</v>
      </c>
      <c r="C281" s="1146"/>
      <c r="D281" s="1146"/>
      <c r="E281" s="1146"/>
      <c r="F281" s="1146"/>
      <c r="G281" s="1146"/>
      <c r="H281" s="1146"/>
      <c r="I281" s="1146"/>
      <c r="J281" s="1146"/>
      <c r="L281" s="917" t="str">
        <f aca="false">B281</f>
        <v>Par exemple, il est proposé 3 entrées différentes par repas, soit 60 entrées proposées pour 20 repas successifs. Si, sur ces 60 entrées, 12 sont des charcuteries, la fréquence de charcuteries pour 20 entrées est de 12 × 20/60 = 4. </v>
      </c>
      <c r="M281" s="918" t="n">
        <f aca="false">LEN(L281)</f>
        <v>231</v>
      </c>
      <c r="N281" s="919" t="s">
        <v>1445</v>
      </c>
      <c r="O281" s="919"/>
    </row>
    <row r="282" customFormat="false" ht="21.75" hidden="false" customHeight="true" outlineLevel="0" collapsed="false">
      <c r="A282" s="1141"/>
      <c r="B282" s="1146" t="s">
        <v>2188</v>
      </c>
      <c r="C282" s="1146"/>
      <c r="D282" s="1146"/>
      <c r="E282" s="1146"/>
      <c r="F282" s="1146"/>
      <c r="G282" s="1146"/>
      <c r="H282" s="1146"/>
      <c r="I282" s="1146"/>
      <c r="J282" s="1146"/>
    </row>
    <row r="283" customFormat="false" ht="21.75" hidden="false" customHeight="true" outlineLevel="0" collapsed="false">
      <c r="A283" s="1141"/>
      <c r="B283" s="1145" t="s">
        <v>2189</v>
      </c>
      <c r="C283" s="1145"/>
      <c r="D283" s="1145"/>
      <c r="E283" s="1145"/>
      <c r="F283" s="1145"/>
      <c r="G283" s="1145"/>
      <c r="H283" s="1145"/>
      <c r="I283" s="1145"/>
      <c r="J283" s="1145"/>
    </row>
    <row r="284" customFormat="false" ht="26.25" hidden="false" customHeight="true" outlineLevel="0" collapsed="false">
      <c r="A284" s="1141"/>
      <c r="B284" s="1145" t="s">
        <v>2190</v>
      </c>
      <c r="C284" s="1145"/>
      <c r="D284" s="1145"/>
      <c r="E284" s="1145"/>
      <c r="F284" s="1145"/>
      <c r="G284" s="1145"/>
      <c r="H284" s="1145"/>
      <c r="I284" s="1145"/>
      <c r="J284" s="1145"/>
    </row>
    <row r="285" customFormat="false" ht="24.75" hidden="false" customHeight="true" outlineLevel="0" collapsed="false">
      <c r="A285" s="1141"/>
      <c r="B285" s="1151" t="s">
        <v>2191</v>
      </c>
      <c r="C285" s="1151"/>
      <c r="D285" s="1151"/>
      <c r="E285" s="1151"/>
      <c r="F285" s="1151"/>
      <c r="G285" s="1151"/>
      <c r="H285" s="1151"/>
      <c r="I285" s="1151"/>
      <c r="J285" s="1151"/>
    </row>
    <row r="286" customFormat="false" ht="34.5" hidden="false" customHeight="true" outlineLevel="0" collapsed="false">
      <c r="A286" s="1141"/>
      <c r="B286" s="1146" t="s">
        <v>2192</v>
      </c>
      <c r="C286" s="1146"/>
      <c r="D286" s="1146"/>
      <c r="E286" s="1146"/>
      <c r="F286" s="1146"/>
      <c r="G286" s="1146"/>
      <c r="H286" s="1146"/>
      <c r="I286" s="1146"/>
      <c r="J286" s="1146"/>
    </row>
    <row r="287" customFormat="false" ht="31.5" hidden="false" customHeight="true" outlineLevel="0" collapsed="false">
      <c r="A287" s="1141"/>
      <c r="B287" s="1146" t="s">
        <v>2193</v>
      </c>
      <c r="C287" s="1146"/>
      <c r="D287" s="1146"/>
      <c r="E287" s="1146"/>
      <c r="F287" s="1146"/>
      <c r="G287" s="1146"/>
      <c r="H287" s="1146"/>
      <c r="I287" s="1146"/>
      <c r="J287" s="1146"/>
      <c r="L287" s="917" t="str">
        <f aca="false">B287</f>
        <v>La fréquence de service de crudités sur 20 repas successifs est la somme des 11 entrées de crudités et des 2 garnitures de crudités, soit 13 crudités. La fréquence minimale de 10 crudités sur 20 repas successifs est respectée.</v>
      </c>
      <c r="M287" s="918" t="n">
        <f aca="false">LEN(L287)</f>
        <v>226</v>
      </c>
      <c r="N287" s="919" t="s">
        <v>1445</v>
      </c>
      <c r="O287" s="919"/>
    </row>
    <row r="288" customFormat="false" ht="35.25" hidden="false" customHeight="true" outlineLevel="0" collapsed="false">
      <c r="A288" s="1141"/>
      <c r="B288" s="1154" t="s">
        <v>2194</v>
      </c>
      <c r="C288" s="1154"/>
      <c r="D288" s="1154"/>
      <c r="E288" s="1154"/>
      <c r="F288" s="1154"/>
      <c r="G288" s="1154"/>
      <c r="H288" s="1154"/>
      <c r="I288" s="1154"/>
      <c r="J288" s="1154"/>
      <c r="L288" s="917" t="str">
        <f aca="false">B288</f>
        <v>·         3 plats protidiques différents sont proposés par repas, soit 60 plats protidiques proposés pour 20 repas, et 3 garnitures différentes sont proposées par repas, soit 60 garnitures proposées pour 20 repas. Si, sur les 60 plats protidiques 14 sont frits ou préfrits, ces derniers correspondent à 14 ×</v>
      </c>
      <c r="M288" s="918" t="n">
        <f aca="false">LEN(L288)</f>
        <v>307</v>
      </c>
      <c r="N288" s="919" t="s">
        <v>1445</v>
      </c>
      <c r="O288" s="919"/>
    </row>
    <row r="289" customFormat="false" ht="18.75" hidden="false" customHeight="true" outlineLevel="0" collapsed="false">
      <c r="A289" s="1141"/>
      <c r="B289" s="1142" t="s">
        <v>2195</v>
      </c>
      <c r="C289" s="1108"/>
      <c r="D289" s="1108"/>
      <c r="E289" s="1108"/>
      <c r="F289" s="1108"/>
      <c r="G289" s="1108"/>
      <c r="H289" s="1108"/>
      <c r="I289" s="1108"/>
      <c r="J289" s="1108"/>
    </row>
    <row r="290" customFormat="false" ht="23.25" hidden="false" customHeight="true" outlineLevel="0" collapsed="false">
      <c r="A290" s="1141"/>
      <c r="B290" s="1155" t="s">
        <v>2196</v>
      </c>
      <c r="C290" s="1108"/>
      <c r="D290" s="1108"/>
      <c r="E290" s="1108"/>
      <c r="F290" s="1108"/>
      <c r="G290" s="1108"/>
      <c r="H290" s="1108"/>
      <c r="I290" s="1108"/>
      <c r="J290" s="1108"/>
      <c r="L290" s="917" t="str">
        <f aca="false">B290</f>
        <v>30 AFSSA Juillet 2007 Evaluation de la connaissance et de l’application de la circulaire du 25 juin 2001 relative à la composition des repas servis en restauration scolaire, et à la sécurité des aliments dans les établissements publics du second degré (2005-2006) http://www.afssa.fr/Documents/PASER-Ra-RestoScol2007.pdf</v>
      </c>
      <c r="M290" s="918" t="n">
        <f aca="false">LEN(L290)</f>
        <v>320</v>
      </c>
      <c r="N290" s="919" t="s">
        <v>1445</v>
      </c>
      <c r="O290" s="919"/>
    </row>
    <row r="291" customFormat="false" ht="36" hidden="false" customHeight="true" outlineLevel="0" collapsed="false">
      <c r="A291" s="1141"/>
      <c r="B291" s="1146" t="s">
        <v>2197</v>
      </c>
      <c r="C291" s="1146"/>
      <c r="D291" s="1146"/>
      <c r="E291" s="1146"/>
      <c r="F291" s="1146"/>
      <c r="G291" s="1146"/>
      <c r="H291" s="1146"/>
      <c r="I291" s="1146"/>
      <c r="J291" s="1146"/>
      <c r="L291" s="917" t="str">
        <f aca="false">B291</f>
        <v>20/60 = 5 plats protidiques frits ou préfrits sur 20 plats protidiques. Si, sur les 60 garnitures 13 sont frites ou préfrites, ces dernières correspondent à 13 × 20/60 = 4 garnitures frites ou ;préfrites sur 20 garnitures. </v>
      </c>
      <c r="M291" s="918" t="n">
        <f aca="false">LEN(L291)</f>
        <v>223</v>
      </c>
      <c r="N291" s="919" t="s">
        <v>1445</v>
      </c>
      <c r="O291" s="919"/>
    </row>
    <row r="292" customFormat="false" ht="31.5" hidden="false" customHeight="true" outlineLevel="0" collapsed="false">
      <c r="A292" s="1141"/>
      <c r="B292" s="1146" t="s">
        <v>2198</v>
      </c>
      <c r="C292" s="1146"/>
      <c r="D292" s="1146"/>
      <c r="E292" s="1146"/>
      <c r="F292" s="1146"/>
      <c r="G292" s="1146"/>
      <c r="H292" s="1146"/>
      <c r="I292" s="1146"/>
      <c r="J292" s="1146"/>
      <c r="L292" s="917" t="str">
        <f aca="false">B292</f>
        <v> La fréquence de service de produits frits ou préfrits sur 20 repas successifs est la somme des 5 plats protidiques frits ou préfrits et des 4 garnitures frites ou préfrites, soit 9 produits frits ou préfrits. La fréquence maximale de 4 produits frits ou préfrits sur 20 repas successifs n’est pas respectée.</v>
      </c>
      <c r="M292" s="918" t="n">
        <f aca="false">LEN(L292)</f>
        <v>308</v>
      </c>
      <c r="N292" s="919" t="s">
        <v>1445</v>
      </c>
      <c r="O292" s="919"/>
    </row>
    <row r="293" customFormat="false" ht="30" hidden="false" customHeight="true" outlineLevel="0" collapsed="false">
      <c r="A293" s="1141"/>
      <c r="B293" s="1146" t="s">
        <v>2199</v>
      </c>
      <c r="C293" s="1146"/>
      <c r="D293" s="1146"/>
      <c r="E293" s="1146"/>
      <c r="F293" s="1146"/>
      <c r="G293" s="1146"/>
      <c r="H293" s="1146"/>
      <c r="I293" s="1146"/>
      <c r="J293" s="1146"/>
    </row>
    <row r="294" customFormat="false" ht="33.75" hidden="false" customHeight="true" outlineLevel="0" collapsed="false">
      <c r="A294" s="1141"/>
      <c r="B294" s="1146" t="s">
        <v>2200</v>
      </c>
      <c r="C294" s="1146"/>
      <c r="D294" s="1146"/>
      <c r="E294" s="1146"/>
      <c r="F294" s="1146"/>
      <c r="G294" s="1146"/>
      <c r="H294" s="1146"/>
      <c r="I294" s="1146"/>
      <c r="J294" s="1146"/>
      <c r="L294" s="917" t="str">
        <f aca="false">B294</f>
        <v> A titre d’exemple : deux plats principaux sont inscrits au menu, filet de poisson et chipolatas. Réaliser, pour 500 couverts, 400 plats de chipolatas et seulement 100 plats de filet de poisson, viderait de son sens le respect des fréquences affichées au menu.</v>
      </c>
      <c r="M294" s="918" t="n">
        <f aca="false">LEN(L294)</f>
        <v>260</v>
      </c>
      <c r="N294" s="919" t="s">
        <v>1445</v>
      </c>
      <c r="O294" s="919"/>
    </row>
    <row r="295" customFormat="false" ht="32.25" hidden="false" customHeight="true" outlineLevel="0" collapsed="false">
      <c r="A295" s="1141"/>
      <c r="B295" s="1146" t="s">
        <v>2201</v>
      </c>
      <c r="C295" s="1146"/>
      <c r="D295" s="1146"/>
      <c r="E295" s="1146"/>
      <c r="F295" s="1146"/>
      <c r="G295" s="1146"/>
      <c r="H295" s="1146"/>
      <c r="I295" s="1146"/>
      <c r="J295" s="1146"/>
      <c r="L295" s="917" t="str">
        <f aca="false">B295</f>
        <v>De façon globale, les offres à choix multiples exigent de la part des personnels une attention particulière, afin qu’au quotidien les convives puissent du début à la fin du service composer un menu équilibré. </v>
      </c>
      <c r="M295" s="918" t="n">
        <f aca="false">LEN(L295)</f>
        <v>209</v>
      </c>
      <c r="N295" s="919" t="s">
        <v>1445</v>
      </c>
      <c r="O295" s="919"/>
    </row>
    <row r="296" customFormat="false" ht="21" hidden="false" customHeight="true" outlineLevel="0" collapsed="false">
      <c r="A296" s="1141"/>
      <c r="B296" s="1146" t="s">
        <v>2202</v>
      </c>
      <c r="C296" s="1146"/>
      <c r="D296" s="1146"/>
      <c r="E296" s="1146"/>
      <c r="F296" s="1146"/>
      <c r="G296" s="1146"/>
      <c r="H296" s="1146"/>
      <c r="I296" s="1146"/>
      <c r="J296" s="1146"/>
    </row>
    <row r="297" customFormat="false" ht="21.75" hidden="false" customHeight="true" outlineLevel="0" collapsed="false">
      <c r="A297" s="1141"/>
      <c r="B297" s="1138" t="s">
        <v>2203</v>
      </c>
      <c r="C297" s="1108"/>
      <c r="D297" s="1108"/>
      <c r="E297" s="1108"/>
      <c r="F297" s="1108"/>
      <c r="G297" s="1108"/>
      <c r="H297" s="1108"/>
      <c r="I297" s="1108"/>
      <c r="J297" s="1108"/>
    </row>
    <row r="298" customFormat="false" ht="31.5" hidden="false" customHeight="true" outlineLevel="0" collapsed="false">
      <c r="A298" s="1141"/>
      <c r="B298" s="1147" t="s">
        <v>2204</v>
      </c>
      <c r="C298" s="1147"/>
      <c r="D298" s="1147"/>
      <c r="E298" s="1147"/>
      <c r="F298" s="1147"/>
      <c r="G298" s="1147"/>
      <c r="H298" s="1147"/>
      <c r="I298" s="1147"/>
      <c r="J298" s="1147"/>
    </row>
    <row r="299" customFormat="false" ht="26.25" hidden="false" customHeight="true" outlineLevel="0" collapsed="false">
      <c r="A299" s="1141"/>
      <c r="B299" s="1138" t="s">
        <v>2205</v>
      </c>
      <c r="C299" s="1108"/>
      <c r="D299" s="1108"/>
      <c r="E299" s="1108"/>
      <c r="F299" s="1108"/>
      <c r="G299" s="1108"/>
      <c r="H299" s="1108"/>
      <c r="I299" s="1108"/>
      <c r="J299" s="1108"/>
    </row>
    <row r="300" customFormat="false" ht="18" hidden="false" customHeight="true" outlineLevel="0" collapsed="false">
      <c r="A300" s="1141"/>
      <c r="B300" s="1138" t="s">
        <v>2206</v>
      </c>
      <c r="C300" s="1108"/>
      <c r="D300" s="1108"/>
      <c r="E300" s="1108"/>
      <c r="F300" s="1108"/>
      <c r="G300" s="1108"/>
      <c r="H300" s="1108"/>
      <c r="I300" s="1108"/>
      <c r="J300" s="1108"/>
    </row>
    <row r="301" customFormat="false" ht="22.5" hidden="false" customHeight="true" outlineLevel="0" collapsed="false">
      <c r="A301" s="1141"/>
      <c r="B301" s="1138" t="s">
        <v>2207</v>
      </c>
      <c r="C301" s="1108"/>
      <c r="D301" s="1108"/>
      <c r="E301" s="1108"/>
      <c r="F301" s="1108"/>
      <c r="G301" s="1108"/>
      <c r="H301" s="1108"/>
      <c r="I301" s="1108"/>
      <c r="J301" s="1108"/>
    </row>
    <row r="302" customFormat="false" ht="21.75" hidden="false" customHeight="true" outlineLevel="0" collapsed="false">
      <c r="A302" s="1141"/>
      <c r="B302" s="1138" t="s">
        <v>2208</v>
      </c>
      <c r="C302" s="1108"/>
      <c r="D302" s="1108"/>
      <c r="E302" s="1108"/>
      <c r="F302" s="1108"/>
      <c r="G302" s="1108"/>
      <c r="H302" s="1108"/>
      <c r="I302" s="1108"/>
      <c r="J302" s="1108"/>
    </row>
    <row r="303" customFormat="false" ht="18" hidden="false" customHeight="true" outlineLevel="0" collapsed="false">
      <c r="A303" s="1141"/>
      <c r="B303" s="1138" t="s">
        <v>2209</v>
      </c>
      <c r="C303" s="1108"/>
      <c r="D303" s="1108"/>
      <c r="E303" s="1108"/>
      <c r="F303" s="1108"/>
      <c r="G303" s="1108"/>
      <c r="H303" s="1108"/>
      <c r="I303" s="1108"/>
      <c r="J303" s="1108"/>
    </row>
    <row r="304" customFormat="false" ht="34.5" hidden="false" customHeight="true" outlineLevel="0" collapsed="false">
      <c r="A304" s="1141"/>
      <c r="B304" s="1146" t="s">
        <v>2210</v>
      </c>
      <c r="C304" s="1146"/>
      <c r="D304" s="1146"/>
      <c r="E304" s="1146"/>
      <c r="F304" s="1146"/>
      <c r="G304" s="1146"/>
      <c r="H304" s="1146"/>
      <c r="I304" s="1146"/>
      <c r="J304" s="1146"/>
      <c r="L304" s="917" t="str">
        <f aca="false">B304</f>
        <v>Il est aussi recommandé de consommer un minimum de plats protidiques de poisson ou de préparation à base de poisson, contenant au moins 70%du grammage recommandé pour une portion de poisson, et dont le rapport protéines/lipides est au moins de 2.</v>
      </c>
      <c r="M304" s="918" t="n">
        <f aca="false">LEN(L304)</f>
        <v>246</v>
      </c>
      <c r="N304" s="919" t="s">
        <v>1445</v>
      </c>
      <c r="O304" s="919"/>
    </row>
    <row r="305" customFormat="false" ht="34.5" hidden="false" customHeight="true" outlineLevel="0" collapsed="false">
      <c r="A305" s="1141"/>
      <c r="B305" s="1146" t="s">
        <v>2211</v>
      </c>
      <c r="C305" s="1146"/>
      <c r="D305" s="1146"/>
      <c r="E305" s="1146"/>
      <c r="F305" s="1146"/>
      <c r="G305" s="1146"/>
      <c r="H305" s="1146"/>
      <c r="I305" s="1146"/>
      <c r="J305" s="1146"/>
      <c r="L305" s="917" t="str">
        <f aca="false">B305</f>
        <v>Pour les aliments manufacturés de type viennoiserie, pâtisserie, biscuit, ou barre chocolatée, principaux vecteurs d’acides gras trans d’origine technologique, il est recommandé de préférer les produits contenant moins d’1 g d’acides gras trans pour 100g. </v>
      </c>
      <c r="M305" s="918" t="n">
        <f aca="false">LEN(L305)</f>
        <v>256</v>
      </c>
      <c r="N305" s="919" t="s">
        <v>1445</v>
      </c>
      <c r="O305" s="919"/>
    </row>
    <row r="306" customFormat="false" ht="33.75" hidden="false" customHeight="true" outlineLevel="0" collapsed="false">
      <c r="A306" s="1141"/>
      <c r="B306" s="1146" t="s">
        <v>2212</v>
      </c>
      <c r="C306" s="1146"/>
      <c r="D306" s="1146"/>
      <c r="E306" s="1146"/>
      <c r="F306" s="1146"/>
      <c r="G306" s="1146"/>
      <c r="H306" s="1146"/>
      <c r="I306" s="1146"/>
      <c r="J306" s="1146"/>
      <c r="L306" s="917" t="str">
        <f aca="false">B306</f>
        <v> Comme la teneur en acides gras trans des produits est généralement corrélée à leur teneur en acides gras saturés, le choix de produits les plus pauvres en acides gras saturés permet de réduire l’apport en acides gras trans31</v>
      </c>
      <c r="M306" s="918" t="n">
        <f aca="false">LEN(L306)</f>
        <v>225</v>
      </c>
      <c r="N306" s="919" t="s">
        <v>1445</v>
      </c>
      <c r="O306" s="919"/>
    </row>
    <row r="307" customFormat="false" ht="21" hidden="false" customHeight="true" outlineLevel="0" collapsed="false">
      <c r="A307" s="1141"/>
      <c r="B307" s="1156" t="s">
        <v>2213</v>
      </c>
      <c r="C307" s="1157"/>
      <c r="D307" s="1157"/>
      <c r="E307" s="1157"/>
      <c r="F307" s="1157"/>
      <c r="G307" s="1157"/>
      <c r="H307" s="1157"/>
      <c r="I307" s="1157"/>
      <c r="J307" s="1157"/>
    </row>
    <row r="308" customFormat="false" ht="26.25" hidden="false" customHeight="true" outlineLevel="0" collapsed="false">
      <c r="A308" s="1141"/>
      <c r="B308" s="1138" t="s">
        <v>2214</v>
      </c>
      <c r="C308" s="1108"/>
      <c r="D308" s="1108"/>
      <c r="E308" s="1108"/>
      <c r="F308" s="1108"/>
      <c r="G308" s="1108"/>
      <c r="H308" s="1108"/>
      <c r="I308" s="1108"/>
      <c r="J308" s="1108"/>
    </row>
    <row r="309" customFormat="false" ht="20.25" hidden="false" customHeight="true" outlineLevel="0" collapsed="false">
      <c r="A309" s="1141"/>
      <c r="B309" s="1138" t="s">
        <v>2215</v>
      </c>
      <c r="C309" s="1108"/>
      <c r="D309" s="1108"/>
      <c r="E309" s="1108"/>
      <c r="F309" s="1108"/>
      <c r="G309" s="1108"/>
      <c r="H309" s="1108"/>
      <c r="I309" s="1108"/>
      <c r="J309" s="1108"/>
    </row>
    <row r="310" customFormat="false" ht="35.25" hidden="false" customHeight="true" outlineLevel="0" collapsed="false">
      <c r="A310" s="1141"/>
      <c r="B310" s="1146" t="s">
        <v>2216</v>
      </c>
      <c r="C310" s="1146"/>
      <c r="D310" s="1146"/>
      <c r="E310" s="1146"/>
      <c r="F310" s="1146"/>
      <c r="G310" s="1146"/>
      <c r="H310" s="1146"/>
      <c r="I310" s="1146"/>
      <c r="J310" s="1146"/>
      <c r="L310" s="917" t="str">
        <f aca="false">B310</f>
        <v>des charcuteries telles que les rillettes, le pâté de campagne, la terrine de canard, le pâté de lapin, le pâté à base de poisson ou de crustacés, le tarama, le pâté de foie de porc, le pâté de foie de volaille, le foie gras,</v>
      </c>
      <c r="M310" s="918" t="n">
        <f aca="false">LEN(L310)</f>
        <v>225</v>
      </c>
      <c r="N310" s="919" t="s">
        <v>1445</v>
      </c>
      <c r="O310" s="919"/>
    </row>
    <row r="311" customFormat="false" ht="22.5" hidden="false" customHeight="true" outlineLevel="0" collapsed="false">
      <c r="A311" s="1141"/>
      <c r="B311" s="1146" t="s">
        <v>2217</v>
      </c>
      <c r="C311" s="1146"/>
      <c r="D311" s="1146"/>
      <c r="E311" s="1146"/>
      <c r="F311" s="1146"/>
      <c r="G311" s="1146"/>
      <c r="H311" s="1146"/>
      <c r="I311" s="1146"/>
      <c r="J311" s="1146"/>
    </row>
    <row r="312" customFormat="false" ht="27" hidden="false" customHeight="true" outlineLevel="0" collapsed="false">
      <c r="A312" s="1141"/>
      <c r="B312" s="1155" t="s">
        <v>2218</v>
      </c>
      <c r="C312" s="1108"/>
      <c r="D312" s="1108"/>
      <c r="E312" s="1108"/>
      <c r="F312" s="1108"/>
      <c r="G312" s="1108"/>
      <c r="H312" s="1108"/>
      <c r="I312" s="1108"/>
      <c r="J312" s="1108"/>
      <c r="L312" s="917" t="str">
        <f aca="false">B312</f>
        <v>31 Rapport AFSSA « Risques et bénéfices pour la santé des acides gras trans apportés par les aliments » Avril 2005 ; ANSES-Alimentation humaine-Acides gras trans. http://www.afssa.fr/PNB501 .htm ; AFSSA Avis 20-02-2009.</v>
      </c>
      <c r="M312" s="918" t="n">
        <f aca="false">LEN(L312)</f>
        <v>219</v>
      </c>
      <c r="N312" s="919" t="s">
        <v>1445</v>
      </c>
      <c r="O312" s="919"/>
    </row>
    <row r="313" customFormat="false" ht="35.25" hidden="false" customHeight="true" outlineLevel="0" collapsed="false">
      <c r="A313" s="1141"/>
      <c r="B313" s="1146" t="s">
        <v>2219</v>
      </c>
      <c r="C313" s="1146"/>
      <c r="D313" s="1146"/>
      <c r="E313" s="1146"/>
      <c r="F313" s="1146"/>
      <c r="G313" s="1146"/>
      <c r="H313" s="1146"/>
      <c r="I313" s="1146"/>
      <c r="J313" s="1146"/>
      <c r="L313" s="917" t="str">
        <f aca="false">B313</f>
        <v>- certaines préparations chaudes telles que les feuilletés, les friands, les quiches, les tartes aux légumes, le croissant au jambon, la flamenküches (tarte salée aux lardons), la flamiche picarde, le croque-monsieur, le soufflé au fromage, les beignets du type accras ou nems ;</v>
      </c>
      <c r="M313" s="918" t="n">
        <f aca="false">LEN(L313)</f>
        <v>278</v>
      </c>
      <c r="N313" s="919" t="s">
        <v>1445</v>
      </c>
      <c r="O313" s="919"/>
    </row>
    <row r="314" customFormat="false" ht="30.75" hidden="false" customHeight="true" outlineLevel="0" collapsed="false">
      <c r="A314" s="1141"/>
      <c r="B314" s="1146" t="s">
        <v>2220</v>
      </c>
      <c r="C314" s="1146"/>
      <c r="D314" s="1146"/>
      <c r="E314" s="1146"/>
      <c r="F314" s="1146"/>
      <c r="G314" s="1146"/>
      <c r="H314" s="1146"/>
      <c r="I314" s="1146"/>
      <c r="J314" s="1146"/>
      <c r="L314" s="917" t="str">
        <f aca="false">B314</f>
        <v>- des entrées froides comme l’œuf dur mayonnaise, le guacamole, le céleri rémoulade, la macédoine de légumes avec mayonnaise, la salade piémontaise, les salades composées à base de charcuterie et de fromages.</v>
      </c>
      <c r="M314" s="918" t="n">
        <f aca="false">LEN(L314)</f>
        <v>208</v>
      </c>
      <c r="N314" s="919" t="s">
        <v>1445</v>
      </c>
      <c r="O314" s="919"/>
    </row>
    <row r="315" customFormat="false" ht="35.25" hidden="false" customHeight="true" outlineLevel="0" collapsed="false">
      <c r="A315" s="1141"/>
      <c r="B315" s="1146" t="s">
        <v>2221</v>
      </c>
      <c r="C315" s="1146"/>
      <c r="D315" s="1146"/>
      <c r="E315" s="1146"/>
      <c r="F315" s="1146"/>
      <c r="G315" s="1146"/>
      <c r="H315" s="1146"/>
      <c r="I315" s="1146"/>
      <c r="J315" s="1146"/>
    </row>
    <row r="316" customFormat="false" ht="33" hidden="false" customHeight="true" outlineLevel="0" collapsed="false">
      <c r="A316" s="1141"/>
      <c r="B316" s="1146" t="s">
        <v>2222</v>
      </c>
      <c r="C316" s="1146"/>
      <c r="D316" s="1146"/>
      <c r="E316" s="1146"/>
      <c r="F316" s="1146"/>
      <c r="G316" s="1146"/>
      <c r="H316" s="1146"/>
      <c r="I316" s="1146"/>
      <c r="J316" s="1146"/>
    </row>
    <row r="317" customFormat="false" ht="46.5" hidden="false" customHeight="true" outlineLevel="0" collapsed="false">
      <c r="A317" s="1141"/>
      <c r="B317" s="1158" t="s">
        <v>2223</v>
      </c>
      <c r="C317" s="1158"/>
      <c r="D317" s="1158"/>
      <c r="E317" s="1158"/>
      <c r="F317" s="1158"/>
      <c r="G317" s="1158"/>
      <c r="H317" s="1158"/>
      <c r="I317" s="1158"/>
      <c r="J317" s="1158"/>
    </row>
    <row r="318" customFormat="false" ht="22.5" hidden="false" customHeight="true" outlineLevel="0" collapsed="false">
      <c r="A318" s="1141"/>
      <c r="B318" s="1138" t="s">
        <v>2214</v>
      </c>
      <c r="C318" s="1108"/>
      <c r="D318" s="1108"/>
      <c r="E318" s="1108"/>
      <c r="F318" s="1108"/>
      <c r="G318" s="1108"/>
      <c r="H318" s="1108"/>
      <c r="I318" s="1108"/>
      <c r="J318" s="1108"/>
    </row>
    <row r="319" customFormat="false" ht="35.25" hidden="false" customHeight="true" outlineLevel="0" collapsed="false">
      <c r="A319" s="1141"/>
      <c r="B319" s="1146" t="s">
        <v>2224</v>
      </c>
      <c r="C319" s="1146"/>
      <c r="D319" s="1146"/>
      <c r="E319" s="1146"/>
      <c r="F319" s="1146"/>
      <c r="G319" s="1146"/>
      <c r="H319" s="1146"/>
      <c r="I319" s="1146"/>
      <c r="J319" s="1146"/>
      <c r="L319" s="917" t="str">
        <f aca="false">B319</f>
        <v>Il s’agit des aliments panés à frire ou à rissoler, ou des aliments préfrits à réchauffer ou à cuire, servis en plat principal ou en garniture d’accompagnement, et non en entrée (déjà limité en lipides au § 4.2.1.1.1). </v>
      </c>
      <c r="M319" s="918" t="n">
        <f aca="false">LEN(L319)</f>
        <v>219</v>
      </c>
      <c r="N319" s="919" t="s">
        <v>1445</v>
      </c>
      <c r="O319" s="919"/>
    </row>
    <row r="320" customFormat="false" ht="33.75" hidden="false" customHeight="true" outlineLevel="0" collapsed="false">
      <c r="A320" s="1141"/>
      <c r="B320" s="1146" t="s">
        <v>2225</v>
      </c>
      <c r="C320" s="1146"/>
      <c r="D320" s="1146"/>
      <c r="E320" s="1146"/>
      <c r="F320" s="1146"/>
      <c r="G320" s="1146"/>
      <c r="H320" s="1146"/>
      <c r="I320" s="1146"/>
      <c r="J320" s="1146"/>
      <c r="L320" s="917" t="str">
        <f aca="false">B320</f>
        <v> Les aliments concernés peuvent être par exemple les beignets, les cordons bleus, les aliments panés (steak du fromager, poisson pané, escalope viennoise, etc.), les frites, les pommes de terre rissolées, les pommes dauphine, les pommes duchesse, les beignets de légumes.</v>
      </c>
      <c r="M320" s="918" t="n">
        <f aca="false">LEN(L320)</f>
        <v>271</v>
      </c>
      <c r="N320" s="919" t="s">
        <v>1445</v>
      </c>
      <c r="O320" s="919"/>
    </row>
    <row r="321" customFormat="false" ht="24" hidden="false" customHeight="true" outlineLevel="0" collapsed="false">
      <c r="A321" s="1141"/>
      <c r="B321" s="1138" t="s">
        <v>2226</v>
      </c>
      <c r="C321" s="1108"/>
      <c r="D321" s="1108"/>
      <c r="E321" s="1108"/>
      <c r="F321" s="1108"/>
      <c r="G321" s="1108"/>
      <c r="H321" s="1108"/>
      <c r="I321" s="1108"/>
      <c r="J321" s="1108"/>
    </row>
    <row r="322" customFormat="false" ht="32.25" hidden="false" customHeight="true" outlineLevel="0" collapsed="false">
      <c r="A322" s="1141"/>
      <c r="B322" s="1146" t="s">
        <v>2227</v>
      </c>
      <c r="C322" s="1146"/>
      <c r="D322" s="1146"/>
      <c r="E322" s="1146"/>
      <c r="F322" s="1146"/>
      <c r="G322" s="1146"/>
      <c r="H322" s="1146"/>
      <c r="I322" s="1146"/>
      <c r="J322" s="1146"/>
      <c r="L322" s="917" t="str">
        <f aca="false">B322</f>
        <v>La cuisson par friture utilise de la matière grasse comme vecteur de chaleur. Elle est ainsi susceptible d’altérer les aliments et d’augmenter leur apport énergétique. Pour limiter ce risque, il est recommandé de:</v>
      </c>
      <c r="M322" s="918" t="n">
        <f aca="false">LEN(L322)</f>
        <v>213</v>
      </c>
      <c r="N322" s="919" t="s">
        <v>1445</v>
      </c>
      <c r="O322" s="919"/>
    </row>
    <row r="323" customFormat="false" ht="33.75" hidden="false" customHeight="true" outlineLevel="0" collapsed="false">
      <c r="A323" s="1141"/>
      <c r="B323" s="1146" t="s">
        <v>2228</v>
      </c>
      <c r="C323" s="1146"/>
      <c r="D323" s="1146"/>
      <c r="E323" s="1146"/>
      <c r="F323" s="1146"/>
      <c r="G323" s="1146"/>
      <c r="H323" s="1146"/>
      <c r="I323" s="1146"/>
      <c r="J323" s="1146"/>
      <c r="L323" s="917" t="str">
        <f aca="false">B323</f>
        <v>- suivre les indications des fiches techniques du fabricant, pour restituer les aliments de façon appropriée, notamment en n’ajoutant pas de matière grasse pour cuire ou réchauffer les produits préfrits ;</v>
      </c>
      <c r="M323" s="918" t="n">
        <f aca="false">LEN(L323)</f>
        <v>204</v>
      </c>
      <c r="N323" s="919" t="s">
        <v>1445</v>
      </c>
      <c r="O323" s="919"/>
    </row>
    <row r="324" customFormat="false" ht="26.25" hidden="false" customHeight="true" outlineLevel="0" collapsed="false">
      <c r="A324" s="1141"/>
      <c r="B324" s="1138" t="s">
        <v>2229</v>
      </c>
      <c r="C324" s="1108"/>
      <c r="D324" s="1108"/>
      <c r="E324" s="1108"/>
      <c r="F324" s="1108"/>
      <c r="G324" s="1108"/>
      <c r="H324" s="1108"/>
      <c r="I324" s="1108"/>
      <c r="J324" s="1108"/>
    </row>
    <row r="325" customFormat="false" ht="27" hidden="false" customHeight="true" outlineLevel="0" collapsed="false">
      <c r="A325" s="1141"/>
      <c r="B325" s="1159" t="s">
        <v>2230</v>
      </c>
      <c r="C325" s="1160"/>
      <c r="D325" s="1160"/>
      <c r="E325" s="1160"/>
      <c r="F325" s="1160"/>
      <c r="G325" s="1160"/>
      <c r="H325" s="1160"/>
      <c r="I325" s="1160"/>
      <c r="J325" s="1160"/>
    </row>
    <row r="326" customFormat="false" ht="27" hidden="false" customHeight="true" outlineLevel="0" collapsed="false">
      <c r="A326" s="1141"/>
      <c r="B326" s="1138" t="s">
        <v>2231</v>
      </c>
      <c r="C326" s="1108"/>
      <c r="D326" s="1108"/>
      <c r="E326" s="1108"/>
      <c r="F326" s="1108"/>
      <c r="G326" s="1108"/>
      <c r="H326" s="1108"/>
      <c r="I326" s="1108"/>
      <c r="J326" s="1108"/>
    </row>
    <row r="327" customFormat="false" ht="37.5" hidden="false" customHeight="true" outlineLevel="0" collapsed="false">
      <c r="A327" s="1141"/>
      <c r="B327" s="1146" t="s">
        <v>2232</v>
      </c>
      <c r="C327" s="1146"/>
      <c r="D327" s="1146"/>
      <c r="E327" s="1146"/>
      <c r="F327" s="1146"/>
      <c r="G327" s="1146"/>
      <c r="H327" s="1146"/>
      <c r="I327" s="1146"/>
      <c r="J327" s="1146"/>
      <c r="L327" s="917" t="str">
        <f aca="false">B327</f>
        <v>Il s’agit du plat principal, à base de viandes, poissons, œufs, abats ou fromage, ou mélange de bases animales et de protéines végétales, sans tenir compte du légume et de la sauce d’accompagnement. Les aliments concernés peuvent être, par exemple :</v>
      </c>
      <c r="M327" s="918" t="n">
        <f aca="false">LEN(L327)</f>
        <v>249</v>
      </c>
      <c r="N327" s="919" t="s">
        <v>1445</v>
      </c>
      <c r="O327" s="919"/>
    </row>
    <row r="328" customFormat="false" ht="25.5" hidden="false" customHeight="true" outlineLevel="0" collapsed="false">
      <c r="A328" s="1141"/>
      <c r="B328" s="1146" t="s">
        <v>2233</v>
      </c>
      <c r="C328" s="1146"/>
      <c r="D328" s="1146"/>
      <c r="E328" s="1146"/>
      <c r="F328" s="1146"/>
      <c r="G328" s="1146"/>
      <c r="H328" s="1146"/>
      <c r="I328" s="1146"/>
      <c r="J328" s="1146"/>
    </row>
    <row r="329" customFormat="false" ht="32.25" hidden="false" customHeight="true" outlineLevel="0" collapsed="false">
      <c r="A329" s="1141"/>
      <c r="B329" s="1146" t="s">
        <v>2234</v>
      </c>
      <c r="C329" s="1146"/>
      <c r="D329" s="1146"/>
      <c r="E329" s="1146"/>
      <c r="F329" s="1146"/>
      <c r="G329" s="1146"/>
      <c r="H329" s="1146"/>
      <c r="I329" s="1146"/>
      <c r="J329" s="1146"/>
      <c r="L329" s="917" t="str">
        <f aca="false">B329</f>
        <v>- les bouchées à la reine, les quiches, les quenelles, les omelettes garnies (fromage, lardons, pommes de terre rissolées), les saucisses, le cervelas obernois, les beignets de volaille, les cordons bleus ou les steaks du fromager.</v>
      </c>
      <c r="M329" s="918" t="n">
        <f aca="false">LEN(L329)</f>
        <v>231</v>
      </c>
      <c r="N329" s="919" t="s">
        <v>1445</v>
      </c>
      <c r="O329" s="919"/>
    </row>
    <row r="330" customFormat="false" ht="35.25" hidden="false" customHeight="true" outlineLevel="0" collapsed="false">
      <c r="A330" s="1141"/>
      <c r="B330" s="1146" t="s">
        <v>2235</v>
      </c>
      <c r="C330" s="1146"/>
      <c r="D330" s="1146"/>
      <c r="E330" s="1146"/>
      <c r="F330" s="1146"/>
      <c r="G330" s="1146"/>
      <c r="H330" s="1146"/>
      <c r="I330" s="1146"/>
      <c r="J330" s="1146"/>
      <c r="L330" s="917" t="str">
        <f aca="false">B330</f>
        <v>Les viandes hachées de bœuf ou de veau, l’égrené de bœuf ou toute autre source protidique présentée sous forme de hachée, contenant 20% de matière grasse, entrant dans la réalisation de recettes sont aussi à limiter suivant la présente fréquence.</v>
      </c>
      <c r="M330" s="918" t="n">
        <f aca="false">LEN(L330)</f>
        <v>246</v>
      </c>
      <c r="N330" s="919" t="s">
        <v>1445</v>
      </c>
      <c r="O330" s="919"/>
    </row>
    <row r="331" customFormat="false" ht="36" hidden="false" customHeight="true" outlineLevel="0" collapsed="false">
      <c r="A331" s="1141"/>
      <c r="B331" s="1146" t="s">
        <v>2236</v>
      </c>
      <c r="C331" s="1146"/>
      <c r="D331" s="1146"/>
      <c r="E331" s="1146"/>
      <c r="F331" s="1146"/>
      <c r="G331" s="1146"/>
      <c r="H331" s="1146"/>
      <c r="I331" s="1146"/>
      <c r="J331" s="1146"/>
    </row>
    <row r="332" customFormat="false" ht="29.25" hidden="false" customHeight="true" outlineLevel="0" collapsed="false">
      <c r="A332" s="1141"/>
      <c r="B332" s="1146" t="s">
        <v>2237</v>
      </c>
      <c r="C332" s="1146"/>
      <c r="D332" s="1146"/>
      <c r="E332" s="1146"/>
      <c r="F332" s="1146"/>
      <c r="G332" s="1146"/>
      <c r="H332" s="1146"/>
      <c r="I332" s="1146"/>
      <c r="J332" s="1146"/>
    </row>
    <row r="333" customFormat="false" ht="27.75" hidden="false" customHeight="true" outlineLevel="0" collapsed="false">
      <c r="A333" s="1141"/>
      <c r="B333" s="1161" t="s">
        <v>2238</v>
      </c>
      <c r="C333" s="1162"/>
      <c r="D333" s="1162"/>
      <c r="E333" s="1162"/>
      <c r="F333" s="1162"/>
      <c r="G333" s="1162"/>
      <c r="H333" s="1162"/>
      <c r="I333" s="1162"/>
      <c r="J333" s="1162"/>
    </row>
    <row r="334" customFormat="false" ht="22.5" hidden="false" customHeight="true" outlineLevel="0" collapsed="false">
      <c r="A334" s="1141"/>
      <c r="B334" s="1138" t="s">
        <v>2239</v>
      </c>
      <c r="C334" s="1108"/>
      <c r="D334" s="1108"/>
      <c r="E334" s="1108"/>
      <c r="F334" s="1108"/>
      <c r="G334" s="1108"/>
      <c r="H334" s="1108"/>
      <c r="I334" s="1108"/>
      <c r="J334" s="1108"/>
    </row>
    <row r="335" customFormat="false" ht="36" hidden="false" customHeight="true" outlineLevel="0" collapsed="false">
      <c r="A335" s="1141"/>
      <c r="B335" s="1146" t="s">
        <v>2240</v>
      </c>
      <c r="C335" s="1146"/>
      <c r="D335" s="1146"/>
      <c r="E335" s="1146"/>
      <c r="F335" s="1146"/>
      <c r="G335" s="1146"/>
      <c r="H335" s="1146"/>
      <c r="I335" s="1146"/>
      <c r="J335" s="1146"/>
      <c r="L335" s="917" t="str">
        <f aca="false">B335</f>
        <v>Il s’agit par exemple des pâtisseries comme les beignets, les viennoiseries, les gaufres, les crêpes fourrées au chocolat, les gâteaux à la crème ou au chocolat, les brownies au chocolat et aux noix, les quatre-quarts, les gâteaux moelleux chocolatés type napolitain mini-roulé, </v>
      </c>
      <c r="M335" s="918" t="n">
        <f aca="false">LEN(L335)</f>
        <v>279</v>
      </c>
      <c r="N335" s="919" t="s">
        <v>1445</v>
      </c>
      <c r="O335" s="919"/>
    </row>
    <row r="336" customFormat="false" ht="33.75" hidden="false" customHeight="true" outlineLevel="0" collapsed="false">
      <c r="A336" s="1141"/>
      <c r="B336" s="1146" t="s">
        <v>2241</v>
      </c>
      <c r="C336" s="1146"/>
      <c r="D336" s="1146"/>
      <c r="E336" s="1146"/>
      <c r="F336" s="1146"/>
      <c r="G336" s="1146"/>
      <c r="H336" s="1146"/>
      <c r="I336" s="1146"/>
      <c r="J336" s="1146"/>
    </row>
    <row r="337" customFormat="false" ht="32.25" hidden="false" customHeight="true" outlineLevel="0" collapsed="false">
      <c r="A337" s="1141"/>
      <c r="B337" s="1146" t="s">
        <v>2242</v>
      </c>
      <c r="C337" s="1146"/>
      <c r="D337" s="1146"/>
      <c r="E337" s="1146"/>
      <c r="F337" s="1146"/>
      <c r="G337" s="1146"/>
      <c r="H337" s="1146"/>
      <c r="I337" s="1146"/>
      <c r="J337" s="1146"/>
    </row>
    <row r="338" customFormat="false" ht="31.5" hidden="false" customHeight="true" outlineLevel="0" collapsed="false">
      <c r="A338" s="1141"/>
      <c r="B338" s="1163" t="s">
        <v>2243</v>
      </c>
      <c r="C338" s="1163"/>
      <c r="D338" s="1163"/>
      <c r="E338" s="1163"/>
      <c r="F338" s="1163"/>
      <c r="G338" s="1163"/>
      <c r="H338" s="1163"/>
      <c r="I338" s="1163"/>
      <c r="J338" s="1163"/>
      <c r="L338" s="917" t="str">
        <f aca="false">B338</f>
        <v>4.2.1.1.5. Servir un minimum de plats protidiques de poisson, ou de préparation à base de poisson contenant au moins 70% de poisson (éventuellement reconstitué), et dont le rapport protéines/lipides est au moins de 2</v>
      </c>
      <c r="M338" s="918" t="n">
        <f aca="false">LEN(L338)</f>
        <v>216</v>
      </c>
      <c r="N338" s="919" t="s">
        <v>1445</v>
      </c>
      <c r="O338" s="919"/>
    </row>
    <row r="339" customFormat="false" ht="23.25" hidden="false" customHeight="true" outlineLevel="0" collapsed="false">
      <c r="A339" s="1141"/>
      <c r="B339" s="1138" t="s">
        <v>2244</v>
      </c>
      <c r="C339" s="1108"/>
      <c r="D339" s="1108"/>
      <c r="E339" s="1108"/>
      <c r="F339" s="1108"/>
      <c r="G339" s="1108"/>
      <c r="H339" s="1108"/>
      <c r="I339" s="1108"/>
      <c r="J339" s="1108"/>
    </row>
    <row r="340" customFormat="false" ht="18.75" hidden="false" customHeight="true" outlineLevel="0" collapsed="false">
      <c r="A340" s="1141"/>
      <c r="B340" s="1138" t="s">
        <v>2245</v>
      </c>
      <c r="C340" s="1108"/>
      <c r="D340" s="1108"/>
      <c r="E340" s="1108"/>
      <c r="F340" s="1108"/>
      <c r="G340" s="1108"/>
      <c r="H340" s="1108"/>
      <c r="I340" s="1108"/>
      <c r="J340" s="1108"/>
    </row>
    <row r="341" customFormat="false" ht="32.25" hidden="false" customHeight="true" outlineLevel="0" collapsed="false">
      <c r="A341" s="1141"/>
      <c r="B341" s="1146" t="s">
        <v>2246</v>
      </c>
      <c r="C341" s="1146"/>
      <c r="D341" s="1146"/>
      <c r="E341" s="1146"/>
      <c r="F341" s="1146"/>
      <c r="G341" s="1146"/>
      <c r="H341" s="1146"/>
      <c r="I341" s="1146"/>
      <c r="J341" s="1146"/>
    </row>
    <row r="342" customFormat="false" ht="33.75" hidden="false" customHeight="true" outlineLevel="0" collapsed="false">
      <c r="A342" s="1141"/>
      <c r="B342" s="1146" t="s">
        <v>2247</v>
      </c>
      <c r="C342" s="1146"/>
      <c r="D342" s="1146"/>
      <c r="E342" s="1146"/>
      <c r="F342" s="1146"/>
      <c r="G342" s="1146"/>
      <c r="H342" s="1146"/>
      <c r="I342" s="1146"/>
      <c r="J342" s="1146"/>
      <c r="L342" s="917" t="str">
        <f aca="false">B342</f>
        <v>Les plats composés du type brandade, paella, gratin ou poisson meunière sont à prendre en compte, si le grammage de poisson à la base du plat atteint au moins 70% du grammage recommandé pour une portion de poisson pour la tranche d’âge considérée, et si le rapport P/L est au moins égal à 2.</v>
      </c>
      <c r="M342" s="918" t="n">
        <f aca="false">LEN(L342)</f>
        <v>291</v>
      </c>
      <c r="N342" s="919" t="s">
        <v>1445</v>
      </c>
      <c r="O342" s="919"/>
    </row>
    <row r="343" customFormat="false" ht="27" hidden="false" customHeight="true" outlineLevel="0" collapsed="false">
      <c r="A343" s="1141"/>
      <c r="B343" s="1146" t="s">
        <v>2248</v>
      </c>
      <c r="C343" s="1146"/>
      <c r="D343" s="1146"/>
      <c r="E343" s="1146"/>
      <c r="F343" s="1146"/>
      <c r="G343" s="1146"/>
      <c r="H343" s="1146"/>
      <c r="I343" s="1146"/>
      <c r="J343" s="1146"/>
    </row>
    <row r="344" customFormat="false" ht="33.75" hidden="false" customHeight="true" outlineLevel="0" collapsed="false">
      <c r="A344" s="1141"/>
      <c r="B344" s="1146" t="s">
        <v>2249</v>
      </c>
      <c r="C344" s="1146"/>
      <c r="D344" s="1146"/>
      <c r="E344" s="1146"/>
      <c r="F344" s="1146"/>
      <c r="G344" s="1146"/>
      <c r="H344" s="1146"/>
      <c r="I344" s="1146"/>
      <c r="J344" s="1146"/>
    </row>
    <row r="345" customFormat="false" ht="35.25" hidden="false" customHeight="true" outlineLevel="0" collapsed="false">
      <c r="A345" s="1141"/>
      <c r="B345" s="1146" t="s">
        <v>2250</v>
      </c>
      <c r="C345" s="1146"/>
      <c r="D345" s="1146"/>
      <c r="E345" s="1146"/>
      <c r="F345" s="1146"/>
      <c r="G345" s="1146"/>
      <c r="H345" s="1146"/>
      <c r="I345" s="1146"/>
      <c r="J345" s="1146"/>
      <c r="L345" s="917" t="str">
        <f aca="false">B345</f>
        <v>De même, il n’est pas tenu compte du rapport protéines/lipides des poissons gras tels que le thon, le saumon, la sardine, le maquereau, le bar ou loup, la roussette ou saumonette, ou la truite, dont la consommation est recommandée car ils sont riches en vitamine D et en acides gras oméga 3.</v>
      </c>
      <c r="M345" s="918" t="n">
        <f aca="false">LEN(L345)</f>
        <v>291</v>
      </c>
      <c r="N345" s="919" t="s">
        <v>1445</v>
      </c>
      <c r="O345" s="919"/>
    </row>
    <row r="346" customFormat="false" ht="33" hidden="false" customHeight="true" outlineLevel="0" collapsed="false">
      <c r="A346" s="1141"/>
      <c r="B346" s="1164" t="s">
        <v>2251</v>
      </c>
      <c r="C346" s="1164"/>
      <c r="D346" s="1164"/>
      <c r="E346" s="1164"/>
      <c r="F346" s="1164"/>
      <c r="G346" s="1164"/>
      <c r="H346" s="1164"/>
      <c r="I346" s="1164"/>
      <c r="J346" s="1164"/>
    </row>
    <row r="347" customFormat="false" ht="30" hidden="false" customHeight="true" outlineLevel="0" collapsed="false">
      <c r="A347" s="1141"/>
      <c r="B347" s="1146" t="s">
        <v>2252</v>
      </c>
      <c r="C347" s="1146"/>
      <c r="D347" s="1146"/>
      <c r="E347" s="1146"/>
      <c r="F347" s="1146"/>
      <c r="G347" s="1146"/>
      <c r="H347" s="1146"/>
      <c r="I347" s="1146"/>
      <c r="J347" s="1146"/>
      <c r="L347" s="917" t="str">
        <f aca="false">B347</f>
        <v>Il est rappelé qu’il s’agit ici de garantir les apports en fibres et en vitamines (vitamine C notamment). Pour atteindre cet objectif nutritionnel (cf. § 2.1) les fréquences recommandées portent sur la consommation minimum de :</v>
      </c>
      <c r="M347" s="918" t="n">
        <f aca="false">LEN(L347)</f>
        <v>227</v>
      </c>
      <c r="N347" s="919" t="s">
        <v>1445</v>
      </c>
      <c r="O347" s="919"/>
    </row>
    <row r="348" customFormat="false" ht="23.25" hidden="false" customHeight="true" outlineLevel="0" collapsed="false">
      <c r="A348" s="1141"/>
      <c r="B348" s="1138" t="s">
        <v>2253</v>
      </c>
      <c r="C348" s="1108"/>
      <c r="D348" s="1108"/>
      <c r="E348" s="1108"/>
      <c r="F348" s="1108"/>
      <c r="G348" s="1108"/>
      <c r="H348" s="1108"/>
      <c r="I348" s="1108"/>
      <c r="J348" s="1108"/>
    </row>
    <row r="349" customFormat="false" ht="27" hidden="false" customHeight="true" outlineLevel="0" collapsed="false">
      <c r="A349" s="1141"/>
      <c r="B349" s="1138" t="s">
        <v>2254</v>
      </c>
      <c r="C349" s="1108"/>
      <c r="D349" s="1108"/>
      <c r="E349" s="1108"/>
      <c r="F349" s="1108"/>
      <c r="G349" s="1108"/>
      <c r="H349" s="1108"/>
      <c r="I349" s="1108"/>
      <c r="J349" s="1108"/>
    </row>
    <row r="350" customFormat="false" ht="20.25" hidden="false" customHeight="true" outlineLevel="0" collapsed="false">
      <c r="A350" s="1141"/>
      <c r="B350" s="1138" t="s">
        <v>2255</v>
      </c>
      <c r="C350" s="1108"/>
      <c r="D350" s="1108"/>
      <c r="E350" s="1108"/>
      <c r="F350" s="1108"/>
      <c r="G350" s="1108"/>
      <c r="H350" s="1108"/>
      <c r="I350" s="1108"/>
      <c r="J350" s="1108"/>
    </row>
    <row r="351" customFormat="false" ht="21.75" hidden="false" customHeight="true" outlineLevel="0" collapsed="false">
      <c r="A351" s="1141"/>
      <c r="B351" s="1121" t="s">
        <v>2256</v>
      </c>
      <c r="C351" s="1108"/>
      <c r="D351" s="1108"/>
      <c r="E351" s="1108"/>
      <c r="F351" s="1108"/>
      <c r="G351" s="1108"/>
      <c r="H351" s="1108"/>
      <c r="I351" s="1108"/>
      <c r="J351" s="1108"/>
    </row>
    <row r="352" customFormat="false" ht="21.75" hidden="false" customHeight="true" outlineLevel="0" collapsed="false">
      <c r="A352" s="1141"/>
      <c r="B352" s="1165" t="s">
        <v>2257</v>
      </c>
      <c r="C352" s="1166"/>
      <c r="D352" s="1166"/>
      <c r="E352" s="1166"/>
      <c r="F352" s="1166"/>
      <c r="G352" s="1166"/>
      <c r="H352" s="1166"/>
      <c r="I352" s="1166"/>
      <c r="J352" s="1166"/>
    </row>
    <row r="353" customFormat="false" ht="33.75" hidden="false" customHeight="true" outlineLevel="0" collapsed="false">
      <c r="A353" s="1141"/>
      <c r="B353" s="1146" t="s">
        <v>2258</v>
      </c>
      <c r="C353" s="1146"/>
      <c r="D353" s="1146"/>
      <c r="E353" s="1146"/>
      <c r="F353" s="1146"/>
      <c r="G353" s="1146"/>
      <c r="H353" s="1146"/>
      <c r="I353" s="1146"/>
      <c r="J353" s="1146"/>
    </row>
    <row r="354" customFormat="false" ht="30" hidden="false" customHeight="true" outlineLevel="0" collapsed="false">
      <c r="A354" s="1141"/>
      <c r="B354" s="1146" t="s">
        <v>2259</v>
      </c>
      <c r="C354" s="1146"/>
      <c r="D354" s="1146"/>
      <c r="E354" s="1146"/>
      <c r="F354" s="1146"/>
      <c r="G354" s="1146"/>
      <c r="H354" s="1146"/>
      <c r="I354" s="1146"/>
      <c r="J354" s="1146"/>
      <c r="L354" s="917" t="str">
        <f aca="false">B354</f>
        <v>- entrées de crudités de légumes ou de fruits : 10 repas sur 20 repas successifs au minimum ; les salades servies en garniture de plat (par exemple pizza salade ou quiche salade) sont prises en compte ;</v>
      </c>
      <c r="M354" s="918" t="n">
        <f aca="false">LEN(L354)</f>
        <v>202</v>
      </c>
      <c r="N354" s="919" t="s">
        <v>1445</v>
      </c>
      <c r="O354" s="919"/>
    </row>
    <row r="355" customFormat="false" ht="24" hidden="false" customHeight="true" outlineLevel="0" collapsed="false">
      <c r="A355" s="1141"/>
      <c r="B355" s="1138" t="s">
        <v>2260</v>
      </c>
      <c r="C355" s="1108"/>
      <c r="D355" s="1108"/>
      <c r="E355" s="1108"/>
      <c r="F355" s="1108"/>
      <c r="G355" s="1108"/>
      <c r="H355" s="1108"/>
      <c r="I355" s="1108"/>
      <c r="J355" s="1108"/>
    </row>
    <row r="356" customFormat="false" ht="31.5" hidden="false" customHeight="true" outlineLevel="0" collapsed="false">
      <c r="A356" s="1141"/>
      <c r="B356" s="1146" t="s">
        <v>2261</v>
      </c>
      <c r="C356" s="1146"/>
      <c r="D356" s="1146"/>
      <c r="E356" s="1146"/>
      <c r="F356" s="1146"/>
      <c r="G356" s="1146"/>
      <c r="H356" s="1146"/>
      <c r="I356" s="1146"/>
      <c r="J356" s="1146"/>
      <c r="L356" s="917" t="str">
        <f aca="false">B356</f>
        <v>Les fruits crus courants riches en vitamine C sont par exemple les agrumes, le kiwi, la fraise, le melon, la nectarine ou l’ananas. Les salades de fruits sont prises en compte si elles contiennent 100% de fruits crus.</v>
      </c>
      <c r="M356" s="918" t="n">
        <f aca="false">LEN(L356)</f>
        <v>217</v>
      </c>
      <c r="N356" s="919" t="s">
        <v>1445</v>
      </c>
      <c r="O356" s="919"/>
    </row>
    <row r="357" customFormat="false" ht="24.75" hidden="false" customHeight="true" outlineLevel="0" collapsed="false">
      <c r="A357" s="1141"/>
      <c r="B357" s="1167" t="s">
        <v>2262</v>
      </c>
      <c r="C357" s="1168"/>
      <c r="D357" s="1168"/>
      <c r="E357" s="1168"/>
      <c r="F357" s="1168"/>
      <c r="G357" s="1168"/>
      <c r="H357" s="1168"/>
      <c r="I357" s="1168"/>
      <c r="J357" s="1168"/>
    </row>
    <row r="358" customFormat="false" ht="30.75" hidden="false" customHeight="true" outlineLevel="0" collapsed="false">
      <c r="A358" s="1141"/>
      <c r="B358" s="1146" t="s">
        <v>2263</v>
      </c>
      <c r="C358" s="1146"/>
      <c r="D358" s="1146"/>
      <c r="E358" s="1146"/>
      <c r="F358" s="1146"/>
      <c r="G358" s="1146"/>
      <c r="H358" s="1146"/>
      <c r="I358" s="1146"/>
      <c r="J358" s="1146"/>
      <c r="L358" s="917" t="str">
        <f aca="false">B358</f>
        <v>Il s’agit par exemple des brocolis, des choux, des carottes, des champignons, des courgettes, des épinards, des haricots verts, de la macédoine de légumes, des navets, des petits pois ou de la ratatouille.</v>
      </c>
      <c r="M358" s="918" t="n">
        <f aca="false">LEN(L358)</f>
        <v>205</v>
      </c>
      <c r="N358" s="919" t="s">
        <v>1445</v>
      </c>
      <c r="O358" s="919"/>
    </row>
    <row r="359" customFormat="false" ht="33.75" hidden="false" customHeight="true" outlineLevel="0" collapsed="false">
      <c r="A359" s="1141"/>
      <c r="B359" s="1146" t="s">
        <v>2264</v>
      </c>
      <c r="C359" s="1146"/>
      <c r="D359" s="1146"/>
      <c r="E359" s="1146"/>
      <c r="F359" s="1146"/>
      <c r="G359" s="1146"/>
      <c r="H359" s="1146"/>
      <c r="I359" s="1146"/>
      <c r="J359" s="1146"/>
      <c r="L359" s="917" t="str">
        <f aca="false">B359</f>
        <v>Quand une recette associe une base de légumes cuits à une base de féculents, cette recette est comptabilisée dans les fréquences de services de légumes cuits dès lors que ces derniers représentent plus de 50 % des ingrédients totaux servis.</v>
      </c>
      <c r="M359" s="918" t="n">
        <f aca="false">LEN(L359)</f>
        <v>240</v>
      </c>
      <c r="N359" s="919" t="s">
        <v>1445</v>
      </c>
      <c r="O359" s="919"/>
    </row>
    <row r="360" customFormat="false" ht="25.5" hidden="false" customHeight="true" outlineLevel="0" collapsed="false">
      <c r="A360" s="1141"/>
      <c r="B360" s="1169" t="s">
        <v>2265</v>
      </c>
      <c r="C360" s="1170"/>
      <c r="D360" s="1170"/>
      <c r="E360" s="1170"/>
      <c r="F360" s="1170"/>
      <c r="G360" s="1170"/>
      <c r="H360" s="1170"/>
      <c r="I360" s="1170"/>
      <c r="J360" s="1170"/>
    </row>
    <row r="361" customFormat="false" ht="21" hidden="false" customHeight="true" outlineLevel="0" collapsed="false">
      <c r="A361" s="1141"/>
      <c r="B361" s="1138" t="s">
        <v>2266</v>
      </c>
      <c r="C361" s="1108"/>
      <c r="D361" s="1108"/>
      <c r="E361" s="1108"/>
      <c r="F361" s="1108"/>
      <c r="G361" s="1108"/>
      <c r="H361" s="1108"/>
      <c r="I361" s="1108"/>
      <c r="J361" s="1108"/>
    </row>
    <row r="362" customFormat="false" ht="21" hidden="false" customHeight="true" outlineLevel="0" collapsed="false">
      <c r="A362" s="1141"/>
      <c r="B362" s="1138" t="s">
        <v>2267</v>
      </c>
      <c r="C362" s="1108"/>
      <c r="D362" s="1108"/>
      <c r="E362" s="1108"/>
      <c r="F362" s="1108"/>
      <c r="G362" s="1108"/>
      <c r="H362" s="1108"/>
      <c r="I362" s="1108"/>
      <c r="J362" s="1108"/>
    </row>
    <row r="363" customFormat="false" ht="22.5" hidden="false" customHeight="true" outlineLevel="0" collapsed="false">
      <c r="A363" s="1141"/>
      <c r="B363" s="1138" t="s">
        <v>2268</v>
      </c>
      <c r="C363" s="1108"/>
      <c r="D363" s="1108"/>
      <c r="E363" s="1108"/>
      <c r="F363" s="1108"/>
      <c r="G363" s="1108"/>
      <c r="H363" s="1108"/>
      <c r="I363" s="1108"/>
      <c r="J363" s="1108"/>
    </row>
    <row r="364" customFormat="false" ht="23.25" hidden="false" customHeight="true" outlineLevel="0" collapsed="false">
      <c r="A364" s="1141"/>
      <c r="B364" s="1138" t="s">
        <v>2269</v>
      </c>
      <c r="C364" s="1108"/>
      <c r="D364" s="1108"/>
      <c r="E364" s="1108"/>
      <c r="F364" s="1108"/>
      <c r="G364" s="1108"/>
      <c r="H364" s="1108"/>
      <c r="I364" s="1108"/>
      <c r="J364" s="1108"/>
    </row>
    <row r="365" customFormat="false" ht="24" hidden="false" customHeight="true" outlineLevel="0" collapsed="false">
      <c r="A365" s="1141"/>
      <c r="B365" s="1138" t="s">
        <v>2270</v>
      </c>
      <c r="C365" s="1108"/>
      <c r="D365" s="1108"/>
      <c r="E365" s="1108"/>
      <c r="F365" s="1108"/>
      <c r="G365" s="1108"/>
      <c r="H365" s="1108"/>
      <c r="I365" s="1108"/>
      <c r="J365" s="1108"/>
    </row>
    <row r="366" customFormat="false" ht="38.25" hidden="false" customHeight="true" outlineLevel="0" collapsed="false">
      <c r="A366" s="1141"/>
      <c r="B366" s="1146" t="s">
        <v>2271</v>
      </c>
      <c r="C366" s="1146"/>
      <c r="D366" s="1146"/>
      <c r="E366" s="1146"/>
      <c r="F366" s="1146"/>
      <c r="G366" s="1146"/>
      <c r="H366" s="1146"/>
      <c r="I366" s="1146"/>
      <c r="J366" s="1146"/>
      <c r="L366" s="917" t="str">
        <f aca="false">B366</f>
        <v>Les légumes secs, dont les qualités nutritionnelles justifient leur présence régulière dans les menus, seront préférentiellement proposés en purées, ou panachés avec des légumes de bonne digestibilité, pour limiter l’inconfort des phénomènes de flatulence, exception faite des lentilles qui sont plus digestes.</v>
      </c>
      <c r="M366" s="918" t="n">
        <f aca="false">LEN(L366)</f>
        <v>310</v>
      </c>
      <c r="N366" s="919" t="s">
        <v>1445</v>
      </c>
      <c r="O366" s="919"/>
    </row>
    <row r="367" customFormat="false" ht="33" hidden="false" customHeight="true" outlineLevel="0" collapsed="false">
      <c r="A367" s="1141"/>
      <c r="B367" s="1146" t="s">
        <v>2272</v>
      </c>
      <c r="C367" s="1146"/>
      <c r="D367" s="1146"/>
      <c r="E367" s="1146"/>
      <c r="F367" s="1146"/>
      <c r="G367" s="1146"/>
      <c r="H367" s="1146"/>
      <c r="I367" s="1146"/>
      <c r="J367" s="1146"/>
      <c r="L367" s="917" t="str">
        <f aca="false">B367</f>
        <v>Les céréales peu raffinées peuvent élargir le choix des variétés, pour autant que les céréales soient proposées avec discernement aux seules catégories de convives ne justifiant pas de précautions alimentaires en relation avec une éventuelle irritation des parois intestinales.</v>
      </c>
      <c r="M367" s="918" t="n">
        <f aca="false">LEN(L367)</f>
        <v>277</v>
      </c>
      <c r="N367" s="919" t="s">
        <v>1445</v>
      </c>
      <c r="O367" s="919"/>
    </row>
    <row r="368" customFormat="false" ht="32.25" hidden="false" customHeight="true" outlineLevel="0" collapsed="false">
      <c r="A368" s="1141"/>
      <c r="B368" s="1146" t="s">
        <v>2273</v>
      </c>
      <c r="C368" s="1146"/>
      <c r="D368" s="1146"/>
      <c r="E368" s="1146"/>
      <c r="F368" s="1146"/>
      <c r="G368" s="1146"/>
      <c r="H368" s="1146"/>
      <c r="I368" s="1146"/>
      <c r="J368" s="1146"/>
      <c r="L368" s="917" t="str">
        <f aca="false">B368</f>
        <v>Quand une recette associe une base de féculents à une autre base de légumes, cette recette est comptabilisée dans les féculents dès lors que ces derniers représentent plus de 50% des ingrédients totaux servis.</v>
      </c>
      <c r="M368" s="918" t="n">
        <f aca="false">LEN(L368)</f>
        <v>209</v>
      </c>
      <c r="N368" s="919" t="s">
        <v>1445</v>
      </c>
      <c r="O368" s="919"/>
    </row>
    <row r="369" customFormat="false" ht="30.75" hidden="false" customHeight="true" outlineLevel="0" collapsed="false">
      <c r="A369" s="1141"/>
      <c r="B369" s="1146" t="s">
        <v>2274</v>
      </c>
      <c r="C369" s="1146"/>
      <c r="D369" s="1146"/>
      <c r="E369" s="1146"/>
      <c r="F369" s="1146"/>
      <c r="G369" s="1146"/>
      <c r="H369" s="1146"/>
      <c r="I369" s="1146"/>
      <c r="J369" s="1146"/>
    </row>
    <row r="370" customFormat="false" ht="30.75" hidden="false" customHeight="true" outlineLevel="0" collapsed="false">
      <c r="A370" s="1141"/>
      <c r="B370" s="1147" t="s">
        <v>2275</v>
      </c>
      <c r="C370" s="1147"/>
      <c r="D370" s="1147"/>
      <c r="E370" s="1147"/>
      <c r="F370" s="1147"/>
      <c r="G370" s="1147"/>
      <c r="H370" s="1147"/>
      <c r="I370" s="1147"/>
      <c r="J370" s="1147"/>
    </row>
    <row r="371" customFormat="false" ht="33.75" hidden="false" customHeight="true" outlineLevel="0" collapsed="false">
      <c r="A371" s="1141"/>
      <c r="B371" s="1171" t="s">
        <v>2276</v>
      </c>
      <c r="C371" s="1171"/>
      <c r="D371" s="1171"/>
      <c r="E371" s="1171"/>
      <c r="F371" s="1171"/>
      <c r="G371" s="1171"/>
      <c r="H371" s="1171"/>
      <c r="I371" s="1171"/>
      <c r="J371" s="1171"/>
      <c r="L371" s="917" t="str">
        <f aca="false">B371</f>
        <v>Afin d’atteindre cet objectif nutritionnel (cf. § 2.3), il convient de restreindre la consommation des desserts ou des produits laitiers contenant plus de 20g de glucides simples totaux par portion et moins de 15% de lipides.</v>
      </c>
      <c r="M371" s="918" t="n">
        <f aca="false">LEN(L371)</f>
        <v>225</v>
      </c>
      <c r="N371" s="919" t="s">
        <v>1445</v>
      </c>
      <c r="O371" s="919"/>
    </row>
    <row r="372" customFormat="false" ht="23.25" hidden="false" customHeight="true" outlineLevel="0" collapsed="false">
      <c r="A372" s="1141"/>
      <c r="B372" s="1138" t="s">
        <v>2214</v>
      </c>
      <c r="C372" s="1108"/>
      <c r="D372" s="1108"/>
      <c r="E372" s="1108"/>
      <c r="F372" s="1108"/>
      <c r="G372" s="1108"/>
      <c r="H372" s="1108"/>
      <c r="I372" s="1108"/>
      <c r="J372" s="1108"/>
    </row>
    <row r="373" customFormat="false" ht="34.5" hidden="false" customHeight="true" outlineLevel="0" collapsed="false">
      <c r="A373" s="1141"/>
      <c r="B373" s="1146" t="s">
        <v>2277</v>
      </c>
      <c r="C373" s="1146"/>
      <c r="D373" s="1146"/>
      <c r="E373" s="1146"/>
      <c r="F373" s="1146"/>
      <c r="G373" s="1146"/>
      <c r="H373" s="1146"/>
      <c r="I373" s="1146"/>
      <c r="J373" s="1146"/>
    </row>
    <row r="374" customFormat="false" ht="21.75" hidden="false" customHeight="true" outlineLevel="0" collapsed="false">
      <c r="A374" s="1141"/>
      <c r="B374" s="1146" t="s">
        <v>2278</v>
      </c>
      <c r="C374" s="1146"/>
      <c r="D374" s="1146"/>
      <c r="E374" s="1146"/>
      <c r="F374" s="1146"/>
      <c r="G374" s="1146"/>
      <c r="H374" s="1146"/>
      <c r="I374" s="1146"/>
      <c r="J374" s="1146"/>
    </row>
    <row r="375" customFormat="false" ht="27" hidden="false" customHeight="true" outlineLevel="0" collapsed="false">
      <c r="A375" s="1141"/>
      <c r="B375" s="1146" t="s">
        <v>2279</v>
      </c>
      <c r="C375" s="1146"/>
      <c r="D375" s="1146"/>
      <c r="E375" s="1146"/>
      <c r="F375" s="1146"/>
      <c r="G375" s="1146"/>
      <c r="H375" s="1146"/>
      <c r="I375" s="1146"/>
      <c r="J375" s="1146"/>
    </row>
    <row r="376" customFormat="false" ht="30.75" hidden="false" customHeight="true" outlineLevel="0" collapsed="false">
      <c r="A376" s="1141"/>
      <c r="B376" s="1146" t="s">
        <v>2280</v>
      </c>
      <c r="C376" s="1146"/>
      <c r="D376" s="1146"/>
      <c r="E376" s="1146"/>
      <c r="F376" s="1146"/>
      <c r="G376" s="1146"/>
      <c r="H376" s="1146"/>
      <c r="I376" s="1146"/>
      <c r="J376" s="1146"/>
      <c r="L376" s="917" t="str">
        <f aca="false">B376</f>
        <v>Lorsque le dessert est réalisé à partir d’une préparation en poudre, la teneur en glucides simples est contrôlée sur le produit prêt à consommer, et non sur la base de l’étiquetage de la préparation en poudre</v>
      </c>
      <c r="M376" s="918" t="n">
        <f aca="false">LEN(L376)</f>
        <v>208</v>
      </c>
      <c r="N376" s="919" t="s">
        <v>1445</v>
      </c>
      <c r="O376" s="919"/>
    </row>
    <row r="377" customFormat="false" ht="24.75" hidden="false" customHeight="true" outlineLevel="0" collapsed="false">
      <c r="A377" s="1141"/>
      <c r="B377" s="1146" t="s">
        <v>2281</v>
      </c>
      <c r="C377" s="1146"/>
      <c r="D377" s="1146"/>
      <c r="E377" s="1146"/>
      <c r="F377" s="1146"/>
      <c r="G377" s="1146"/>
      <c r="H377" s="1146"/>
      <c r="I377" s="1146"/>
      <c r="J377" s="1146"/>
    </row>
    <row r="378" customFormat="false" ht="33.75" hidden="false" customHeight="true" outlineLevel="0" collapsed="false">
      <c r="A378" s="1141"/>
      <c r="B378" s="1147" t="s">
        <v>2282</v>
      </c>
      <c r="C378" s="1147"/>
      <c r="D378" s="1147"/>
      <c r="E378" s="1147"/>
      <c r="F378" s="1147"/>
      <c r="G378" s="1147"/>
      <c r="H378" s="1147"/>
      <c r="I378" s="1147"/>
      <c r="J378" s="1147"/>
    </row>
    <row r="379" customFormat="false" ht="36" hidden="false" customHeight="true" outlineLevel="0" collapsed="false">
      <c r="A379" s="1141"/>
      <c r="B379" s="1172" t="s">
        <v>2283</v>
      </c>
      <c r="C379" s="1172"/>
      <c r="D379" s="1172"/>
      <c r="E379" s="1172"/>
      <c r="F379" s="1172"/>
      <c r="G379" s="1172"/>
      <c r="H379" s="1172"/>
      <c r="I379" s="1172"/>
      <c r="J379" s="1172"/>
      <c r="L379" s="917" t="str">
        <f aca="false">B379</f>
        <v>Afin d’atteindre cet objectif nutritionnel (cf. § 2.4) il est recommandé de limiter la consommation des préparations ou des plats prêts à consommer à base de viande, de poisson, d’œuf et/ou de fromage, contenant moins de 70% du grammage recommandé pour la denrée protidique des plats composés (cf. annexe 2)</v>
      </c>
      <c r="M379" s="918" t="n">
        <f aca="false">LEN(L379)</f>
        <v>307</v>
      </c>
      <c r="N379" s="919" t="s">
        <v>1445</v>
      </c>
      <c r="O379" s="919"/>
    </row>
    <row r="380" customFormat="false" ht="27.75" hidden="false" customHeight="true" outlineLevel="0" collapsed="false">
      <c r="A380" s="1141"/>
      <c r="B380" s="1172" t="s">
        <v>2284</v>
      </c>
      <c r="C380" s="1172"/>
      <c r="D380" s="1172"/>
      <c r="E380" s="1172"/>
      <c r="F380" s="1172"/>
      <c r="G380" s="1172"/>
      <c r="H380" s="1172"/>
      <c r="I380" s="1172"/>
      <c r="J380" s="1172"/>
    </row>
    <row r="381" customFormat="false" ht="31.5" hidden="false" customHeight="true" outlineLevel="0" collapsed="false">
      <c r="A381" s="1141"/>
      <c r="B381" s="1147" t="s">
        <v>2285</v>
      </c>
      <c r="C381" s="1147"/>
      <c r="D381" s="1147"/>
      <c r="E381" s="1147"/>
      <c r="F381" s="1147"/>
      <c r="G381" s="1147"/>
      <c r="H381" s="1147"/>
      <c r="I381" s="1147"/>
      <c r="J381" s="1147"/>
      <c r="L381" s="917" t="str">
        <f aca="false">B381</f>
        <v>Il est préconisé des viandes non hachées afin de favoriser la diversité de l’offre de viande de boucherie et la qualité culinaire. Au-delà des apports en micronutriments tels que le fer, présents quelle que soit la texture des viandes,</v>
      </c>
      <c r="M381" s="918" t="n">
        <f aca="false">LEN(L381)</f>
        <v>235</v>
      </c>
      <c r="N381" s="919" t="s">
        <v>1445</v>
      </c>
      <c r="O381" s="919"/>
    </row>
    <row r="382" customFormat="false" ht="33.75" hidden="false" customHeight="true" outlineLevel="0" collapsed="false">
      <c r="A382" s="1141"/>
      <c r="B382" s="1146" t="s">
        <v>2286</v>
      </c>
      <c r="C382" s="1146"/>
      <c r="D382" s="1146"/>
      <c r="E382" s="1146"/>
      <c r="F382" s="1146"/>
      <c r="G382" s="1146"/>
      <c r="H382" s="1146"/>
      <c r="I382" s="1146"/>
      <c r="J382" s="1146"/>
      <c r="L382" s="917" t="str">
        <f aca="false">B382</f>
        <v> il importe aussi de favoriser la présence dans les menus de muscles non hachés cuisinés, nécessaires au maintien de l’indispensable éducation au goût, et au non moins indispensable usage de la mastication.</v>
      </c>
      <c r="M382" s="918" t="n">
        <f aca="false">LEN(L382)</f>
        <v>206</v>
      </c>
      <c r="N382" s="919" t="s">
        <v>1445</v>
      </c>
      <c r="O382" s="919"/>
    </row>
    <row r="383" customFormat="false" ht="37.5" hidden="false" customHeight="true" outlineLevel="0" collapsed="false">
      <c r="A383" s="1141"/>
      <c r="B383" s="1173" t="s">
        <v>2287</v>
      </c>
      <c r="C383" s="1173"/>
      <c r="D383" s="1173"/>
      <c r="E383" s="1173"/>
      <c r="F383" s="1173"/>
      <c r="G383" s="1173"/>
      <c r="H383" s="1173"/>
      <c r="I383" s="1173"/>
      <c r="J383" s="1173"/>
      <c r="L383" s="917" t="str">
        <f aca="false">B383</f>
        <v>4.2.1.4.1. Limiter la consommation des préparations ou des plats prêts à consommer à base de viande, de poisson, d’œuf et/ou de fromage, contenant moins de 70% du grammage recommandé pour la denrée protidique des plats composés (cf. annexe 2).</v>
      </c>
      <c r="M383" s="918" t="n">
        <f aca="false">LEN(L383)</f>
        <v>243</v>
      </c>
      <c r="N383" s="919" t="s">
        <v>1445</v>
      </c>
      <c r="O383" s="919"/>
    </row>
    <row r="384" customFormat="false" ht="31.5" hidden="false" customHeight="true" outlineLevel="0" collapsed="false">
      <c r="A384" s="1141"/>
      <c r="B384" s="1146" t="s">
        <v>2288</v>
      </c>
      <c r="C384" s="1146"/>
      <c r="D384" s="1146"/>
      <c r="E384" s="1146"/>
      <c r="F384" s="1146"/>
      <c r="G384" s="1146"/>
      <c r="H384" s="1146"/>
      <c r="I384" s="1146"/>
      <c r="J384" s="1146"/>
      <c r="L384" s="917" t="str">
        <f aca="false">B384</f>
        <v>Lorsque la préparation ou le plat prêt à consommer associe plusieurs aliments protidiques, les 70% s’entendent pour l’aliment protidique à la base du plat, et non pour le total des aliments protidiques du plat.</v>
      </c>
      <c r="M384" s="918" t="n">
        <f aca="false">LEN(L384)</f>
        <v>210</v>
      </c>
      <c r="N384" s="919" t="s">
        <v>1445</v>
      </c>
      <c r="O384" s="919"/>
    </row>
    <row r="385" customFormat="false" ht="24.75" hidden="false" customHeight="true" outlineLevel="0" collapsed="false">
      <c r="A385" s="1141"/>
      <c r="B385" s="1145" t="s">
        <v>2214</v>
      </c>
      <c r="C385" s="1145"/>
      <c r="D385" s="1145"/>
      <c r="E385" s="1145"/>
      <c r="F385" s="1145"/>
      <c r="G385" s="1145"/>
      <c r="H385" s="1145"/>
      <c r="I385" s="1145"/>
      <c r="J385" s="1145"/>
    </row>
    <row r="386" customFormat="false" ht="24.75" hidden="false" customHeight="true" outlineLevel="0" collapsed="false">
      <c r="A386" s="1141"/>
      <c r="B386" s="1145" t="s">
        <v>2289</v>
      </c>
      <c r="C386" s="1145"/>
      <c r="D386" s="1145"/>
      <c r="E386" s="1145"/>
      <c r="F386" s="1145"/>
      <c r="G386" s="1145"/>
      <c r="H386" s="1145"/>
      <c r="I386" s="1145"/>
      <c r="J386" s="1145"/>
    </row>
    <row r="387" customFormat="false" ht="31.5" hidden="false" customHeight="true" outlineLevel="0" collapsed="false">
      <c r="A387" s="1141"/>
      <c r="B387" s="1146" t="s">
        <v>2290</v>
      </c>
      <c r="C387" s="1146"/>
      <c r="D387" s="1146"/>
      <c r="E387" s="1146"/>
      <c r="F387" s="1146"/>
      <c r="G387" s="1146"/>
      <c r="H387" s="1146"/>
      <c r="I387" s="1146"/>
      <c r="J387" s="1146"/>
      <c r="L387" s="917" t="str">
        <f aca="false">B387</f>
        <v>les pizzas, les quiches, les croque-monsieur, le hachis Parmentier, la brandade, la moussaka, les cannellonis, les raviolis, les légumes farcis, les nuggets, les panés, les gratins de viande, les coquilles de poisson,</v>
      </c>
      <c r="M387" s="918" t="n">
        <f aca="false">LEN(L387)</f>
        <v>217</v>
      </c>
      <c r="N387" s="919" t="s">
        <v>1445</v>
      </c>
      <c r="O387" s="919"/>
    </row>
    <row r="388" customFormat="false" ht="27.75" hidden="false" customHeight="true" outlineLevel="0" collapsed="false">
      <c r="A388" s="1141"/>
      <c r="B388" s="1146" t="s">
        <v>2291</v>
      </c>
      <c r="C388" s="1146"/>
      <c r="D388" s="1146"/>
      <c r="E388" s="1146"/>
      <c r="F388" s="1146"/>
      <c r="G388" s="1146"/>
      <c r="H388" s="1146"/>
      <c r="I388" s="1146"/>
      <c r="J388" s="1146"/>
    </row>
    <row r="389" customFormat="false" ht="33.75" hidden="false" customHeight="true" outlineLevel="0" collapsed="false">
      <c r="A389" s="1141"/>
      <c r="B389" s="1174" t="s">
        <v>2292</v>
      </c>
      <c r="C389" s="1174"/>
      <c r="D389" s="1174"/>
      <c r="E389" s="1174"/>
      <c r="F389" s="1174"/>
      <c r="G389" s="1174"/>
      <c r="H389" s="1174"/>
      <c r="I389" s="1174"/>
      <c r="J389" s="1174"/>
      <c r="L389" s="917" t="str">
        <f aca="false">B389</f>
        <v>- toutes les préparations composées d’une base de viande, de poisson, d’œuf ou de fromage (base éventuellement reconstituée), additionnées de divers ingrédients tels que les protéines végétales, les viandes de différentes espèces ou l’amidon ;</v>
      </c>
      <c r="M389" s="918" t="n">
        <f aca="false">LEN(L389)</f>
        <v>243</v>
      </c>
      <c r="N389" s="919" t="s">
        <v>1445</v>
      </c>
      <c r="O389" s="919"/>
    </row>
    <row r="390" customFormat="false" ht="21" hidden="false" customHeight="true" outlineLevel="0" collapsed="false">
      <c r="A390" s="1141"/>
      <c r="B390" s="1138" t="s">
        <v>2293</v>
      </c>
      <c r="C390" s="1108"/>
      <c r="D390" s="1108"/>
      <c r="E390" s="1108"/>
      <c r="F390" s="1108"/>
      <c r="G390" s="1108"/>
      <c r="H390" s="1108"/>
      <c r="I390" s="1108"/>
      <c r="J390" s="1108"/>
    </row>
    <row r="391" customFormat="false" ht="33.75" hidden="false" customHeight="true" outlineLevel="0" collapsed="false">
      <c r="A391" s="1141"/>
      <c r="B391" s="1146" t="s">
        <v>2294</v>
      </c>
      <c r="C391" s="1146"/>
      <c r="D391" s="1146"/>
      <c r="E391" s="1146"/>
      <c r="F391" s="1146"/>
      <c r="G391" s="1146"/>
      <c r="H391" s="1146"/>
      <c r="I391" s="1146"/>
      <c r="J391" s="1146"/>
      <c r="L391" s="917" t="str">
        <f aca="false">B391</f>
        <v>Les recettes composées du type hachis parmentier, brandade, paella ou gratin sont à prendre en compte, si le grammage de viande ou celui de poisson n’atteint pas 70% du grammage recommandé pour la denrée protidique des plats composés (cf. annexe 2) pour la tranche d’âge considérée.</v>
      </c>
      <c r="M391" s="918" t="n">
        <f aca="false">LEN(L391)</f>
        <v>282</v>
      </c>
      <c r="N391" s="919" t="s">
        <v>1445</v>
      </c>
      <c r="O391" s="919"/>
    </row>
    <row r="392" customFormat="false" ht="33" hidden="false" customHeight="true" outlineLevel="0" collapsed="false">
      <c r="A392" s="1141"/>
      <c r="B392" s="1147" t="s">
        <v>2295</v>
      </c>
      <c r="C392" s="1147"/>
      <c r="D392" s="1147"/>
      <c r="E392" s="1147"/>
      <c r="F392" s="1147"/>
      <c r="G392" s="1147"/>
      <c r="H392" s="1147"/>
      <c r="I392" s="1147"/>
      <c r="J392" s="1147"/>
      <c r="L392" s="917" t="str">
        <f aca="false">B392</f>
        <v>Par exemple, la portion recommandée de hachis parmentier d’un enfant en classe élémentaire, soit 250g, est considérée comme un plat de viande si le poids de viande qu’elle contient est au moins égal à 70% de la portion recommandée pour la viande, soit 70% de 70g = 49g. </v>
      </c>
      <c r="M392" s="918" t="n">
        <f aca="false">LEN(L392)</f>
        <v>270</v>
      </c>
      <c r="N392" s="919" t="s">
        <v>1445</v>
      </c>
      <c r="O392" s="919"/>
    </row>
    <row r="393" customFormat="false" ht="25.5" hidden="false" customHeight="true" outlineLevel="0" collapsed="false">
      <c r="A393" s="1141"/>
      <c r="B393" s="1146" t="s">
        <v>2296</v>
      </c>
      <c r="C393" s="1146"/>
      <c r="D393" s="1146"/>
      <c r="E393" s="1146"/>
      <c r="F393" s="1146"/>
      <c r="G393" s="1146"/>
      <c r="H393" s="1146"/>
      <c r="I393" s="1146"/>
      <c r="J393" s="1146"/>
    </row>
    <row r="394" customFormat="false" ht="21.75" hidden="false" customHeight="true" outlineLevel="0" collapsed="false">
      <c r="A394" s="1141"/>
      <c r="B394" s="1175" t="s">
        <v>2297</v>
      </c>
      <c r="C394" s="1176"/>
      <c r="D394" s="1176"/>
      <c r="E394" s="1176"/>
      <c r="F394" s="1176"/>
      <c r="G394" s="1176"/>
      <c r="H394" s="1176"/>
      <c r="I394" s="1176"/>
      <c r="J394" s="1176"/>
    </row>
    <row r="395" customFormat="false" ht="27.75" hidden="false" customHeight="true" outlineLevel="0" collapsed="false">
      <c r="A395" s="1141"/>
      <c r="B395" s="1138" t="s">
        <v>2298</v>
      </c>
      <c r="C395" s="1108"/>
      <c r="D395" s="1108"/>
      <c r="E395" s="1108"/>
      <c r="F395" s="1108"/>
      <c r="G395" s="1108"/>
      <c r="H395" s="1108"/>
      <c r="I395" s="1108"/>
      <c r="J395" s="1108"/>
    </row>
    <row r="396" customFormat="false" ht="20.25" hidden="false" customHeight="true" outlineLevel="0" collapsed="false">
      <c r="A396" s="1141"/>
      <c r="B396" s="1138" t="s">
        <v>2245</v>
      </c>
      <c r="C396" s="1108"/>
      <c r="D396" s="1108"/>
      <c r="E396" s="1108"/>
      <c r="F396" s="1108"/>
      <c r="G396" s="1108"/>
      <c r="H396" s="1108"/>
      <c r="I396" s="1108"/>
      <c r="J396" s="1108"/>
    </row>
    <row r="397" customFormat="false" ht="33" hidden="false" customHeight="true" outlineLevel="0" collapsed="false">
      <c r="A397" s="1141"/>
      <c r="B397" s="1147" t="s">
        <v>2299</v>
      </c>
      <c r="C397" s="1147"/>
      <c r="D397" s="1147"/>
      <c r="E397" s="1147"/>
      <c r="F397" s="1147"/>
      <c r="G397" s="1147"/>
      <c r="H397" s="1147"/>
      <c r="I397" s="1147"/>
      <c r="J397" s="1147"/>
    </row>
    <row r="398" customFormat="false" ht="30.75" hidden="false" customHeight="true" outlineLevel="0" collapsed="false">
      <c r="A398" s="1141"/>
      <c r="B398" s="1147" t="s">
        <v>2300</v>
      </c>
      <c r="C398" s="1147"/>
      <c r="D398" s="1147"/>
      <c r="E398" s="1147"/>
      <c r="F398" s="1147"/>
      <c r="G398" s="1147"/>
      <c r="H398" s="1147"/>
      <c r="I398" s="1147"/>
      <c r="J398" s="1147"/>
    </row>
    <row r="399" customFormat="false" ht="24.75" hidden="false" customHeight="true" outlineLevel="0" collapsed="false">
      <c r="A399" s="1141"/>
      <c r="B399" s="1138" t="s">
        <v>2301</v>
      </c>
      <c r="C399" s="1108"/>
      <c r="D399" s="1108"/>
      <c r="E399" s="1108"/>
      <c r="F399" s="1108"/>
      <c r="G399" s="1108"/>
      <c r="H399" s="1108"/>
      <c r="I399" s="1108"/>
      <c r="J399" s="1108"/>
    </row>
    <row r="400" customFormat="false" ht="20.25" hidden="false" customHeight="true" outlineLevel="0" collapsed="false">
      <c r="A400" s="1141"/>
      <c r="B400" s="1177" t="s">
        <v>2302</v>
      </c>
      <c r="C400" s="1178"/>
      <c r="D400" s="1178"/>
      <c r="E400" s="1178"/>
      <c r="F400" s="1178"/>
      <c r="G400" s="1178"/>
      <c r="H400" s="1178"/>
      <c r="I400" s="1178"/>
      <c r="J400" s="1178"/>
    </row>
    <row r="401" customFormat="false" ht="23.25" hidden="false" customHeight="true" outlineLevel="0" collapsed="false">
      <c r="A401" s="1141"/>
      <c r="B401" s="1179" t="s">
        <v>2303</v>
      </c>
      <c r="C401" s="1180"/>
      <c r="D401" s="1180"/>
      <c r="E401" s="1180"/>
      <c r="F401" s="1180"/>
      <c r="G401" s="1180"/>
      <c r="H401" s="1180"/>
      <c r="I401" s="1180"/>
      <c r="J401" s="1180"/>
    </row>
    <row r="402" customFormat="false" ht="24.75" hidden="false" customHeight="true" outlineLevel="0" collapsed="false">
      <c r="A402" s="1141"/>
      <c r="B402" s="1181" t="s">
        <v>2304</v>
      </c>
      <c r="C402" s="1182"/>
      <c r="D402" s="1182"/>
      <c r="E402" s="1182"/>
      <c r="F402" s="1182"/>
      <c r="G402" s="1182"/>
      <c r="H402" s="1182"/>
      <c r="I402" s="1182"/>
      <c r="J402" s="1182"/>
    </row>
    <row r="403" customFormat="false" ht="32.25" hidden="false" customHeight="true" outlineLevel="0" collapsed="false">
      <c r="A403" s="1141"/>
      <c r="B403" s="1146" t="s">
        <v>2305</v>
      </c>
      <c r="C403" s="1146"/>
      <c r="D403" s="1146"/>
      <c r="E403" s="1146"/>
      <c r="F403" s="1146"/>
      <c r="G403" s="1146"/>
      <c r="H403" s="1146"/>
      <c r="I403" s="1146"/>
      <c r="J403" s="1146"/>
    </row>
    <row r="404" customFormat="false" ht="36" hidden="false" customHeight="true" outlineLevel="0" collapsed="false">
      <c r="A404" s="1141"/>
      <c r="B404" s="1146" t="s">
        <v>2306</v>
      </c>
      <c r="C404" s="1146"/>
      <c r="D404" s="1146"/>
      <c r="E404" s="1146"/>
      <c r="F404" s="1146"/>
      <c r="G404" s="1146"/>
      <c r="H404" s="1146"/>
      <c r="I404" s="1146"/>
      <c r="J404" s="1146"/>
      <c r="L404" s="917" t="str">
        <f aca="false">B404</f>
        <v>Les 3 tableaux indicatifs ci-dessous aux § 42151 à 42153 classent les fromages par teneur en calcium en les regroupant par famille de produits. Pour réaliser cette classification, nous nous sommes basés sur les poids de portions adultes couramment commercialisés pour les collectivités ; </v>
      </c>
      <c r="M404" s="918" t="n">
        <f aca="false">LEN(L404)</f>
        <v>288</v>
      </c>
      <c r="N404" s="919" t="s">
        <v>1445</v>
      </c>
      <c r="O404" s="919"/>
    </row>
    <row r="405" customFormat="false" ht="35.25" hidden="false" customHeight="true" outlineLevel="0" collapsed="false">
      <c r="A405" s="1141"/>
      <c r="B405" s="1146" t="s">
        <v>2307</v>
      </c>
      <c r="C405" s="1146"/>
      <c r="D405" s="1146"/>
      <c r="E405" s="1146"/>
      <c r="F405" s="1146"/>
      <c r="G405" s="1146"/>
      <c r="H405" s="1146"/>
      <c r="I405" s="1146"/>
      <c r="J405" s="1146"/>
      <c r="L405" s="917" t="str">
        <f aca="false">B405</f>
        <v> cette classification est néanmoins pertinente pour l’ensemble des populations de consommateurs. Des variations sont possibles, mais la classification est nécessaire pour donner une image assez fidèle du marché des fromages et des produits laitiers.</v>
      </c>
      <c r="M405" s="918" t="n">
        <f aca="false">LEN(L405)</f>
        <v>249</v>
      </c>
      <c r="N405" s="919" t="s">
        <v>1445</v>
      </c>
      <c r="O405" s="919"/>
    </row>
    <row r="406" customFormat="false" ht="35.25" hidden="false" customHeight="true" outlineLevel="0" collapsed="false">
      <c r="A406" s="1141"/>
      <c r="B406" s="1147" t="s">
        <v>2308</v>
      </c>
      <c r="C406" s="1147"/>
      <c r="D406" s="1147"/>
      <c r="E406" s="1147"/>
      <c r="F406" s="1147"/>
      <c r="G406" s="1147"/>
      <c r="H406" s="1147"/>
      <c r="I406" s="1147"/>
      <c r="J406" s="1147"/>
    </row>
    <row r="407" customFormat="false" ht="33.75" hidden="false" customHeight="true" outlineLevel="0" collapsed="false">
      <c r="A407" s="1141"/>
      <c r="B407" s="1146" t="s">
        <v>2309</v>
      </c>
      <c r="C407" s="1146"/>
      <c r="D407" s="1146"/>
      <c r="E407" s="1146"/>
      <c r="F407" s="1146"/>
      <c r="G407" s="1146"/>
      <c r="H407" s="1146"/>
      <c r="I407" s="1146"/>
      <c r="J407" s="1146"/>
      <c r="L407" s="917" t="str">
        <f aca="false">B407</f>
        <v>Afin de promouvoir l’éducation au goût, et d’assurer une alimentation harmonieuse ainsi que la diversité des repas, il convient, dans le respect des présentes recommandations et des usages de composition des repas,</v>
      </c>
      <c r="M407" s="918" t="n">
        <f aca="false">LEN(L407)</f>
        <v>214</v>
      </c>
      <c r="N407" s="919" t="s">
        <v>1445</v>
      </c>
      <c r="O407" s="919"/>
    </row>
    <row r="408" customFormat="false" ht="27" hidden="false" customHeight="true" outlineLevel="0" collapsed="false">
      <c r="A408" s="1141"/>
      <c r="B408" s="1146" t="s">
        <v>2310</v>
      </c>
      <c r="C408" s="1146"/>
      <c r="D408" s="1146"/>
      <c r="E408" s="1146"/>
      <c r="F408" s="1146"/>
      <c r="G408" s="1146"/>
      <c r="H408" s="1146"/>
      <c r="I408" s="1146"/>
      <c r="J408" s="1146"/>
    </row>
    <row r="409" customFormat="false" ht="23.25" hidden="false" customHeight="true" outlineLevel="0" collapsed="false">
      <c r="A409" s="1141"/>
      <c r="B409" s="1121" t="s">
        <v>2311</v>
      </c>
      <c r="C409" s="1108"/>
      <c r="D409" s="1108"/>
      <c r="E409" s="1108"/>
      <c r="F409" s="1108"/>
      <c r="G409" s="1108"/>
      <c r="H409" s="1108"/>
      <c r="I409" s="1108"/>
      <c r="J409" s="1108"/>
    </row>
    <row r="410" customFormat="false" ht="24.75" hidden="false" customHeight="true" outlineLevel="0" collapsed="false">
      <c r="A410" s="1141"/>
      <c r="B410" s="1138" t="s">
        <v>2312</v>
      </c>
      <c r="C410" s="1108"/>
      <c r="D410" s="1108"/>
      <c r="E410" s="1108"/>
      <c r="F410" s="1108"/>
      <c r="G410" s="1108"/>
      <c r="H410" s="1108"/>
      <c r="I410" s="1108"/>
      <c r="J410" s="1108"/>
    </row>
    <row r="411" customFormat="false" ht="23.25" hidden="false" customHeight="true" outlineLevel="0" collapsed="false">
      <c r="A411" s="1141"/>
      <c r="B411" s="1138" t="s">
        <v>2313</v>
      </c>
      <c r="C411" s="1108"/>
      <c r="D411" s="1108"/>
      <c r="E411" s="1108"/>
      <c r="F411" s="1108"/>
      <c r="G411" s="1108"/>
      <c r="H411" s="1108"/>
      <c r="I411" s="1108"/>
      <c r="J411" s="1108"/>
    </row>
    <row r="412" customFormat="false" ht="32.25" hidden="false" customHeight="true" outlineLevel="0" collapsed="false">
      <c r="A412" s="1141"/>
      <c r="B412" s="1146" t="s">
        <v>2314</v>
      </c>
      <c r="C412" s="1146"/>
      <c r="D412" s="1146"/>
      <c r="E412" s="1146"/>
      <c r="F412" s="1146"/>
      <c r="G412" s="1146"/>
      <c r="H412" s="1146"/>
      <c r="I412" s="1146"/>
      <c r="J412" s="1146"/>
    </row>
    <row r="413" customFormat="false" ht="24" hidden="false" customHeight="true" outlineLevel="0" collapsed="false">
      <c r="A413" s="1141"/>
      <c r="B413" s="1148" t="s">
        <v>2315</v>
      </c>
      <c r="C413" s="1148"/>
      <c r="D413" s="1148"/>
      <c r="E413" s="1148"/>
      <c r="F413" s="1148"/>
      <c r="G413" s="1148"/>
      <c r="H413" s="1148"/>
      <c r="I413" s="1148"/>
      <c r="J413" s="1148"/>
    </row>
    <row r="414" customFormat="false" ht="27.75" hidden="false" customHeight="true" outlineLevel="0" collapsed="false">
      <c r="A414" s="1141"/>
      <c r="B414" s="1138" t="s">
        <v>2316</v>
      </c>
      <c r="C414" s="1108"/>
      <c r="D414" s="1108"/>
      <c r="E414" s="1108"/>
      <c r="F414" s="1108"/>
      <c r="G414" s="1108"/>
      <c r="H414" s="1108"/>
      <c r="I414" s="1108"/>
      <c r="J414" s="1108"/>
    </row>
    <row r="415" customFormat="false" ht="34.5" hidden="false" customHeight="true" outlineLevel="0" collapsed="false">
      <c r="A415" s="1141"/>
      <c r="B415" s="1146" t="s">
        <v>2317</v>
      </c>
      <c r="C415" s="1146"/>
      <c r="D415" s="1146"/>
      <c r="E415" s="1146"/>
      <c r="F415" s="1146"/>
      <c r="G415" s="1146"/>
      <c r="H415" s="1146"/>
      <c r="I415" s="1146"/>
      <c r="J415" s="1146"/>
      <c r="L415" s="917" t="str">
        <f aca="false">B415</f>
        <v>Pour cette population, le contrôle des fréquences est effectué en cumulant déjeuners et dîners, soit sur la base minimale de 40 repas successifs. La présente recommandation distingue les déjeuners des dîners au cas où, par exception, la personne âgée ne prendrait en collectivité que l’un des deux principaux repas.</v>
      </c>
      <c r="M415" s="918" t="n">
        <f aca="false">LEN(L415)</f>
        <v>315</v>
      </c>
      <c r="N415" s="919" t="s">
        <v>1445</v>
      </c>
      <c r="O415" s="919"/>
    </row>
    <row r="416" customFormat="false" ht="25.5" hidden="false" customHeight="true" outlineLevel="0" collapsed="false">
      <c r="A416" s="1141"/>
      <c r="B416" s="1138" t="s">
        <v>2318</v>
      </c>
      <c r="C416" s="1108"/>
      <c r="D416" s="1108"/>
      <c r="E416" s="1108"/>
      <c r="F416" s="1108"/>
      <c r="G416" s="1108"/>
      <c r="H416" s="1108"/>
      <c r="I416" s="1108"/>
      <c r="J416" s="1108"/>
    </row>
    <row r="417" customFormat="false" ht="33" hidden="false" customHeight="true" outlineLevel="0" collapsed="false">
      <c r="A417" s="1141"/>
      <c r="B417" s="1146" t="s">
        <v>2319</v>
      </c>
      <c r="C417" s="1146"/>
      <c r="D417" s="1146"/>
      <c r="E417" s="1146"/>
      <c r="F417" s="1146"/>
      <c r="G417" s="1146"/>
      <c r="H417" s="1146"/>
      <c r="I417" s="1146"/>
      <c r="J417" s="1146"/>
      <c r="L417" s="917" t="str">
        <f aca="false">B417</f>
        <v>Les objectifs nutritionnels pour les personnes âgées en institution ne sont pas les mêmes que pour les autres tranches d’âge. La prévention de la dénutrition oblige à prévoir des menus intégrant des recettes sapides, faisant partie du répertoire culinaire des convives. </v>
      </c>
      <c r="M417" s="918" t="n">
        <f aca="false">LEN(L417)</f>
        <v>270</v>
      </c>
      <c r="N417" s="919" t="s">
        <v>1445</v>
      </c>
      <c r="O417" s="919"/>
    </row>
    <row r="418" customFormat="false" ht="34.5" hidden="false" customHeight="true" outlineLevel="0" collapsed="false">
      <c r="A418" s="1141"/>
      <c r="B418" s="1146" t="s">
        <v>2320</v>
      </c>
      <c r="C418" s="1146"/>
      <c r="D418" s="1146"/>
      <c r="E418" s="1146"/>
      <c r="F418" s="1146"/>
      <c r="G418" s="1146"/>
      <c r="H418" s="1146"/>
      <c r="I418" s="1146"/>
      <c r="J418" s="1146"/>
    </row>
    <row r="419" customFormat="false" ht="36" hidden="false" customHeight="true" outlineLevel="0" collapsed="false">
      <c r="A419" s="1141"/>
      <c r="B419" s="1146" t="s">
        <v>2321</v>
      </c>
      <c r="C419" s="1146"/>
      <c r="D419" s="1146"/>
      <c r="E419" s="1146"/>
      <c r="F419" s="1146"/>
      <c r="G419" s="1146"/>
      <c r="H419" s="1146"/>
      <c r="I419" s="1146"/>
      <c r="J419" s="1146"/>
      <c r="L419" s="917" t="str">
        <f aca="false">B419</f>
        <v>Il en est de même s’agissant des desserts sucrés, tout aussi sapides, en veillant à ce que le sucre accompagne des aliments de bonne densité nutritionnelle, tels que les laitages et fruits. Il est rappelé que les objectifs nutritionnels pour les personnes âgées en institution visent ici à :</v>
      </c>
      <c r="M419" s="918" t="n">
        <f aca="false">LEN(L419)</f>
        <v>291</v>
      </c>
      <c r="N419" s="919" t="s">
        <v>1445</v>
      </c>
      <c r="O419" s="919"/>
    </row>
    <row r="420" customFormat="false" ht="21.75" hidden="false" customHeight="true" outlineLevel="0" collapsed="false">
      <c r="A420" s="1141"/>
      <c r="B420" s="1138" t="s">
        <v>2322</v>
      </c>
      <c r="C420" s="1108"/>
      <c r="D420" s="1108"/>
      <c r="E420" s="1108"/>
      <c r="F420" s="1108"/>
      <c r="G420" s="1108"/>
      <c r="H420" s="1108"/>
      <c r="I420" s="1108"/>
      <c r="J420" s="1108"/>
    </row>
    <row r="421" customFormat="false" ht="21.75" hidden="false" customHeight="true" outlineLevel="0" collapsed="false">
      <c r="A421" s="1141"/>
      <c r="B421" s="1138" t="s">
        <v>2323</v>
      </c>
      <c r="C421" s="1108"/>
      <c r="D421" s="1108"/>
      <c r="E421" s="1108"/>
      <c r="F421" s="1108"/>
      <c r="G421" s="1108"/>
      <c r="H421" s="1108"/>
      <c r="I421" s="1108"/>
      <c r="J421" s="1108"/>
    </row>
    <row r="422" customFormat="false" ht="24" hidden="false" customHeight="true" outlineLevel="0" collapsed="false">
      <c r="A422" s="1141"/>
      <c r="B422" s="1138" t="s">
        <v>2324</v>
      </c>
      <c r="C422" s="1108"/>
      <c r="D422" s="1108"/>
      <c r="E422" s="1108"/>
      <c r="F422" s="1108"/>
      <c r="G422" s="1108"/>
      <c r="H422" s="1108"/>
      <c r="I422" s="1108"/>
      <c r="J422" s="1108"/>
    </row>
    <row r="423" customFormat="false" ht="20.25" hidden="false" customHeight="true" outlineLevel="0" collapsed="false">
      <c r="A423" s="1141"/>
      <c r="B423" s="1138" t="s">
        <v>2325</v>
      </c>
      <c r="C423" s="1108"/>
      <c r="D423" s="1108"/>
      <c r="E423" s="1108"/>
      <c r="F423" s="1108"/>
      <c r="G423" s="1108"/>
      <c r="H423" s="1108"/>
      <c r="I423" s="1108"/>
      <c r="J423" s="1108"/>
    </row>
    <row r="424" customFormat="false" ht="24.75" hidden="false" customHeight="true" outlineLevel="0" collapsed="false">
      <c r="A424" s="1141"/>
      <c r="B424" s="1121" t="s">
        <v>2326</v>
      </c>
      <c r="C424" s="1108"/>
      <c r="D424" s="1108"/>
      <c r="E424" s="1108"/>
      <c r="F424" s="1108"/>
      <c r="G424" s="1108"/>
      <c r="H424" s="1108"/>
      <c r="I424" s="1108"/>
      <c r="J424" s="1108"/>
    </row>
    <row r="425" customFormat="false" ht="33" hidden="false" customHeight="true" outlineLevel="0" collapsed="false">
      <c r="A425" s="1141"/>
      <c r="B425" s="1183" t="s">
        <v>2327</v>
      </c>
      <c r="C425" s="1183"/>
      <c r="D425" s="1183"/>
      <c r="E425" s="1183"/>
      <c r="F425" s="1183"/>
      <c r="G425" s="1183"/>
      <c r="H425" s="1183"/>
      <c r="I425" s="1183"/>
      <c r="J425" s="1183"/>
      <c r="L425" s="917" t="str">
        <f aca="false">B425</f>
        <v>entrées de crudités de légumes ou de fruits, entrées de légumes cuits, et potages de légumes contenant plus de 40% de légumes: au minimum 10 déjeuners sur 20 déjeuners successifs, et 15 dîners sur 20 dîners successifs, toutes entrées et potages précités confondus. </v>
      </c>
      <c r="M425" s="918" t="n">
        <f aca="false">LEN(L425)</f>
        <v>265</v>
      </c>
      <c r="N425" s="919" t="s">
        <v>1445</v>
      </c>
      <c r="O425" s="919"/>
    </row>
    <row r="426" customFormat="false" ht="24" hidden="false" customHeight="true" outlineLevel="0" collapsed="false">
      <c r="A426" s="1141"/>
      <c r="B426" s="1183" t="s">
        <v>2328</v>
      </c>
      <c r="C426" s="1183"/>
      <c r="D426" s="1183"/>
      <c r="E426" s="1183"/>
      <c r="F426" s="1183"/>
      <c r="G426" s="1183"/>
      <c r="H426" s="1183"/>
      <c r="I426" s="1183"/>
      <c r="J426" s="1183"/>
    </row>
    <row r="427" customFormat="false" ht="22.5" hidden="false" customHeight="true" outlineLevel="0" collapsed="false">
      <c r="A427" s="1141"/>
      <c r="B427" s="1138" t="s">
        <v>2329</v>
      </c>
      <c r="C427" s="1108"/>
      <c r="D427" s="1108"/>
      <c r="E427" s="1108"/>
      <c r="F427" s="1108"/>
      <c r="G427" s="1108"/>
      <c r="H427" s="1108"/>
      <c r="I427" s="1108"/>
      <c r="J427" s="1108"/>
    </row>
    <row r="428" customFormat="false" ht="32.25" hidden="false" customHeight="true" outlineLevel="0" collapsed="false">
      <c r="A428" s="1141"/>
      <c r="B428" s="1146" t="s">
        <v>2330</v>
      </c>
      <c r="C428" s="1146"/>
      <c r="D428" s="1146"/>
      <c r="E428" s="1146"/>
      <c r="F428" s="1146"/>
      <c r="G428" s="1146"/>
      <c r="H428" s="1146"/>
      <c r="I428" s="1146"/>
      <c r="J428" s="1146"/>
      <c r="L428" s="917" t="str">
        <f aca="false">B428</f>
        <v>- légumes autres que secs, seuls, ou en mélange contenant au moins 50% de légumes : 10 déjeuners sur 20 déjeuners successifs, et au minimum 7 dîners sur 20 dîners successifs. Les commentaires explicitant les fréquences précisées au paragraphe 42122 ci-dessus s’appliquent ici..</v>
      </c>
      <c r="M428" s="918" t="n">
        <f aca="false">LEN(L428)</f>
        <v>277</v>
      </c>
      <c r="N428" s="919" t="s">
        <v>1445</v>
      </c>
      <c r="O428" s="919"/>
    </row>
    <row r="429" customFormat="false" ht="30" hidden="false" customHeight="true" outlineLevel="0" collapsed="false">
      <c r="A429" s="1141"/>
      <c r="B429" s="1184" t="s">
        <v>2331</v>
      </c>
      <c r="C429" s="1184"/>
      <c r="D429" s="1184"/>
      <c r="E429" s="1184"/>
      <c r="F429" s="1184"/>
      <c r="G429" s="1184"/>
      <c r="H429" s="1184"/>
      <c r="I429" s="1184"/>
      <c r="J429" s="1184"/>
      <c r="L429" s="917" t="str">
        <f aca="false">B429</f>
        <v>- légumes secs, féculents ou céréales : 10 déjeuners sur 20 déjeuners successifs, et au minimum 7 dîners sur 20 dîners successifs. Les commentaires qui accompagnent les fréquences précisées au paragraphe 42123 ci-dessus s’appliquent ici.</v>
      </c>
      <c r="M429" s="918" t="n">
        <f aca="false">LEN(L429)</f>
        <v>237</v>
      </c>
      <c r="N429" s="919" t="s">
        <v>1445</v>
      </c>
      <c r="O429" s="919"/>
    </row>
    <row r="430" customFormat="false" ht="34.5" hidden="false" customHeight="true" outlineLevel="0" collapsed="false">
      <c r="A430" s="1141"/>
      <c r="B430" s="1185" t="s">
        <v>2332</v>
      </c>
      <c r="C430" s="1185"/>
      <c r="D430" s="1185"/>
      <c r="E430" s="1185"/>
      <c r="F430" s="1185"/>
      <c r="G430" s="1185"/>
      <c r="H430" s="1185"/>
      <c r="I430" s="1185"/>
      <c r="J430" s="1185"/>
      <c r="L430" s="917" t="str">
        <f aca="false">B430</f>
        <v>- desserts de fruits crus entiers ou mixés : au minimum 8 déjeuners sur 20 déjeuners successifs, et 4 dîners sur 20 dîners successifs. Les commentaires explicitant les fréquences précisées au paragraphe 42121 ci-dessus s’appliquent ici.</v>
      </c>
      <c r="M430" s="918" t="n">
        <f aca="false">LEN(L430)</f>
        <v>236</v>
      </c>
      <c r="N430" s="919" t="s">
        <v>1445</v>
      </c>
      <c r="O430" s="919"/>
    </row>
    <row r="431" customFormat="false" ht="22.5" hidden="false" customHeight="true" outlineLevel="0" collapsed="false">
      <c r="A431" s="1141"/>
      <c r="B431" s="1138" t="s">
        <v>2333</v>
      </c>
      <c r="C431" s="1108"/>
      <c r="D431" s="1108"/>
      <c r="E431" s="1108"/>
      <c r="F431" s="1108"/>
      <c r="G431" s="1108"/>
      <c r="H431" s="1108"/>
      <c r="I431" s="1108"/>
      <c r="J431" s="1108"/>
    </row>
    <row r="432" customFormat="false" ht="18.75" hidden="false" customHeight="true" outlineLevel="0" collapsed="false">
      <c r="A432" s="1141"/>
      <c r="B432" s="1121" t="s">
        <v>2334</v>
      </c>
      <c r="C432" s="1108"/>
      <c r="D432" s="1108"/>
      <c r="E432" s="1108"/>
      <c r="F432" s="1108"/>
      <c r="G432" s="1108"/>
      <c r="H432" s="1108"/>
      <c r="I432" s="1108"/>
      <c r="J432" s="1108"/>
    </row>
    <row r="433" customFormat="false" ht="20.25" hidden="false" customHeight="true" outlineLevel="0" collapsed="false">
      <c r="A433" s="1141"/>
      <c r="B433" s="1138" t="s">
        <v>2335</v>
      </c>
      <c r="C433" s="1108"/>
      <c r="D433" s="1108"/>
      <c r="E433" s="1108"/>
      <c r="F433" s="1108"/>
      <c r="G433" s="1108"/>
      <c r="H433" s="1108"/>
      <c r="I433" s="1108"/>
      <c r="J433" s="1108"/>
    </row>
    <row r="434" customFormat="false" ht="23.25" hidden="false" customHeight="true" outlineLevel="0" collapsed="false">
      <c r="A434" s="1141"/>
      <c r="B434" s="1186" t="s">
        <v>2336</v>
      </c>
      <c r="C434" s="1162"/>
      <c r="D434" s="1162"/>
      <c r="E434" s="1162"/>
      <c r="F434" s="1162"/>
      <c r="G434" s="1162"/>
      <c r="H434" s="1162"/>
      <c r="I434" s="1162"/>
      <c r="J434" s="1162"/>
    </row>
    <row r="435" customFormat="false" ht="36" hidden="false" customHeight="true" outlineLevel="0" collapsed="false">
      <c r="A435" s="1141"/>
      <c r="B435" s="1146" t="s">
        <v>2337</v>
      </c>
      <c r="C435" s="1146"/>
      <c r="D435" s="1146"/>
      <c r="E435" s="1146"/>
      <c r="F435" s="1146"/>
      <c r="G435" s="1146"/>
      <c r="H435" s="1146"/>
      <c r="I435" s="1146"/>
      <c r="J435" s="1146"/>
      <c r="L435" s="917" t="str">
        <f aca="false">B435</f>
        <v>- produits à frire ou préfrits, servis en plat protidique, en garniture ou en accompagnement, et contenant plus de 15% de lipides: au maximum 4 déjeuners sur 20 déjeuners successifs, et 2 dîners sur 20 dîners successifs ;</v>
      </c>
      <c r="M435" s="918" t="n">
        <f aca="false">LEN(L435)</f>
        <v>221</v>
      </c>
      <c r="N435" s="919" t="s">
        <v>1445</v>
      </c>
      <c r="O435" s="919"/>
    </row>
    <row r="436" customFormat="false" ht="26.25" hidden="false" customHeight="true" outlineLevel="0" collapsed="false">
      <c r="A436" s="1141"/>
      <c r="B436" s="1121" t="s">
        <v>2338</v>
      </c>
      <c r="C436" s="1108"/>
      <c r="D436" s="1108"/>
      <c r="E436" s="1108"/>
      <c r="F436" s="1108"/>
      <c r="G436" s="1108"/>
      <c r="H436" s="1108"/>
      <c r="I436" s="1108"/>
      <c r="J436" s="1108"/>
    </row>
    <row r="437" customFormat="false" ht="28.5" hidden="false" customHeight="true" outlineLevel="0" collapsed="false">
      <c r="A437" s="1141"/>
      <c r="B437" s="1138" t="s">
        <v>2339</v>
      </c>
      <c r="C437" s="1108"/>
      <c r="D437" s="1108"/>
      <c r="E437" s="1108"/>
      <c r="F437" s="1108"/>
      <c r="G437" s="1108"/>
      <c r="H437" s="1108"/>
      <c r="I437" s="1108"/>
      <c r="J437" s="1108"/>
    </row>
    <row r="438" customFormat="false" ht="22.5" hidden="false" customHeight="true" outlineLevel="0" collapsed="false">
      <c r="A438" s="1141"/>
      <c r="B438" s="1121" t="s">
        <v>2340</v>
      </c>
      <c r="C438" s="1108"/>
      <c r="D438" s="1108"/>
      <c r="E438" s="1108"/>
      <c r="F438" s="1108"/>
      <c r="G438" s="1108"/>
      <c r="H438" s="1108"/>
      <c r="I438" s="1108"/>
      <c r="J438" s="1108"/>
    </row>
    <row r="439" customFormat="false" ht="24" hidden="false" customHeight="true" outlineLevel="0" collapsed="false">
      <c r="A439" s="1141"/>
      <c r="B439" s="1138" t="s">
        <v>2335</v>
      </c>
      <c r="C439" s="1108"/>
      <c r="D439" s="1108"/>
      <c r="E439" s="1108"/>
      <c r="F439" s="1108"/>
      <c r="G439" s="1108"/>
      <c r="H439" s="1108"/>
      <c r="I439" s="1108"/>
      <c r="J439" s="1108"/>
    </row>
    <row r="440" customFormat="false" ht="32.25" hidden="false" customHeight="true" outlineLevel="0" collapsed="false">
      <c r="A440" s="1141"/>
      <c r="B440" s="1146" t="s">
        <v>2341</v>
      </c>
      <c r="C440" s="1146"/>
      <c r="D440" s="1146"/>
      <c r="E440" s="1146"/>
      <c r="F440" s="1146"/>
      <c r="G440" s="1146"/>
      <c r="H440" s="1146"/>
      <c r="I440" s="1146"/>
      <c r="J440" s="1146"/>
      <c r="L440" s="917" t="str">
        <f aca="false">B440</f>
        <v>- fromages, servis en entrée ou comme produit laitier, et contenant au moins 150mg de calcium laitier par portion: au minimum 8 déjeuners sur 20 déjeuners successifs, et 8 dîners sur 20 dîners successifs ;</v>
      </c>
      <c r="M440" s="918" t="n">
        <f aca="false">LEN(L440)</f>
        <v>205</v>
      </c>
      <c r="N440" s="919" t="s">
        <v>1445</v>
      </c>
      <c r="O440" s="919"/>
    </row>
    <row r="441" customFormat="false" ht="35.25" hidden="false" customHeight="true" outlineLevel="0" collapsed="false">
      <c r="A441" s="1141"/>
      <c r="B441" s="1147" t="s">
        <v>2342</v>
      </c>
      <c r="C441" s="1147"/>
      <c r="D441" s="1147"/>
      <c r="E441" s="1147"/>
      <c r="F441" s="1147"/>
      <c r="G441" s="1147"/>
      <c r="H441" s="1147"/>
      <c r="I441" s="1147"/>
      <c r="J441" s="1147"/>
      <c r="L441" s="917" t="str">
        <f aca="false">B441</f>
        <v>- fromages, servis en entrée ou comme produit laitier, dont la teneur en calcium laitier est comprise entre 100 mg et moins de 150 mg par portion : au minimum 4 déjeuners sur 20 déjeuners successifs, et 4 dîners sur 20 dîners successifs ;</v>
      </c>
      <c r="M441" s="918" t="n">
        <f aca="false">LEN(L441)</f>
        <v>238</v>
      </c>
      <c r="N441" s="919" t="s">
        <v>1445</v>
      </c>
      <c r="O441" s="919"/>
    </row>
    <row r="442" customFormat="false" ht="33" hidden="false" customHeight="true" outlineLevel="0" collapsed="false">
      <c r="A442" s="1141"/>
      <c r="B442" s="1147" t="s">
        <v>2343</v>
      </c>
      <c r="C442" s="1147"/>
      <c r="D442" s="1147"/>
      <c r="E442" s="1147"/>
      <c r="F442" s="1147"/>
      <c r="G442" s="1147"/>
      <c r="H442" s="1147"/>
      <c r="I442" s="1147"/>
      <c r="J442" s="1147"/>
    </row>
    <row r="443" customFormat="false" ht="24" hidden="false" customHeight="true" outlineLevel="0" collapsed="false">
      <c r="A443" s="1141"/>
      <c r="B443" s="1138" t="s">
        <v>2344</v>
      </c>
      <c r="C443" s="1108"/>
      <c r="D443" s="1108"/>
      <c r="E443" s="1108"/>
      <c r="F443" s="1108"/>
      <c r="G443" s="1108"/>
      <c r="H443" s="1108"/>
      <c r="I443" s="1108"/>
      <c r="J443" s="1108"/>
    </row>
    <row r="444" customFormat="false" ht="19.5" hidden="false" customHeight="true" outlineLevel="0" collapsed="false">
      <c r="A444" s="1141"/>
      <c r="B444" s="1121" t="s">
        <v>2345</v>
      </c>
      <c r="C444" s="1108"/>
      <c r="D444" s="1108"/>
      <c r="E444" s="1108"/>
      <c r="F444" s="1108"/>
      <c r="G444" s="1108"/>
      <c r="H444" s="1108"/>
      <c r="I444" s="1108"/>
      <c r="J444" s="1108"/>
    </row>
    <row r="445" customFormat="false" ht="25.5" hidden="false" customHeight="true" outlineLevel="0" collapsed="false">
      <c r="A445" s="1141"/>
      <c r="B445" s="1138" t="s">
        <v>2335</v>
      </c>
      <c r="C445" s="1108"/>
      <c r="D445" s="1108"/>
      <c r="E445" s="1108"/>
      <c r="F445" s="1108"/>
      <c r="G445" s="1108"/>
      <c r="H445" s="1108"/>
      <c r="I445" s="1108"/>
      <c r="J445" s="1108"/>
    </row>
    <row r="446" customFormat="false" ht="33" hidden="false" customHeight="true" outlineLevel="0" collapsed="false">
      <c r="A446" s="1141"/>
      <c r="B446" s="1146" t="s">
        <v>2346</v>
      </c>
      <c r="C446" s="1146"/>
      <c r="D446" s="1146"/>
      <c r="E446" s="1146"/>
      <c r="F446" s="1146"/>
      <c r="G446" s="1146"/>
      <c r="H446" s="1146"/>
      <c r="I446" s="1146"/>
      <c r="J446" s="1146"/>
      <c r="L446" s="917" t="str">
        <f aca="false">B446</f>
        <v>- plats protidiques ayant un rapport protéines/lipides inférieur ou égal à 1 : au maximum 2 déjeuners sur 20 déjeuners successifs, et 4 dîners sur 20 dîners successifs. Ce critère ne s’applique pas aux plats d’œufs.</v>
      </c>
      <c r="M446" s="918" t="n">
        <f aca="false">LEN(L446)</f>
        <v>215</v>
      </c>
      <c r="N446" s="919" t="s">
        <v>1445</v>
      </c>
      <c r="O446" s="919"/>
    </row>
    <row r="447" customFormat="false" ht="18.75" hidden="false" customHeight="true" outlineLevel="0" collapsed="false">
      <c r="A447" s="1141"/>
      <c r="B447" s="1138" t="s">
        <v>2347</v>
      </c>
      <c r="C447" s="1108"/>
      <c r="D447" s="1108"/>
      <c r="E447" s="1108"/>
      <c r="F447" s="1108"/>
      <c r="G447" s="1108"/>
      <c r="H447" s="1108"/>
      <c r="I447" s="1108"/>
      <c r="J447" s="1108"/>
    </row>
    <row r="448" customFormat="false" ht="31.5" hidden="false" customHeight="true" outlineLevel="0" collapsed="false">
      <c r="A448" s="1141"/>
      <c r="B448" s="1187" t="s">
        <v>2348</v>
      </c>
      <c r="C448" s="1187"/>
      <c r="D448" s="1187"/>
      <c r="E448" s="1187"/>
      <c r="F448" s="1187"/>
      <c r="G448" s="1187"/>
      <c r="H448" s="1187"/>
      <c r="I448" s="1187"/>
      <c r="J448" s="1187"/>
      <c r="L448" s="917" t="str">
        <f aca="false">B448</f>
        <v>- plats protidiques de poisson, ou de préparation à base de poisson, contenant au moins 70% de poisson et ayant un rapport protéines/lipides supérieur ou égal à 2 : au minimum 4 déjeuners sur 20 déjeuners successifs, et 2 dîners sur 20 dîners successifs.</v>
      </c>
      <c r="M448" s="918" t="n">
        <f aca="false">LEN(L448)</f>
        <v>254</v>
      </c>
      <c r="N448" s="919" t="s">
        <v>1445</v>
      </c>
      <c r="O448" s="919"/>
    </row>
    <row r="449" customFormat="false" ht="21.75" hidden="false" customHeight="true" outlineLevel="0" collapsed="false">
      <c r="A449" s="1141"/>
      <c r="B449" s="1138" t="s">
        <v>2349</v>
      </c>
      <c r="C449" s="1108"/>
      <c r="D449" s="1108"/>
      <c r="E449" s="1108"/>
      <c r="F449" s="1108"/>
      <c r="G449" s="1108"/>
      <c r="H449" s="1108"/>
      <c r="I449" s="1108"/>
      <c r="J449" s="1108"/>
    </row>
    <row r="450" customFormat="false" ht="37.5" hidden="false" customHeight="true" outlineLevel="0" collapsed="false">
      <c r="A450" s="1141"/>
      <c r="B450" s="1187" t="s">
        <v>2350</v>
      </c>
      <c r="C450" s="1187"/>
      <c r="D450" s="1187"/>
      <c r="E450" s="1187"/>
      <c r="F450" s="1187"/>
      <c r="G450" s="1187"/>
      <c r="H450" s="1187"/>
      <c r="I450" s="1187"/>
      <c r="J450" s="1187"/>
      <c r="L450" s="917" t="str">
        <f aca="false">B450</f>
        <v>- plats de viandes non hachées de bœuf, veau ou agneau, et d’abats de bœuf ou agneau : au minimum 4 déjeuners sur 20 déjeuners successifs, et 2 dîners sur 20 dîners successifs. Les commentaires explicitant la fréquence précisée ci-dessus au § 42143 s’appliquent ici.</v>
      </c>
      <c r="M450" s="918" t="n">
        <f aca="false">LEN(L450)</f>
        <v>266</v>
      </c>
      <c r="N450" s="919" t="s">
        <v>1445</v>
      </c>
      <c r="O450" s="919"/>
    </row>
    <row r="451" customFormat="false" ht="51" hidden="false" customHeight="true" outlineLevel="0" collapsed="false">
      <c r="A451" s="1141"/>
      <c r="B451" s="1146" t="s">
        <v>2351</v>
      </c>
      <c r="C451" s="1146"/>
      <c r="D451" s="1146"/>
      <c r="E451" s="1146"/>
      <c r="F451" s="1146"/>
      <c r="G451" s="1146"/>
      <c r="H451" s="1146"/>
      <c r="I451" s="1146"/>
      <c r="J451" s="1146"/>
      <c r="L451" s="917" t="str">
        <f aca="false">B451</f>
        <v>- préparations ou plats prêts à consommer à base de viande, de poisson, d’œuf et/ou de fromage, contenant moins de 70% du grammage recommandé pour la denrée protidique des plats composés (cf. annexe 2): au maximum 2 déjeuners sur 20 déjeuners successifs, et 6 dîners sur 20 dîners successifs.</v>
      </c>
      <c r="M451" s="918" t="n">
        <f aca="false">LEN(L451)</f>
        <v>292</v>
      </c>
      <c r="N451" s="919" t="s">
        <v>1445</v>
      </c>
      <c r="O451" s="919"/>
    </row>
    <row r="452" customFormat="false" ht="19.5" hidden="false" customHeight="true" outlineLevel="0" collapsed="false">
      <c r="A452" s="1141"/>
      <c r="B452" s="1138" t="s">
        <v>2352</v>
      </c>
      <c r="C452" s="1108"/>
      <c r="D452" s="1108"/>
      <c r="E452" s="1108"/>
      <c r="F452" s="1108"/>
      <c r="G452" s="1108"/>
      <c r="H452" s="1108"/>
      <c r="I452" s="1108"/>
      <c r="J452" s="1108"/>
    </row>
    <row r="453" customFormat="false" ht="20.25" hidden="false" customHeight="true" outlineLevel="0" collapsed="false">
      <c r="A453" s="1141"/>
      <c r="B453" s="1149" t="s">
        <v>2353</v>
      </c>
      <c r="C453" s="1108"/>
      <c r="D453" s="1108"/>
      <c r="E453" s="1108"/>
      <c r="F453" s="1108"/>
      <c r="G453" s="1108"/>
      <c r="H453" s="1108"/>
      <c r="I453" s="1108"/>
      <c r="J453" s="1108"/>
    </row>
    <row r="454" customFormat="false" ht="33.75" hidden="false" customHeight="true" outlineLevel="0" collapsed="false">
      <c r="A454" s="1141"/>
      <c r="B454" s="1147" t="s">
        <v>2354</v>
      </c>
      <c r="C454" s="1147"/>
      <c r="D454" s="1147"/>
      <c r="E454" s="1147"/>
      <c r="F454" s="1147"/>
      <c r="G454" s="1147"/>
      <c r="H454" s="1147"/>
      <c r="I454" s="1147"/>
      <c r="J454" s="1147"/>
      <c r="L454" s="917" t="str">
        <f aca="false">B454</f>
        <v>La quantité d'aliments consommée n'est pas nécessairement proportionnelle à la quantité d'aliments servie. La taille des portions servies doit être adaptée à l'âge afin de minimiser les restes dans l'assiette. </v>
      </c>
      <c r="M454" s="918" t="n">
        <f aca="false">LEN(L454)</f>
        <v>210</v>
      </c>
      <c r="N454" s="919" t="s">
        <v>1445</v>
      </c>
      <c r="O454" s="919"/>
    </row>
    <row r="455" customFormat="false" ht="27.75" hidden="false" customHeight="true" outlineLevel="0" collapsed="false">
      <c r="A455" s="1141"/>
      <c r="B455" s="1147" t="s">
        <v>2355</v>
      </c>
      <c r="C455" s="1147"/>
      <c r="D455" s="1147"/>
      <c r="E455" s="1147"/>
      <c r="F455" s="1147"/>
      <c r="G455" s="1147"/>
      <c r="H455" s="1147"/>
      <c r="I455" s="1147"/>
      <c r="J455" s="1147"/>
    </row>
    <row r="456" customFormat="false" ht="21" hidden="false" customHeight="true" outlineLevel="0" collapsed="false">
      <c r="A456" s="1141"/>
      <c r="B456" s="1149" t="s">
        <v>2356</v>
      </c>
      <c r="C456" s="1108"/>
      <c r="D456" s="1108"/>
      <c r="E456" s="1108"/>
      <c r="F456" s="1108"/>
      <c r="G456" s="1108"/>
      <c r="H456" s="1108"/>
      <c r="I456" s="1108"/>
      <c r="J456" s="1108"/>
    </row>
    <row r="457" customFormat="false" ht="25.5" hidden="false" customHeight="true" outlineLevel="0" collapsed="false">
      <c r="A457" s="1141"/>
      <c r="B457" s="1138" t="s">
        <v>2357</v>
      </c>
      <c r="C457" s="1108"/>
      <c r="D457" s="1108"/>
      <c r="E457" s="1108"/>
      <c r="F457" s="1108"/>
      <c r="G457" s="1108"/>
      <c r="H457" s="1108"/>
      <c r="I457" s="1108"/>
      <c r="J457" s="1108"/>
    </row>
    <row r="458" customFormat="false" ht="33" hidden="false" customHeight="true" outlineLevel="0" collapsed="false">
      <c r="A458" s="1141"/>
      <c r="B458" s="1147" t="s">
        <v>2358</v>
      </c>
      <c r="C458" s="1147"/>
      <c r="D458" s="1147"/>
      <c r="E458" s="1147"/>
      <c r="F458" s="1147"/>
      <c r="G458" s="1147"/>
      <c r="H458" s="1147"/>
      <c r="I458" s="1147"/>
      <c r="J458" s="1147"/>
      <c r="L458" s="917" t="str">
        <f aca="false">B458</f>
        <v>Le contrôle des fréquences porte sur un minimum de 20 repas successifs (le cas échéant, en prenant en compte les mercredis), que le fournisseur ou l’établissement en régie a servis, pendant la période de 3 mois précédant la notification l’informant qu’un contrôle va intervenir.</v>
      </c>
      <c r="M458" s="918" t="n">
        <f aca="false">LEN(L458)</f>
        <v>278</v>
      </c>
      <c r="N458" s="919" t="s">
        <v>1445</v>
      </c>
      <c r="O458" s="919"/>
    </row>
    <row r="459" customFormat="false" ht="31.5" hidden="false" customHeight="true" outlineLevel="0" collapsed="false">
      <c r="A459" s="1141"/>
      <c r="B459" s="1146" t="s">
        <v>2359</v>
      </c>
      <c r="C459" s="1146"/>
      <c r="D459" s="1146"/>
      <c r="E459" s="1146"/>
      <c r="F459" s="1146"/>
      <c r="G459" s="1146"/>
      <c r="H459" s="1146"/>
      <c r="I459" s="1146"/>
      <c r="J459" s="1146"/>
    </row>
    <row r="460" customFormat="false" ht="35.25" hidden="false" customHeight="true" outlineLevel="0" collapsed="false">
      <c r="A460" s="1141"/>
      <c r="B460" s="1146" t="s">
        <v>2360</v>
      </c>
      <c r="C460" s="1146"/>
      <c r="D460" s="1146"/>
      <c r="E460" s="1146"/>
      <c r="F460" s="1146"/>
      <c r="G460" s="1146"/>
      <c r="H460" s="1146"/>
      <c r="I460" s="1146"/>
      <c r="J460" s="1146"/>
      <c r="L460" s="917" t="str">
        <f aca="false">B460</f>
        <v>En cas de restauration en internat scolaire ou de loisir, le contrôle du respect des fréquences se fait séparément sur la base minimale de 20 déjeuners successifs et de 20 dîners successifs. Le mercredi est pris en compte.</v>
      </c>
      <c r="M460" s="918" t="n">
        <f aca="false">LEN(L460)</f>
        <v>222</v>
      </c>
      <c r="N460" s="919" t="s">
        <v>1445</v>
      </c>
      <c r="O460" s="919"/>
    </row>
    <row r="461" customFormat="false" ht="51" hidden="false" customHeight="true" outlineLevel="0" collapsed="false">
      <c r="A461" s="1141"/>
      <c r="B461" s="1146" t="s">
        <v>2361</v>
      </c>
      <c r="C461" s="1146"/>
      <c r="D461" s="1146"/>
      <c r="E461" s="1146"/>
      <c r="F461" s="1146"/>
      <c r="G461" s="1146"/>
      <c r="H461" s="1146"/>
      <c r="I461" s="1146"/>
      <c r="J461" s="1146"/>
      <c r="L461" s="917" t="str">
        <f aca="false">B461</f>
        <v>Pour les personnes âgées en institution, le contrôle des fréquences est effectué en cumulant déjeuners et dîners, soit sur la base minimale de 40 repas successifs. L’annexe 5 distingue les déjeuners des dîners au cas où la personne âgée ne prendrait en collectivité que l’un des deux principaux repas journaliers.</v>
      </c>
      <c r="M461" s="918" t="n">
        <f aca="false">LEN(L461)</f>
        <v>313</v>
      </c>
      <c r="N461" s="919" t="s">
        <v>1445</v>
      </c>
      <c r="O461" s="919"/>
    </row>
    <row r="462" customFormat="false" ht="33.75" hidden="false" customHeight="true" outlineLevel="0" collapsed="false">
      <c r="A462" s="1141"/>
      <c r="B462" s="1147" t="s">
        <v>2362</v>
      </c>
      <c r="C462" s="1147"/>
      <c r="D462" s="1147"/>
      <c r="E462" s="1147"/>
      <c r="F462" s="1147"/>
      <c r="G462" s="1147"/>
      <c r="H462" s="1147"/>
      <c r="I462" s="1147"/>
      <c r="J462" s="1147"/>
      <c r="L462" s="917" t="str">
        <f aca="false">B462</f>
        <v>Il appartient au prestataire de fournir à la collectivité publique la preuve que les fréquences par catégories d’aliments (faisant l’objet des annexes 3, 4 et 5) sont respectées, sur un minimum de 20 repas successifs.</v>
      </c>
      <c r="M462" s="918" t="n">
        <f aca="false">LEN(L462)</f>
        <v>217</v>
      </c>
      <c r="N462" s="919" t="s">
        <v>1445</v>
      </c>
      <c r="O462" s="919"/>
    </row>
    <row r="463" customFormat="false" ht="31.5" hidden="false" customHeight="true" outlineLevel="0" collapsed="false">
      <c r="A463" s="1141"/>
      <c r="B463" s="1146" t="s">
        <v>2363</v>
      </c>
      <c r="C463" s="1146"/>
      <c r="D463" s="1146"/>
      <c r="E463" s="1146"/>
      <c r="F463" s="1146"/>
      <c r="G463" s="1146"/>
      <c r="H463" s="1146"/>
      <c r="I463" s="1146"/>
      <c r="J463" s="1146"/>
      <c r="L463" s="917" t="str">
        <f aca="false">B463</f>
        <v>Cependant, le prestataire ne peut pas être tenu responsable des modifications apportées aux fréquences de service des plats, si celles-ci sont validées ou exigées par l’acheteur (par exemple, sur demande des parents). </v>
      </c>
      <c r="M463" s="918" t="n">
        <f aca="false">LEN(L463)</f>
        <v>218</v>
      </c>
      <c r="N463" s="919" t="s">
        <v>1445</v>
      </c>
      <c r="O463" s="919"/>
    </row>
    <row r="464" customFormat="false" ht="24.75" hidden="false" customHeight="true" outlineLevel="0" collapsed="false">
      <c r="A464" s="1141"/>
      <c r="B464" s="1146" t="s">
        <v>2364</v>
      </c>
      <c r="C464" s="1146"/>
      <c r="D464" s="1146"/>
      <c r="E464" s="1146"/>
      <c r="F464" s="1146"/>
      <c r="G464" s="1146"/>
      <c r="H464" s="1146"/>
      <c r="I464" s="1146"/>
      <c r="J464" s="1146"/>
    </row>
    <row r="465" customFormat="false" ht="25.5" hidden="false" customHeight="true" outlineLevel="0" collapsed="false">
      <c r="A465" s="1141"/>
      <c r="B465" s="1121" t="s">
        <v>2365</v>
      </c>
      <c r="C465" s="1108"/>
      <c r="D465" s="1108"/>
      <c r="E465" s="1108"/>
      <c r="F465" s="1108"/>
      <c r="G465" s="1108"/>
      <c r="H465" s="1108"/>
      <c r="I465" s="1108"/>
      <c r="J465" s="1108"/>
    </row>
    <row r="466" customFormat="false" ht="30.75" hidden="false" customHeight="true" outlineLevel="0" collapsed="false">
      <c r="A466" s="1141"/>
      <c r="B466" s="1147" t="s">
        <v>2366</v>
      </c>
      <c r="C466" s="1147"/>
      <c r="D466" s="1147"/>
      <c r="E466" s="1147"/>
      <c r="F466" s="1147"/>
      <c r="G466" s="1147"/>
      <c r="H466" s="1147"/>
      <c r="I466" s="1147"/>
      <c r="J466" s="1147"/>
    </row>
    <row r="467" customFormat="false" ht="24.75" hidden="false" customHeight="true" outlineLevel="0" collapsed="false">
      <c r="A467" s="1141"/>
      <c r="B467" s="1146" t="s">
        <v>2367</v>
      </c>
      <c r="C467" s="1146"/>
      <c r="D467" s="1146"/>
      <c r="E467" s="1146"/>
      <c r="F467" s="1146"/>
      <c r="G467" s="1146"/>
      <c r="H467" s="1146"/>
      <c r="I467" s="1146"/>
      <c r="J467" s="1146"/>
    </row>
    <row r="468" customFormat="false" ht="21.75" hidden="false" customHeight="true" outlineLevel="0" collapsed="false">
      <c r="A468" s="1141"/>
      <c r="B468" s="1138" t="s">
        <v>2368</v>
      </c>
      <c r="C468" s="1108"/>
      <c r="D468" s="1108"/>
      <c r="E468" s="1108"/>
      <c r="F468" s="1108"/>
      <c r="G468" s="1108"/>
      <c r="H468" s="1108"/>
      <c r="I468" s="1108"/>
      <c r="J468" s="1108"/>
    </row>
    <row r="469" customFormat="false" ht="36.75" hidden="false" customHeight="true" outlineLevel="0" collapsed="false">
      <c r="A469" s="1141"/>
      <c r="B469" s="1146" t="s">
        <v>2369</v>
      </c>
      <c r="C469" s="1146"/>
      <c r="D469" s="1146"/>
      <c r="E469" s="1146"/>
      <c r="F469" s="1146"/>
      <c r="G469" s="1146"/>
      <c r="H469" s="1146"/>
      <c r="I469" s="1146"/>
      <c r="J469" s="1146"/>
    </row>
    <row r="470" customFormat="false" ht="33" hidden="false" customHeight="true" outlineLevel="0" collapsed="false">
      <c r="A470" s="1141"/>
      <c r="B470" s="1147" t="s">
        <v>2370</v>
      </c>
      <c r="C470" s="1147"/>
      <c r="D470" s="1147"/>
      <c r="E470" s="1147"/>
      <c r="F470" s="1147"/>
      <c r="G470" s="1147"/>
      <c r="H470" s="1147"/>
      <c r="I470" s="1147"/>
      <c r="J470" s="1147"/>
      <c r="L470" s="917" t="str">
        <f aca="false">B470</f>
        <v>Les repas type pique-nique ne font pas partie des repas contrôlés, car les exigences sanitaires limitent la diversité des produits et des recettes. Cependant, il est nécessaire que les repas proposés tiennent compte des présentes recommandations, et comprennent :</v>
      </c>
      <c r="M470" s="918" t="n">
        <f aca="false">LEN(L470)</f>
        <v>263</v>
      </c>
      <c r="N470" s="919" t="s">
        <v>1445</v>
      </c>
      <c r="O470" s="919"/>
    </row>
    <row r="471" customFormat="false" ht="24.75" hidden="false" customHeight="true" outlineLevel="0" collapsed="false">
      <c r="A471" s="1141"/>
      <c r="B471" s="1138" t="s">
        <v>2371</v>
      </c>
      <c r="C471" s="1108"/>
      <c r="D471" s="1108"/>
      <c r="E471" s="1108"/>
      <c r="F471" s="1108"/>
      <c r="G471" s="1108"/>
      <c r="H471" s="1108"/>
      <c r="I471" s="1108"/>
      <c r="J471" s="1108"/>
    </row>
    <row r="472" customFormat="false" ht="23.25" hidden="false" customHeight="true" outlineLevel="0" collapsed="false">
      <c r="A472" s="1141"/>
      <c r="B472" s="1138" t="s">
        <v>2372</v>
      </c>
      <c r="C472" s="1108"/>
      <c r="D472" s="1108"/>
      <c r="E472" s="1108"/>
      <c r="F472" s="1108"/>
      <c r="G472" s="1108"/>
      <c r="H472" s="1108"/>
      <c r="I472" s="1108"/>
      <c r="J472" s="1108"/>
    </row>
    <row r="473" customFormat="false" ht="21.75" hidden="false" customHeight="true" outlineLevel="0" collapsed="false">
      <c r="A473" s="1141"/>
      <c r="B473" s="1138" t="s">
        <v>2373</v>
      </c>
      <c r="C473" s="1108"/>
      <c r="D473" s="1108"/>
      <c r="E473" s="1108"/>
      <c r="F473" s="1108"/>
      <c r="G473" s="1108"/>
      <c r="H473" s="1108"/>
      <c r="I473" s="1108"/>
      <c r="J473" s="1108"/>
    </row>
    <row r="474" customFormat="false" ht="19.5" hidden="false" customHeight="true" outlineLevel="0" collapsed="false">
      <c r="A474" s="1141"/>
      <c r="B474" s="1138" t="s">
        <v>2374</v>
      </c>
      <c r="C474" s="1108"/>
      <c r="D474" s="1108"/>
      <c r="E474" s="1108"/>
      <c r="F474" s="1108"/>
      <c r="G474" s="1108"/>
      <c r="H474" s="1108"/>
      <c r="I474" s="1108"/>
      <c r="J474" s="1108"/>
    </row>
    <row r="475" customFormat="false" ht="21.75" hidden="false" customHeight="true" outlineLevel="0" collapsed="false">
      <c r="A475" s="1141"/>
      <c r="B475" s="1138" t="s">
        <v>2375</v>
      </c>
      <c r="C475" s="1108"/>
      <c r="D475" s="1108"/>
      <c r="E475" s="1108"/>
      <c r="F475" s="1108"/>
      <c r="G475" s="1108"/>
      <c r="H475" s="1108"/>
      <c r="I475" s="1108"/>
      <c r="J475" s="1108"/>
    </row>
    <row r="476" customFormat="false" ht="25.5" hidden="false" customHeight="true" outlineLevel="0" collapsed="false">
      <c r="A476" s="1141"/>
      <c r="B476" s="1138" t="s">
        <v>2376</v>
      </c>
      <c r="C476" s="1108"/>
      <c r="D476" s="1108"/>
      <c r="E476" s="1108"/>
      <c r="F476" s="1108"/>
      <c r="G476" s="1108"/>
      <c r="H476" s="1108"/>
      <c r="I476" s="1108"/>
      <c r="J476" s="1108"/>
    </row>
    <row r="477" customFormat="false" ht="21" hidden="false" customHeight="true" outlineLevel="0" collapsed="false">
      <c r="A477" s="1141"/>
      <c r="B477" s="1121" t="s">
        <v>2377</v>
      </c>
      <c r="C477" s="1108"/>
      <c r="D477" s="1108"/>
      <c r="E477" s="1108"/>
      <c r="F477" s="1108"/>
      <c r="G477" s="1108"/>
      <c r="H477" s="1108"/>
      <c r="I477" s="1108"/>
      <c r="J477" s="1108"/>
    </row>
    <row r="478" customFormat="false" ht="30.75" hidden="false" customHeight="true" outlineLevel="0" collapsed="false">
      <c r="A478" s="1141"/>
      <c r="B478" s="1146" t="s">
        <v>2378</v>
      </c>
      <c r="C478" s="1146"/>
      <c r="D478" s="1146"/>
      <c r="E478" s="1146"/>
      <c r="F478" s="1146"/>
      <c r="G478" s="1146"/>
      <c r="H478" s="1146"/>
      <c r="I478" s="1146"/>
      <c r="J478" s="1146"/>
      <c r="L478" s="917" t="str">
        <f aca="false">B478</f>
        <v>Pour vérifier la composition des produits, il convient de demander aux fournisseurs les fiches techniques établies par les fabricants des produits livrés. Ces fiches comportent au minimum la liste des ingrédients, le poids,</v>
      </c>
      <c r="M478" s="918" t="n">
        <f aca="false">LEN(L478)</f>
        <v>223</v>
      </c>
      <c r="N478" s="919" t="s">
        <v>1445</v>
      </c>
      <c r="O478" s="919"/>
    </row>
    <row r="479" customFormat="false" ht="35.25" hidden="false" customHeight="true" outlineLevel="0" collapsed="false">
      <c r="A479" s="1141"/>
      <c r="B479" s="1146" t="s">
        <v>2379</v>
      </c>
      <c r="C479" s="1146"/>
      <c r="D479" s="1146"/>
      <c r="E479" s="1146"/>
      <c r="F479" s="1146"/>
      <c r="G479" s="1146"/>
      <c r="H479" s="1146"/>
      <c r="I479" s="1146"/>
      <c r="J479" s="1146"/>
    </row>
    <row r="480" customFormat="false" ht="21" hidden="false" customHeight="true" outlineLevel="0" collapsed="false">
      <c r="A480" s="1141"/>
      <c r="B480" s="1138" t="s">
        <v>2380</v>
      </c>
      <c r="C480" s="1108"/>
      <c r="D480" s="1108"/>
      <c r="E480" s="1108"/>
      <c r="F480" s="1108"/>
      <c r="G480" s="1108"/>
      <c r="H480" s="1108"/>
      <c r="I480" s="1108"/>
      <c r="J480" s="1108"/>
    </row>
    <row r="481" customFormat="false" ht="21" hidden="false" customHeight="true" outlineLevel="0" collapsed="false">
      <c r="A481" s="1141"/>
      <c r="B481" s="1138" t="s">
        <v>2381</v>
      </c>
      <c r="C481" s="1108"/>
      <c r="D481" s="1108"/>
      <c r="E481" s="1108"/>
      <c r="F481" s="1108"/>
      <c r="G481" s="1108"/>
      <c r="H481" s="1108"/>
      <c r="I481" s="1108"/>
      <c r="J481" s="1108"/>
    </row>
    <row r="482" customFormat="false" ht="21" hidden="false" customHeight="true" outlineLevel="0" collapsed="false">
      <c r="A482" s="1141"/>
      <c r="B482" s="1138" t="s">
        <v>2382</v>
      </c>
      <c r="C482" s="1108"/>
      <c r="D482" s="1108"/>
      <c r="E482" s="1108"/>
      <c r="F482" s="1108"/>
      <c r="G482" s="1108"/>
      <c r="H482" s="1108"/>
      <c r="I482" s="1108"/>
      <c r="J482" s="1108"/>
    </row>
    <row r="483" customFormat="false" ht="23.25" hidden="false" customHeight="true" outlineLevel="0" collapsed="false">
      <c r="A483" s="1141"/>
      <c r="B483" s="1138" t="s">
        <v>2383</v>
      </c>
      <c r="C483" s="1108"/>
      <c r="D483" s="1108"/>
      <c r="E483" s="1108"/>
      <c r="F483" s="1108"/>
      <c r="G483" s="1108"/>
      <c r="H483" s="1108"/>
      <c r="I483" s="1108"/>
      <c r="J483" s="1108"/>
    </row>
    <row r="484" customFormat="false" ht="24.75" hidden="false" customHeight="true" outlineLevel="0" collapsed="false">
      <c r="A484" s="1141"/>
      <c r="B484" s="1138" t="s">
        <v>2384</v>
      </c>
      <c r="C484" s="1108"/>
      <c r="D484" s="1108"/>
      <c r="E484" s="1108"/>
      <c r="F484" s="1108"/>
      <c r="G484" s="1108"/>
      <c r="H484" s="1108"/>
      <c r="I484" s="1108"/>
      <c r="J484" s="1108"/>
    </row>
    <row r="485" customFormat="false" ht="33" hidden="false" customHeight="true" outlineLevel="0" collapsed="false">
      <c r="A485" s="1141"/>
      <c r="B485" s="1147" t="s">
        <v>2385</v>
      </c>
      <c r="C485" s="1147"/>
      <c r="D485" s="1147"/>
      <c r="E485" s="1147"/>
      <c r="F485" s="1147"/>
      <c r="G485" s="1147"/>
      <c r="H485" s="1147"/>
      <c r="I485" s="1147"/>
      <c r="J485" s="1147"/>
      <c r="L485" s="917" t="str">
        <f aca="false">B485</f>
        <v>Le prestataire doit transmettre à l’acheteur toutes les informations sur la composition des produits et des recettes, et lui communiquer tout changement de référence de produit ou de composition de recette. Ces changements doivent se faire à densité nutritionnelle au moins égale.</v>
      </c>
      <c r="M485" s="918" t="n">
        <f aca="false">LEN(L485)</f>
        <v>280</v>
      </c>
      <c r="N485" s="919" t="s">
        <v>1445</v>
      </c>
      <c r="O485" s="919"/>
    </row>
    <row r="486" customFormat="false" ht="21.75" hidden="false" customHeight="true" outlineLevel="0" collapsed="false">
      <c r="A486" s="1141"/>
      <c r="B486" s="1149" t="s">
        <v>2386</v>
      </c>
      <c r="C486" s="1108"/>
      <c r="D486" s="1108"/>
      <c r="E486" s="1108"/>
      <c r="F486" s="1108"/>
      <c r="G486" s="1108"/>
      <c r="H486" s="1108"/>
      <c r="I486" s="1108"/>
      <c r="J486" s="1108"/>
    </row>
    <row r="487" customFormat="false" ht="31.5" hidden="false" customHeight="true" outlineLevel="0" collapsed="false">
      <c r="A487" s="1141"/>
      <c r="B487" s="1146" t="s">
        <v>2387</v>
      </c>
      <c r="C487" s="1146"/>
      <c r="D487" s="1146"/>
      <c r="E487" s="1146"/>
      <c r="F487" s="1146"/>
      <c r="G487" s="1146"/>
      <c r="H487" s="1146"/>
      <c r="I487" s="1146"/>
      <c r="J487" s="1146"/>
      <c r="L487" s="917" t="str">
        <f aca="false">B487</f>
        <v>Le suivi des présentes recommandations nutritionnelles, qu’il appartient aux acheteurs publics d’adopter en les intégrant dans leurs cahiers des charges, doit permettre de garantir la bonne qualité nutritionnelle des repas servis dans le secteur public.</v>
      </c>
      <c r="M487" s="918" t="n">
        <f aca="false">LEN(L487)</f>
        <v>253</v>
      </c>
      <c r="N487" s="919" t="s">
        <v>1445</v>
      </c>
      <c r="O487" s="919"/>
    </row>
    <row r="488" customFormat="false" ht="32.25" hidden="false" customHeight="true" outlineLevel="0" collapsed="false">
      <c r="A488" s="1141"/>
      <c r="B488" s="1146" t="s">
        <v>2388</v>
      </c>
      <c r="C488" s="1146"/>
      <c r="D488" s="1146"/>
      <c r="E488" s="1146"/>
      <c r="F488" s="1146"/>
      <c r="G488" s="1146"/>
      <c r="H488" s="1146"/>
      <c r="I488" s="1146"/>
      <c r="J488" s="1146"/>
      <c r="L488" s="917" t="str">
        <f aca="false">B488</f>
        <v>La mise en place, dans les conditions précisées ci-dessus, d’un contrôle de l’exécution des prestations sur la base de fréquences de présentation des plats, et de grammages des portions d’alimentsest indispensable pour obtenir cette garantie.</v>
      </c>
      <c r="M488" s="918" t="n">
        <f aca="false">LEN(L488)</f>
        <v>242</v>
      </c>
      <c r="N488" s="919" t="s">
        <v>1445</v>
      </c>
      <c r="O488" s="919"/>
    </row>
    <row r="489" customFormat="false" ht="30.75" hidden="false" customHeight="true" outlineLevel="0" collapsed="false">
      <c r="A489" s="1141"/>
      <c r="B489" s="1147" t="s">
        <v>2389</v>
      </c>
      <c r="C489" s="1147"/>
      <c r="D489" s="1147"/>
      <c r="E489" s="1147"/>
      <c r="F489" s="1147"/>
      <c r="G489" s="1147"/>
      <c r="H489" s="1147"/>
      <c r="I489" s="1147"/>
      <c r="J489" s="1147"/>
      <c r="L489" s="917" t="str">
        <f aca="false">B489</f>
        <v>Le suivi de ces recommandations se traduira sans doute dans l’immédiat pour les collectivités publiques par un léger surcoût des prestations 34 35.Ce surcoût est, cependant, sans commune mesure avec les bénéfices à attendre pour la santé publique et le coût de celle-ci.</v>
      </c>
      <c r="M489" s="918" t="n">
        <f aca="false">LEN(L489)</f>
        <v>270</v>
      </c>
      <c r="N489" s="919" t="s">
        <v>1445</v>
      </c>
      <c r="O489" s="919"/>
    </row>
    <row r="490" customFormat="false" ht="30" hidden="false" customHeight="true" outlineLevel="0" collapsed="false">
      <c r="A490" s="1141"/>
      <c r="B490" s="1188" t="s">
        <v>2390</v>
      </c>
      <c r="C490" s="1188"/>
      <c r="D490" s="1188"/>
      <c r="E490" s="1188"/>
      <c r="F490" s="1188"/>
      <c r="G490" s="1188"/>
      <c r="H490" s="1188"/>
      <c r="I490" s="1188"/>
      <c r="J490" s="1188"/>
      <c r="L490" s="917" t="str">
        <f aca="false">B490</f>
        <v>34 Cf. Etude « Suivi des recommandations du GEMRCN pour la restauration collective dans les écoles primaires », N. Darmon, L.Allègre, F.Vieux, L. Mando, L.Ciantar, dans Cahiers de nutrition et de diététique, Avril 2010, vol.45 n°2</v>
      </c>
      <c r="M490" s="918" t="n">
        <f aca="false">LEN(L490)</f>
        <v>230</v>
      </c>
      <c r="N490" s="919" t="s">
        <v>1445</v>
      </c>
      <c r="O490" s="919"/>
    </row>
    <row r="491" customFormat="false" ht="27.75" hidden="false" customHeight="true" outlineLevel="0" collapsed="false">
      <c r="A491" s="1141"/>
      <c r="B491" s="1142" t="s">
        <v>2391</v>
      </c>
      <c r="C491" s="1108"/>
      <c r="D491" s="1108"/>
      <c r="E491" s="1108"/>
      <c r="F491" s="1108"/>
      <c r="G491" s="1108"/>
      <c r="H491" s="1108"/>
      <c r="I491" s="1108"/>
      <c r="J491" s="1108"/>
      <c r="L491" s="917" t="str">
        <f aca="false">B491</f>
        <v>35 Cf. en annexe 10 les résultats de l’étude d’impact financier confiée à l’INSERM fin 2008-début 2009 à l’occasion des travaux de réglementation de la nutrition scolaire</v>
      </c>
      <c r="M491" s="918" t="n">
        <f aca="false">LEN(L491)</f>
        <v>170</v>
      </c>
      <c r="N491" s="919" t="s">
        <v>1445</v>
      </c>
      <c r="O491" s="919"/>
    </row>
    <row r="492" customFormat="false" ht="17.25" hidden="false" customHeight="true" outlineLevel="0" collapsed="false">
      <c r="B492" s="1108"/>
      <c r="C492" s="1108"/>
      <c r="D492" s="1108"/>
      <c r="E492" s="1108"/>
      <c r="F492" s="1108"/>
      <c r="G492" s="1108"/>
      <c r="H492" s="1108"/>
      <c r="I492" s="1108"/>
      <c r="J492" s="1108"/>
    </row>
    <row r="493" customFormat="false" ht="17.25" hidden="false" customHeight="true" outlineLevel="0" collapsed="false">
      <c r="B493" s="1149" t="s">
        <v>2392</v>
      </c>
      <c r="C493" s="1108"/>
      <c r="D493" s="1108"/>
      <c r="E493" s="1108"/>
      <c r="F493" s="1108"/>
      <c r="G493" s="1108"/>
      <c r="H493" s="1108"/>
      <c r="I493" s="1108"/>
      <c r="J493" s="1108"/>
    </row>
    <row r="494" customFormat="false" ht="36" hidden="false" customHeight="true" outlineLevel="0" collapsed="false">
      <c r="B494" s="1147" t="s">
        <v>2393</v>
      </c>
      <c r="C494" s="1147"/>
      <c r="D494" s="1147"/>
      <c r="E494" s="1147"/>
      <c r="F494" s="1147"/>
      <c r="G494" s="1147"/>
      <c r="H494" s="1147"/>
      <c r="I494" s="1147"/>
      <c r="J494" s="1147"/>
      <c r="L494" s="917" t="str">
        <f aca="false">B494</f>
        <v>Préambule : il est rappelé que le GEMRCN recommande ci-dessus la consommation de laitages nature et demi-écrémés, afin d’éviter les apports abondants de glucides simples ajoutés et d’acides gras saturés.</v>
      </c>
      <c r="M494" s="918" t="n">
        <f aca="false">LEN(L494)</f>
        <v>203</v>
      </c>
      <c r="N494" s="919" t="s">
        <v>1445</v>
      </c>
      <c r="O494" s="919"/>
    </row>
    <row r="495" customFormat="false" ht="17.25" hidden="false" customHeight="true" outlineLevel="0" collapsed="false">
      <c r="B495" s="1121" t="s">
        <v>2394</v>
      </c>
      <c r="C495" s="1108"/>
      <c r="D495" s="1108"/>
      <c r="E495" s="1108"/>
      <c r="F495" s="1108"/>
      <c r="G495" s="1108"/>
      <c r="H495" s="1108"/>
      <c r="I495" s="1108"/>
      <c r="J495" s="1108"/>
    </row>
    <row r="496" customFormat="false" ht="32.25" hidden="false" customHeight="true" outlineLevel="0" collapsed="false">
      <c r="B496" s="1146" t="s">
        <v>2395</v>
      </c>
      <c r="C496" s="1146"/>
      <c r="D496" s="1146"/>
      <c r="E496" s="1146"/>
      <c r="F496" s="1146"/>
      <c r="G496" s="1146"/>
      <c r="H496" s="1146"/>
      <c r="I496" s="1146"/>
      <c r="J496" s="1146"/>
      <c r="L496" s="917" t="str">
        <f aca="false">B496</f>
        <v>L’Office de l’élevage (ex-ONILAIT et ex-OFIVAL)- www.office-elevage.fr gère l’application d’une mesure communautaire dite lait scolaire (http://www.office-elevage.fr/prg-sociaux/mesures-ls.htm), en application des règlements (CE) nº 1234/2007 du 22 octobre 2007,</v>
      </c>
      <c r="M496" s="918" t="n">
        <f aca="false">LEN(L496)</f>
        <v>262</v>
      </c>
      <c r="N496" s="919" t="s">
        <v>1445</v>
      </c>
      <c r="O496" s="919"/>
    </row>
    <row r="497" customFormat="false" ht="31.5" hidden="false" customHeight="true" outlineLevel="0" collapsed="false">
      <c r="B497" s="1146" t="s">
        <v>2396</v>
      </c>
      <c r="C497" s="1146"/>
      <c r="D497" s="1146"/>
      <c r="E497" s="1146"/>
      <c r="F497" s="1146"/>
      <c r="G497" s="1146"/>
      <c r="H497" s="1146"/>
      <c r="I497" s="1146"/>
      <c r="J497" s="1146"/>
      <c r="L497" s="917" t="str">
        <f aca="false">B497</f>
        <v>et n° 657/2008 du 140 juillet 2008, en ce qui concerne l'octroi d'une aide communautaire pour la cession de lait et de certains produits laitiers aux élèves dans les établissements scolaires et les crèches.</v>
      </c>
      <c r="M497" s="918" t="n">
        <f aca="false">LEN(L497)</f>
        <v>206</v>
      </c>
      <c r="N497" s="919" t="s">
        <v>1445</v>
      </c>
      <c r="O497" s="919"/>
    </row>
    <row r="498" customFormat="false" ht="17.25" hidden="false" customHeight="true" outlineLevel="0" collapsed="false">
      <c r="B498" s="1149" t="s">
        <v>2397</v>
      </c>
      <c r="C498" s="1108"/>
      <c r="D498" s="1108"/>
      <c r="E498" s="1108"/>
      <c r="F498" s="1108"/>
      <c r="G498" s="1108"/>
      <c r="H498" s="1108"/>
      <c r="I498" s="1108"/>
      <c r="J498" s="1108"/>
    </row>
    <row r="499" customFormat="false" ht="33" hidden="false" customHeight="true" outlineLevel="0" collapsed="false">
      <c r="B499" s="1146" t="s">
        <v>2398</v>
      </c>
      <c r="C499" s="1146"/>
      <c r="D499" s="1146"/>
      <c r="E499" s="1146"/>
      <c r="F499" s="1146"/>
      <c r="G499" s="1146"/>
      <c r="H499" s="1146"/>
      <c r="I499" s="1146"/>
      <c r="J499" s="1146"/>
    </row>
    <row r="500" customFormat="false" ht="33.75" hidden="false" customHeight="true" outlineLevel="0" collapsed="false">
      <c r="B500" s="1146" t="s">
        <v>2399</v>
      </c>
      <c r="C500" s="1146"/>
      <c r="D500" s="1146"/>
      <c r="E500" s="1146"/>
      <c r="F500" s="1146"/>
      <c r="G500" s="1146"/>
      <c r="H500" s="1146"/>
      <c r="I500" s="1146"/>
      <c r="J500" s="1146"/>
      <c r="L500" s="917" t="str">
        <f aca="false">B500</f>
        <v> les enfants fréquentant les crèches ou d’autres lieux d’accueil de la petite enfance. Sont exclus les élèves de sections de techniciens supérieurs et des classes préparatoires aux grandes écoles, les étudiants des établissements d'enseignement universitaire </v>
      </c>
      <c r="M500" s="918" t="n">
        <f aca="false">LEN(L500)</f>
        <v>259</v>
      </c>
      <c r="N500" s="919" t="s">
        <v>1445</v>
      </c>
      <c r="O500" s="919"/>
    </row>
    <row r="501" customFormat="false" ht="29.25" hidden="false" customHeight="true" outlineLevel="0" collapsed="false">
      <c r="B501" s="1146" t="s">
        <v>2400</v>
      </c>
      <c r="C501" s="1146"/>
      <c r="D501" s="1146"/>
      <c r="E501" s="1146"/>
      <c r="F501" s="1146"/>
      <c r="G501" s="1146"/>
      <c r="H501" s="1146"/>
      <c r="I501" s="1146"/>
      <c r="J501" s="1146"/>
    </row>
    <row r="502" customFormat="false" ht="17.25" hidden="false" customHeight="true" outlineLevel="0" collapsed="false">
      <c r="B502" s="1149" t="s">
        <v>2401</v>
      </c>
      <c r="C502" s="1108"/>
      <c r="D502" s="1108"/>
      <c r="E502" s="1108"/>
      <c r="F502" s="1108"/>
      <c r="G502" s="1108"/>
      <c r="H502" s="1108"/>
      <c r="I502" s="1108"/>
      <c r="J502" s="1108"/>
    </row>
    <row r="503" customFormat="false" ht="33.75" hidden="false" customHeight="true" outlineLevel="0" collapsed="false">
      <c r="B503" s="1146" t="s">
        <v>2402</v>
      </c>
      <c r="C503" s="1146"/>
      <c r="D503" s="1146"/>
      <c r="E503" s="1146"/>
      <c r="F503" s="1146"/>
      <c r="G503" s="1146"/>
      <c r="H503" s="1146"/>
      <c r="I503" s="1146"/>
      <c r="J503" s="1146"/>
    </row>
    <row r="504" customFormat="false" ht="12.75" hidden="false" customHeight="false" outlineLevel="0" collapsed="false">
      <c r="B504" s="1108"/>
      <c r="C504" s="1108"/>
      <c r="D504" s="1108"/>
      <c r="E504" s="1108"/>
      <c r="F504" s="1108"/>
      <c r="G504" s="1108"/>
      <c r="H504" s="1108"/>
      <c r="I504" s="1108"/>
      <c r="J504" s="1108"/>
    </row>
    <row r="505" customFormat="false" ht="15.75" hidden="false" customHeight="false" outlineLevel="0" collapsed="false">
      <c r="B505" s="1149" t="s">
        <v>2403</v>
      </c>
      <c r="C505" s="1108"/>
      <c r="D505" s="1108"/>
      <c r="E505" s="1108"/>
      <c r="F505" s="1108"/>
      <c r="G505" s="1108"/>
      <c r="H505" s="1108"/>
      <c r="I505" s="1108"/>
      <c r="J505" s="1108"/>
    </row>
    <row r="506" customFormat="false" ht="16.5" hidden="false" customHeight="false" outlineLevel="0" collapsed="false">
      <c r="B506" s="1138" t="s">
        <v>2404</v>
      </c>
      <c r="C506" s="1108"/>
      <c r="D506" s="1108"/>
      <c r="E506" s="1108"/>
      <c r="F506" s="1108"/>
      <c r="G506" s="1108"/>
      <c r="H506" s="1108"/>
      <c r="I506" s="1108"/>
      <c r="J506" s="1108"/>
    </row>
    <row r="507" customFormat="false" ht="12.75" hidden="false" customHeight="true" outlineLevel="0" collapsed="false">
      <c r="B507" s="1189" t="s">
        <v>2405</v>
      </c>
      <c r="C507" s="1190" t="s">
        <v>2406</v>
      </c>
      <c r="D507" s="1190" t="s">
        <v>2406</v>
      </c>
      <c r="E507" s="1190" t="s">
        <v>2407</v>
      </c>
      <c r="F507" s="1190" t="s">
        <v>2407</v>
      </c>
      <c r="G507" s="1190" t="s">
        <v>2408</v>
      </c>
      <c r="H507" s="1191" t="s">
        <v>2409</v>
      </c>
      <c r="I507" s="1191"/>
    </row>
    <row r="508" customFormat="false" ht="12.75" hidden="false" customHeight="false" outlineLevel="0" collapsed="false">
      <c r="B508" s="1192" t="s">
        <v>2410</v>
      </c>
      <c r="C508" s="1193" t="s">
        <v>2411</v>
      </c>
      <c r="D508" s="1193" t="s">
        <v>2412</v>
      </c>
      <c r="E508" s="1193" t="s">
        <v>2413</v>
      </c>
      <c r="F508" s="1193" t="s">
        <v>2414</v>
      </c>
      <c r="G508" s="1193" t="s">
        <v>2415</v>
      </c>
      <c r="H508" s="1191"/>
      <c r="I508" s="1191"/>
    </row>
    <row r="509" customFormat="false" ht="12.75" hidden="false" customHeight="false" outlineLevel="0" collapsed="false">
      <c r="B509" s="1192" t="s">
        <v>2416</v>
      </c>
      <c r="C509" s="1193" t="s">
        <v>2417</v>
      </c>
      <c r="D509" s="1193" t="s">
        <v>2417</v>
      </c>
      <c r="E509" s="1194" t="s">
        <v>2418</v>
      </c>
      <c r="F509" s="1193" t="s">
        <v>2419</v>
      </c>
      <c r="G509" s="1193" t="s">
        <v>2420</v>
      </c>
      <c r="H509" s="1191"/>
      <c r="I509" s="1191"/>
    </row>
    <row r="510" customFormat="false" ht="12.75" hidden="false" customHeight="true" outlineLevel="0" collapsed="false">
      <c r="B510" s="1195"/>
      <c r="C510" s="1196"/>
      <c r="D510" s="1196"/>
      <c r="E510" s="1196"/>
      <c r="F510" s="1194" t="s">
        <v>2418</v>
      </c>
      <c r="G510" s="1193" t="s">
        <v>2421</v>
      </c>
      <c r="H510" s="1197" t="s">
        <v>2422</v>
      </c>
      <c r="I510" s="1197"/>
    </row>
    <row r="511" customFormat="false" ht="13.5" hidden="false" customHeight="false" outlineLevel="0" collapsed="false">
      <c r="B511" s="1195"/>
      <c r="C511" s="1196"/>
      <c r="D511" s="1196"/>
      <c r="E511" s="1196"/>
      <c r="F511" s="1196"/>
      <c r="G511" s="1193" t="s">
        <v>2423</v>
      </c>
      <c r="H511" s="1198"/>
      <c r="I511" s="1198"/>
    </row>
    <row r="512" customFormat="false" ht="13.5" hidden="false" customHeight="false" outlineLevel="0" collapsed="false">
      <c r="B512" s="1195"/>
      <c r="C512" s="1199"/>
      <c r="D512" s="1199"/>
      <c r="E512" s="1199"/>
      <c r="F512" s="1199"/>
      <c r="G512" s="1200" t="s">
        <v>2424</v>
      </c>
      <c r="H512" s="1201" t="s">
        <v>2425</v>
      </c>
      <c r="I512" s="1202" t="s">
        <v>2426</v>
      </c>
    </row>
    <row r="513" customFormat="false" ht="12.75" hidden="false" customHeight="false" outlineLevel="0" collapsed="false">
      <c r="B513" s="1203" t="s">
        <v>2427</v>
      </c>
      <c r="C513" s="1204"/>
      <c r="D513" s="1204"/>
      <c r="E513" s="1204"/>
      <c r="F513" s="1204"/>
      <c r="G513" s="1204"/>
      <c r="H513" s="1204"/>
      <c r="I513" s="1205"/>
    </row>
    <row r="514" customFormat="false" ht="12.75" hidden="false" customHeight="false" outlineLevel="0" collapsed="false">
      <c r="B514" s="1206" t="s">
        <v>2428</v>
      </c>
      <c r="C514" s="1207" t="n">
        <v>10</v>
      </c>
      <c r="D514" s="1207" t="n">
        <v>20</v>
      </c>
      <c r="E514" s="1207" t="n">
        <v>30</v>
      </c>
      <c r="F514" s="1207" t="n">
        <v>40</v>
      </c>
      <c r="G514" s="1207" t="s">
        <v>2429</v>
      </c>
      <c r="H514" s="1207" t="n">
        <v>50</v>
      </c>
      <c r="I514" s="1208" t="n">
        <v>50</v>
      </c>
    </row>
    <row r="515" customFormat="false" ht="12.75" hidden="false" customHeight="false" outlineLevel="0" collapsed="false">
      <c r="B515" s="1209" t="s">
        <v>2430</v>
      </c>
      <c r="C515" s="1207"/>
      <c r="D515" s="1207"/>
      <c r="E515" s="1207"/>
      <c r="F515" s="1207"/>
      <c r="G515" s="1207"/>
      <c r="H515" s="1207"/>
      <c r="I515" s="1208"/>
    </row>
    <row r="516" customFormat="false" ht="12.75" hidden="false" customHeight="false" outlineLevel="0" collapsed="false">
      <c r="B516" s="1210" t="s">
        <v>510</v>
      </c>
      <c r="C516" s="1207" t="s">
        <v>2431</v>
      </c>
      <c r="D516" s="1207" t="n">
        <v>30</v>
      </c>
      <c r="E516" s="1207" t="n">
        <v>50</v>
      </c>
      <c r="F516" s="1207" t="n">
        <v>70</v>
      </c>
      <c r="G516" s="1207" t="s">
        <v>2432</v>
      </c>
      <c r="H516" s="1207" t="n">
        <v>80</v>
      </c>
      <c r="I516" s="1208" t="n">
        <v>80</v>
      </c>
    </row>
    <row r="517" customFormat="false" ht="12.75" hidden="false" customHeight="false" outlineLevel="0" collapsed="false">
      <c r="B517" s="1210" t="s">
        <v>2433</v>
      </c>
      <c r="C517" s="1207" t="s">
        <v>2434</v>
      </c>
      <c r="D517" s="1207" t="n">
        <v>40</v>
      </c>
      <c r="E517" s="1207" t="n">
        <v>50</v>
      </c>
      <c r="F517" s="1207" t="n">
        <v>70</v>
      </c>
      <c r="G517" s="1207" t="s">
        <v>2435</v>
      </c>
      <c r="H517" s="1207" t="n">
        <v>70</v>
      </c>
      <c r="I517" s="1208" t="n">
        <v>70</v>
      </c>
    </row>
    <row r="518" customFormat="false" ht="12.75" hidden="false" customHeight="false" outlineLevel="0" collapsed="false">
      <c r="B518" s="1210" t="s">
        <v>2436</v>
      </c>
      <c r="C518" s="1207" t="s">
        <v>2437</v>
      </c>
      <c r="D518" s="1207" t="n">
        <v>30</v>
      </c>
      <c r="E518" s="1207" t="n">
        <v>40</v>
      </c>
      <c r="F518" s="1207" t="n">
        <v>60</v>
      </c>
      <c r="G518" s="1207" t="s">
        <v>2432</v>
      </c>
      <c r="H518" s="1207" t="n">
        <v>80</v>
      </c>
      <c r="I518" s="1208" t="n">
        <v>80</v>
      </c>
    </row>
    <row r="519" customFormat="false" ht="12.75" hidden="false" customHeight="false" outlineLevel="0" collapsed="false">
      <c r="B519" s="1210" t="s">
        <v>2438</v>
      </c>
      <c r="C519" s="1207" t="s">
        <v>2434</v>
      </c>
      <c r="D519" s="1207" t="n">
        <v>40</v>
      </c>
      <c r="E519" s="1207" t="n">
        <v>60</v>
      </c>
      <c r="F519" s="1207" t="n">
        <v>80</v>
      </c>
      <c r="G519" s="1207" t="s">
        <v>2439</v>
      </c>
      <c r="H519" s="1207" t="n">
        <v>90</v>
      </c>
      <c r="I519" s="1208" t="n">
        <v>90</v>
      </c>
    </row>
    <row r="520" customFormat="false" ht="12.75" hidden="false" customHeight="false" outlineLevel="0" collapsed="false">
      <c r="B520" s="1210" t="s">
        <v>2440</v>
      </c>
      <c r="C520" s="1207" t="s">
        <v>2431</v>
      </c>
      <c r="D520" s="1207" t="n">
        <v>20</v>
      </c>
      <c r="E520" s="1207" t="n">
        <v>20</v>
      </c>
      <c r="F520" s="1207" t="n">
        <v>30</v>
      </c>
      <c r="G520" s="1207" t="s">
        <v>2432</v>
      </c>
      <c r="H520" s="1207" t="n">
        <v>80</v>
      </c>
      <c r="I520" s="1208" t="n">
        <v>80</v>
      </c>
    </row>
    <row r="521" customFormat="false" ht="12.75" hidden="false" customHeight="false" outlineLevel="0" collapsed="false">
      <c r="B521" s="1210" t="s">
        <v>2441</v>
      </c>
      <c r="C521" s="1207" t="s">
        <v>2442</v>
      </c>
      <c r="D521" s="1207" t="n">
        <v>80</v>
      </c>
      <c r="E521" s="1207" t="n">
        <v>120</v>
      </c>
      <c r="F521" s="1207" t="n">
        <v>150</v>
      </c>
      <c r="G521" s="1207" t="s">
        <v>2443</v>
      </c>
      <c r="H521" s="1207" t="n">
        <v>150</v>
      </c>
      <c r="I521" s="1208" t="n">
        <v>150</v>
      </c>
    </row>
    <row r="522" customFormat="false" ht="12.75" hidden="false" customHeight="false" outlineLevel="0" collapsed="false">
      <c r="B522" s="1210" t="s">
        <v>2444</v>
      </c>
      <c r="C522" s="1207" t="s">
        <v>2445</v>
      </c>
      <c r="D522" s="1211" t="n">
        <v>40634</v>
      </c>
      <c r="E522" s="1211" t="n">
        <v>40575</v>
      </c>
      <c r="F522" s="1211" t="n">
        <v>40575</v>
      </c>
      <c r="G522" s="1211" t="n">
        <v>40575</v>
      </c>
      <c r="H522" s="1211" t="n">
        <v>40575</v>
      </c>
      <c r="I522" s="1212" t="n">
        <v>40575</v>
      </c>
    </row>
    <row r="523" customFormat="false" ht="12.75" hidden="false" customHeight="false" outlineLevel="0" collapsed="false">
      <c r="B523" s="1210" t="s">
        <v>906</v>
      </c>
      <c r="C523" s="1207" t="s">
        <v>2431</v>
      </c>
      <c r="D523" s="1207" t="n">
        <v>20</v>
      </c>
      <c r="E523" s="1207" t="n">
        <v>30</v>
      </c>
      <c r="F523" s="1207" t="n">
        <v>50</v>
      </c>
      <c r="G523" s="1207" t="s">
        <v>2432</v>
      </c>
      <c r="H523" s="1207" t="n">
        <v>60</v>
      </c>
      <c r="I523" s="1208" t="n">
        <v>60</v>
      </c>
    </row>
    <row r="524" customFormat="false" ht="12.75" hidden="false" customHeight="false" outlineLevel="0" collapsed="false">
      <c r="B524" s="1210" t="s">
        <v>949</v>
      </c>
      <c r="C524" s="1207" t="n">
        <v>0</v>
      </c>
      <c r="D524" s="1207" t="n">
        <v>0</v>
      </c>
      <c r="E524" s="1207" t="n">
        <v>25</v>
      </c>
      <c r="F524" s="1207" t="n">
        <v>30</v>
      </c>
      <c r="G524" s="1207" t="s">
        <v>2446</v>
      </c>
      <c r="H524" s="1207" t="n">
        <v>30</v>
      </c>
      <c r="I524" s="1208" t="n">
        <v>30</v>
      </c>
    </row>
    <row r="525" customFormat="false" ht="12.75" hidden="false" customHeight="false" outlineLevel="0" collapsed="false">
      <c r="B525" s="1210" t="s">
        <v>2447</v>
      </c>
      <c r="C525" s="1207" t="s">
        <v>2434</v>
      </c>
      <c r="D525" s="1207" t="n">
        <v>40</v>
      </c>
      <c r="E525" s="1207" t="n">
        <v>60</v>
      </c>
      <c r="F525" s="1207" t="n">
        <v>80</v>
      </c>
      <c r="G525" s="1207" t="s">
        <v>2448</v>
      </c>
      <c r="H525" s="1207" t="n">
        <v>80</v>
      </c>
      <c r="I525" s="1208" t="n">
        <v>80</v>
      </c>
    </row>
    <row r="526" customFormat="false" ht="12.75" hidden="false" customHeight="false" outlineLevel="0" collapsed="false">
      <c r="B526" s="1210" t="s">
        <v>2449</v>
      </c>
      <c r="C526" s="1207" t="s">
        <v>2434</v>
      </c>
      <c r="D526" s="1207" t="n">
        <v>40</v>
      </c>
      <c r="E526" s="1207" t="n">
        <v>40</v>
      </c>
      <c r="F526" s="1207" t="n">
        <v>60</v>
      </c>
      <c r="G526" s="1207" t="s">
        <v>2432</v>
      </c>
      <c r="H526" s="1207" t="n">
        <v>80</v>
      </c>
      <c r="I526" s="1208" t="n">
        <v>80</v>
      </c>
    </row>
    <row r="527" customFormat="false" ht="12.75" hidden="false" customHeight="false" outlineLevel="0" collapsed="false">
      <c r="B527" s="1210" t="s">
        <v>2450</v>
      </c>
      <c r="C527" s="1207" t="s">
        <v>2437</v>
      </c>
      <c r="D527" s="1207" t="n">
        <v>30</v>
      </c>
      <c r="E527" s="1207" t="n">
        <v>40</v>
      </c>
      <c r="F527" s="1207" t="n">
        <v>60</v>
      </c>
      <c r="G527" s="1207" t="s">
        <v>2432</v>
      </c>
      <c r="H527" s="1207" t="n">
        <v>80</v>
      </c>
      <c r="I527" s="1208" t="n">
        <v>80</v>
      </c>
    </row>
    <row r="528" customFormat="false" ht="12.75" hidden="false" customHeight="false" outlineLevel="0" collapsed="false">
      <c r="B528" s="1210" t="s">
        <v>838</v>
      </c>
      <c r="C528" s="1207" t="s">
        <v>2437</v>
      </c>
      <c r="D528" s="1207" t="n">
        <v>30</v>
      </c>
      <c r="E528" s="1207" t="n">
        <v>40</v>
      </c>
      <c r="F528" s="1207" t="n">
        <v>60</v>
      </c>
      <c r="G528" s="1207" t="s">
        <v>2432</v>
      </c>
      <c r="H528" s="1207" t="n">
        <v>80</v>
      </c>
      <c r="I528" s="1208" t="n">
        <v>80</v>
      </c>
    </row>
    <row r="529" customFormat="false" ht="12.75" hidden="false" customHeight="false" outlineLevel="0" collapsed="false">
      <c r="B529" s="1213" t="s">
        <v>2451</v>
      </c>
      <c r="C529" s="1207"/>
      <c r="D529" s="1207"/>
      <c r="E529" s="1207"/>
      <c r="F529" s="1207"/>
      <c r="G529" s="1207"/>
      <c r="H529" s="1207"/>
      <c r="I529" s="1208"/>
    </row>
    <row r="530" customFormat="false" ht="12.75" hidden="false" customHeight="false" outlineLevel="0" collapsed="false">
      <c r="B530" s="1210" t="s">
        <v>2452</v>
      </c>
      <c r="C530" s="1207" t="s">
        <v>2453</v>
      </c>
      <c r="D530" s="1211" t="n">
        <v>40756</v>
      </c>
      <c r="E530" s="1211" t="n">
        <v>40756</v>
      </c>
      <c r="F530" s="1211" t="n">
        <v>40695</v>
      </c>
      <c r="G530" s="1211" t="n">
        <v>40634</v>
      </c>
      <c r="H530" s="1211" t="n">
        <v>40695</v>
      </c>
      <c r="I530" s="1212" t="n">
        <v>40695</v>
      </c>
    </row>
    <row r="531" customFormat="false" ht="12.75" hidden="false" customHeight="false" outlineLevel="0" collapsed="false">
      <c r="B531" s="1210" t="s">
        <v>2454</v>
      </c>
      <c r="C531" s="1207" t="s">
        <v>2455</v>
      </c>
      <c r="D531" s="1211" t="n">
        <v>40575</v>
      </c>
      <c r="E531" s="1211" t="n">
        <v>40575</v>
      </c>
      <c r="F531" s="1211" t="n">
        <v>40575</v>
      </c>
      <c r="G531" s="1207" t="n">
        <v>1</v>
      </c>
      <c r="H531" s="1207" t="n">
        <v>1</v>
      </c>
      <c r="I531" s="1208" t="n">
        <v>1</v>
      </c>
    </row>
    <row r="532" customFormat="false" ht="12.75" hidden="false" customHeight="false" outlineLevel="0" collapsed="false">
      <c r="B532" s="1210" t="s">
        <v>2456</v>
      </c>
      <c r="C532" s="1207" t="s">
        <v>2437</v>
      </c>
      <c r="D532" s="1207" t="n">
        <v>30</v>
      </c>
      <c r="E532" s="1207" t="n">
        <v>50</v>
      </c>
      <c r="F532" s="1207" t="n">
        <v>70</v>
      </c>
      <c r="G532" s="1207" t="s">
        <v>2432</v>
      </c>
      <c r="H532" s="1207" t="n">
        <v>80</v>
      </c>
      <c r="I532" s="1208" t="n">
        <v>80</v>
      </c>
    </row>
    <row r="533" customFormat="false" ht="12.75" hidden="false" customHeight="false" outlineLevel="0" collapsed="false">
      <c r="B533" s="1210" t="s">
        <v>525</v>
      </c>
      <c r="C533" s="1207" t="s">
        <v>2437</v>
      </c>
      <c r="D533" s="1207" t="n">
        <v>30</v>
      </c>
      <c r="E533" s="1207" t="n">
        <v>50</v>
      </c>
      <c r="F533" s="1207" t="n">
        <v>70</v>
      </c>
      <c r="G533" s="1207" t="s">
        <v>2432</v>
      </c>
      <c r="H533" s="1207" t="n">
        <v>80</v>
      </c>
      <c r="I533" s="1208" t="n">
        <v>80</v>
      </c>
    </row>
    <row r="534" customFormat="false" ht="13.5" hidden="false" customHeight="false" outlineLevel="0" collapsed="false">
      <c r="B534" s="1214" t="s">
        <v>554</v>
      </c>
      <c r="C534" s="1215" t="s">
        <v>2437</v>
      </c>
      <c r="D534" s="1215" t="n">
        <v>30</v>
      </c>
      <c r="E534" s="1215" t="n">
        <v>50</v>
      </c>
      <c r="F534" s="1215" t="n">
        <v>70</v>
      </c>
      <c r="G534" s="1215" t="s">
        <v>2435</v>
      </c>
      <c r="H534" s="1215" t="n">
        <v>80</v>
      </c>
      <c r="I534" s="1216" t="n">
        <v>80</v>
      </c>
    </row>
    <row r="535" customFormat="false" ht="16.5" hidden="false" customHeight="false" outlineLevel="0" collapsed="false">
      <c r="B535" s="1217"/>
    </row>
    <row r="536" customFormat="false" ht="12.75" hidden="false" customHeight="true" outlineLevel="0" collapsed="false">
      <c r="B536" s="1218" t="s">
        <v>2405</v>
      </c>
      <c r="C536" s="1190" t="s">
        <v>2406</v>
      </c>
      <c r="D536" s="1190" t="s">
        <v>2406</v>
      </c>
      <c r="E536" s="1190" t="s">
        <v>2407</v>
      </c>
      <c r="F536" s="1190" t="s">
        <v>2407</v>
      </c>
      <c r="G536" s="1190" t="s">
        <v>2408</v>
      </c>
      <c r="H536" s="1219" t="s">
        <v>2409</v>
      </c>
      <c r="I536" s="1219"/>
    </row>
    <row r="537" customFormat="false" ht="12.75" hidden="false" customHeight="false" outlineLevel="0" collapsed="false">
      <c r="B537" s="1220" t="s">
        <v>2410</v>
      </c>
      <c r="C537" s="1193" t="s">
        <v>2411</v>
      </c>
      <c r="D537" s="1193" t="s">
        <v>2412</v>
      </c>
      <c r="E537" s="1193" t="s">
        <v>2413</v>
      </c>
      <c r="F537" s="1193" t="s">
        <v>2414</v>
      </c>
      <c r="G537" s="1193" t="s">
        <v>2415</v>
      </c>
      <c r="H537" s="1219"/>
      <c r="I537" s="1219"/>
    </row>
    <row r="538" customFormat="false" ht="12.75" hidden="false" customHeight="false" outlineLevel="0" collapsed="false">
      <c r="B538" s="1220" t="s">
        <v>2416</v>
      </c>
      <c r="C538" s="1193" t="s">
        <v>2417</v>
      </c>
      <c r="D538" s="1193" t="s">
        <v>2417</v>
      </c>
      <c r="E538" s="1193" t="s">
        <v>2418</v>
      </c>
      <c r="F538" s="1193" t="s">
        <v>2419</v>
      </c>
      <c r="G538" s="1193" t="s">
        <v>2420</v>
      </c>
      <c r="H538" s="1219"/>
      <c r="I538" s="1219"/>
    </row>
    <row r="539" customFormat="false" ht="12.75" hidden="false" customHeight="true" outlineLevel="0" collapsed="false">
      <c r="B539" s="1221"/>
      <c r="C539" s="1196"/>
      <c r="D539" s="1196"/>
      <c r="E539" s="1196"/>
      <c r="F539" s="1193" t="s">
        <v>2418</v>
      </c>
      <c r="G539" s="1193" t="s">
        <v>2421</v>
      </c>
      <c r="H539" s="1197" t="s">
        <v>2422</v>
      </c>
      <c r="I539" s="1197"/>
    </row>
    <row r="540" customFormat="false" ht="13.5" hidden="false" customHeight="false" outlineLevel="0" collapsed="false">
      <c r="B540" s="1221"/>
      <c r="C540" s="1196"/>
      <c r="D540" s="1196"/>
      <c r="E540" s="1196"/>
      <c r="F540" s="1196"/>
      <c r="G540" s="1193" t="s">
        <v>2423</v>
      </c>
      <c r="H540" s="1198"/>
      <c r="I540" s="1198"/>
    </row>
    <row r="541" customFormat="false" ht="13.5" hidden="false" customHeight="false" outlineLevel="0" collapsed="false">
      <c r="B541" s="1222"/>
      <c r="C541" s="1223"/>
      <c r="D541" s="1223"/>
      <c r="E541" s="1223"/>
      <c r="F541" s="1223"/>
      <c r="G541" s="1224" t="s">
        <v>2424</v>
      </c>
      <c r="H541" s="1201" t="s">
        <v>2425</v>
      </c>
      <c r="I541" s="1202" t="s">
        <v>2426</v>
      </c>
    </row>
    <row r="542" customFormat="false" ht="12.75" hidden="false" customHeight="false" outlineLevel="0" collapsed="false">
      <c r="B542" s="1210" t="s">
        <v>710</v>
      </c>
      <c r="C542" s="1207" t="s">
        <v>2437</v>
      </c>
      <c r="D542" s="1207" t="n">
        <v>30</v>
      </c>
      <c r="E542" s="1207" t="n">
        <v>50</v>
      </c>
      <c r="F542" s="1207" t="n">
        <v>70</v>
      </c>
      <c r="G542" s="1207" t="s">
        <v>2435</v>
      </c>
      <c r="H542" s="1207" t="n">
        <v>80</v>
      </c>
      <c r="I542" s="1208" t="n">
        <v>80</v>
      </c>
    </row>
    <row r="543" customFormat="false" ht="12.75" hidden="false" customHeight="false" outlineLevel="0" collapsed="false">
      <c r="B543" s="1210" t="s">
        <v>674</v>
      </c>
      <c r="C543" s="1207" t="s">
        <v>2437</v>
      </c>
      <c r="D543" s="1207" t="n">
        <v>30</v>
      </c>
      <c r="E543" s="1207" t="n">
        <v>50</v>
      </c>
      <c r="F543" s="1207" t="n">
        <v>70</v>
      </c>
      <c r="G543" s="1207" t="s">
        <v>2448</v>
      </c>
      <c r="H543" s="1207" t="n">
        <v>80</v>
      </c>
      <c r="I543" s="1208" t="n">
        <v>80</v>
      </c>
    </row>
    <row r="544" customFormat="false" ht="12.75" hidden="false" customHeight="false" outlineLevel="0" collapsed="false">
      <c r="B544" s="1210" t="s">
        <v>2457</v>
      </c>
      <c r="C544" s="1207" t="s">
        <v>2437</v>
      </c>
      <c r="D544" s="1207" t="n">
        <v>30</v>
      </c>
      <c r="E544" s="1207" t="n">
        <v>50</v>
      </c>
      <c r="F544" s="1207" t="n">
        <v>70</v>
      </c>
      <c r="G544" s="1207" t="s">
        <v>2435</v>
      </c>
      <c r="H544" s="1207" t="n">
        <v>80</v>
      </c>
      <c r="I544" s="1208" t="n">
        <v>80</v>
      </c>
    </row>
    <row r="545" customFormat="false" ht="12.75" hidden="false" customHeight="false" outlineLevel="0" collapsed="false">
      <c r="B545" s="1210" t="s">
        <v>2458</v>
      </c>
      <c r="C545" s="1207" t="s">
        <v>2437</v>
      </c>
      <c r="D545" s="1207" t="n">
        <v>30</v>
      </c>
      <c r="E545" s="1207" t="n">
        <v>40</v>
      </c>
      <c r="F545" s="1207" t="n">
        <v>60</v>
      </c>
      <c r="G545" s="1207" t="s">
        <v>2432</v>
      </c>
      <c r="H545" s="1207" t="n">
        <v>70</v>
      </c>
      <c r="I545" s="1208" t="n">
        <v>70</v>
      </c>
    </row>
    <row r="546" customFormat="false" ht="12.75" hidden="false" customHeight="false" outlineLevel="0" collapsed="false">
      <c r="B546" s="1210" t="s">
        <v>838</v>
      </c>
      <c r="C546" s="1207" t="s">
        <v>2437</v>
      </c>
      <c r="D546" s="1207" t="n">
        <v>30</v>
      </c>
      <c r="E546" s="1207" t="n">
        <v>40</v>
      </c>
      <c r="F546" s="1207" t="n">
        <v>60</v>
      </c>
      <c r="G546" s="1207" t="s">
        <v>2432</v>
      </c>
      <c r="H546" s="1207" t="n">
        <v>70</v>
      </c>
      <c r="I546" s="1208" t="n">
        <v>70</v>
      </c>
    </row>
    <row r="547" customFormat="false" ht="12.75" hidden="false" customHeight="false" outlineLevel="0" collapsed="false">
      <c r="B547" s="1210" t="s">
        <v>2459</v>
      </c>
      <c r="C547" s="1207" t="s">
        <v>2437</v>
      </c>
      <c r="D547" s="1207" t="n">
        <v>30</v>
      </c>
      <c r="E547" s="1207" t="n">
        <v>50</v>
      </c>
      <c r="F547" s="1207" t="n">
        <v>70</v>
      </c>
      <c r="G547" s="1207" t="s">
        <v>2435</v>
      </c>
      <c r="H547" s="1207" t="n">
        <v>80</v>
      </c>
      <c r="I547" s="1208" t="n">
        <v>80</v>
      </c>
    </row>
    <row r="548" customFormat="false" ht="12.75" hidden="false" customHeight="false" outlineLevel="0" collapsed="false">
      <c r="B548" s="1210" t="s">
        <v>2460</v>
      </c>
      <c r="C548" s="1207" t="s">
        <v>2437</v>
      </c>
      <c r="D548" s="1207" t="n">
        <v>30</v>
      </c>
      <c r="E548" s="1207" t="n">
        <v>50</v>
      </c>
      <c r="F548" s="1207" t="n">
        <v>70</v>
      </c>
      <c r="G548" s="1207" t="s">
        <v>2435</v>
      </c>
      <c r="H548" s="1207" t="n">
        <v>80</v>
      </c>
      <c r="I548" s="1208" t="n">
        <v>80</v>
      </c>
    </row>
    <row r="549" customFormat="false" ht="12.75" hidden="false" customHeight="false" outlineLevel="0" collapsed="false">
      <c r="B549" s="1210" t="s">
        <v>2461</v>
      </c>
      <c r="C549" s="1207" t="s">
        <v>2437</v>
      </c>
      <c r="D549" s="1207" t="n">
        <v>30</v>
      </c>
      <c r="E549" s="1207" t="n">
        <v>50</v>
      </c>
      <c r="F549" s="1207" t="n">
        <v>70</v>
      </c>
      <c r="G549" s="1207" t="s">
        <v>2435</v>
      </c>
      <c r="H549" s="1207" t="n">
        <v>80</v>
      </c>
      <c r="I549" s="1208" t="n">
        <v>80</v>
      </c>
    </row>
    <row r="550" customFormat="false" ht="12.75" hidden="false" customHeight="false" outlineLevel="0" collapsed="false">
      <c r="B550" s="1210" t="s">
        <v>2462</v>
      </c>
      <c r="C550" s="1207" t="s">
        <v>2437</v>
      </c>
      <c r="D550" s="1207" t="n">
        <v>30</v>
      </c>
      <c r="E550" s="1207" t="n">
        <v>50</v>
      </c>
      <c r="F550" s="1207" t="n">
        <v>70</v>
      </c>
      <c r="G550" s="1207" t="s">
        <v>2435</v>
      </c>
      <c r="H550" s="1207" t="n">
        <v>70</v>
      </c>
      <c r="I550" s="1208" t="n">
        <v>70</v>
      </c>
    </row>
    <row r="551" customFormat="false" ht="12.75" hidden="false" customHeight="false" outlineLevel="0" collapsed="false">
      <c r="B551" s="1210" t="s">
        <v>2463</v>
      </c>
      <c r="C551" s="1207" t="n">
        <v>0</v>
      </c>
      <c r="D551" s="1207" t="n">
        <v>0</v>
      </c>
      <c r="E551" s="1207" t="n">
        <v>30</v>
      </c>
      <c r="F551" s="1207" t="n">
        <v>30</v>
      </c>
      <c r="G551" s="1207" t="s">
        <v>2464</v>
      </c>
      <c r="H551" s="1207" t="n">
        <v>30</v>
      </c>
      <c r="I551" s="1208" t="n">
        <v>30</v>
      </c>
    </row>
    <row r="552" customFormat="false" ht="12.75" hidden="false" customHeight="true" outlineLevel="0" collapsed="false">
      <c r="B552" s="1225" t="s">
        <v>2465</v>
      </c>
      <c r="C552" s="1207" t="s">
        <v>2437</v>
      </c>
      <c r="D552" s="1207" t="n">
        <v>30</v>
      </c>
      <c r="E552" s="1207" t="n">
        <v>60</v>
      </c>
      <c r="F552" s="1207" t="n">
        <v>80</v>
      </c>
      <c r="G552" s="1207" t="s">
        <v>2466</v>
      </c>
      <c r="H552" s="1207" t="n">
        <v>100</v>
      </c>
      <c r="I552" s="1208" t="n">
        <v>100</v>
      </c>
    </row>
    <row r="553" customFormat="false" ht="12.75" hidden="false" customHeight="false" outlineLevel="0" collapsed="false">
      <c r="B553" s="1210" t="s">
        <v>2467</v>
      </c>
      <c r="C553" s="1207"/>
      <c r="D553" s="1207"/>
      <c r="E553" s="1207"/>
      <c r="F553" s="1207"/>
      <c r="G553" s="1207"/>
      <c r="H553" s="1207"/>
      <c r="I553" s="1208"/>
    </row>
    <row r="554" customFormat="false" ht="12.75" hidden="false" customHeight="false" outlineLevel="0" collapsed="false">
      <c r="B554" s="1226" t="s">
        <v>2468</v>
      </c>
      <c r="C554" s="1207"/>
      <c r="D554" s="1207"/>
      <c r="E554" s="1207"/>
      <c r="F554" s="1207"/>
      <c r="G554" s="1207"/>
      <c r="H554" s="1207"/>
      <c r="I554" s="1208"/>
    </row>
    <row r="555" customFormat="false" ht="12.75" hidden="false" customHeight="false" outlineLevel="0" collapsed="false">
      <c r="B555" s="1210" t="s">
        <v>2469</v>
      </c>
      <c r="C555" s="1207" t="n">
        <v>0</v>
      </c>
      <c r="D555" s="1211" t="n">
        <v>40634</v>
      </c>
      <c r="E555" s="1211" t="n">
        <v>40575</v>
      </c>
      <c r="F555" s="1207" t="n">
        <v>1</v>
      </c>
      <c r="G555" s="1207" t="s">
        <v>2470</v>
      </c>
      <c r="H555" s="1207" t="n">
        <v>1</v>
      </c>
      <c r="I555" s="1208" t="n">
        <v>1</v>
      </c>
    </row>
    <row r="556" customFormat="false" ht="12.75" hidden="false" customHeight="false" outlineLevel="0" collapsed="false">
      <c r="B556" s="1210" t="s">
        <v>2471</v>
      </c>
      <c r="C556" s="1207" t="n">
        <v>0</v>
      </c>
      <c r="D556" s="1207" t="n">
        <v>0</v>
      </c>
      <c r="E556" s="1207" t="n">
        <v>30</v>
      </c>
      <c r="F556" s="1207" t="n">
        <v>40</v>
      </c>
      <c r="G556" s="1207" t="s">
        <v>2472</v>
      </c>
      <c r="H556" s="1207" t="n">
        <v>60</v>
      </c>
      <c r="I556" s="1208" t="n">
        <v>60</v>
      </c>
    </row>
    <row r="557" customFormat="false" ht="12.75" hidden="false" customHeight="false" outlineLevel="0" collapsed="false">
      <c r="B557" s="1210" t="s">
        <v>2473</v>
      </c>
      <c r="C557" s="1207" t="n">
        <v>0</v>
      </c>
      <c r="D557" s="1207" t="n">
        <v>15</v>
      </c>
      <c r="E557" s="1207" t="n">
        <v>30</v>
      </c>
      <c r="F557" s="1207" t="n">
        <v>30</v>
      </c>
      <c r="G557" s="1207" t="s">
        <v>2474</v>
      </c>
      <c r="H557" s="1207" t="n">
        <v>50</v>
      </c>
      <c r="I557" s="1208" t="n">
        <v>50</v>
      </c>
    </row>
    <row r="558" customFormat="false" ht="12.75" hidden="false" customHeight="false" outlineLevel="0" collapsed="false">
      <c r="B558" s="1210" t="s">
        <v>2475</v>
      </c>
      <c r="C558" s="1207" t="n">
        <v>0</v>
      </c>
      <c r="D558" s="1211" t="n">
        <v>40575</v>
      </c>
      <c r="E558" s="1207" t="n">
        <v>1</v>
      </c>
      <c r="F558" s="1207" t="n">
        <v>1</v>
      </c>
      <c r="G558" s="1207" t="n">
        <v>2</v>
      </c>
      <c r="H558" s="1207" t="n">
        <v>2</v>
      </c>
      <c r="I558" s="1208" t="n">
        <v>2</v>
      </c>
    </row>
    <row r="559" customFormat="false" ht="12.75" hidden="false" customHeight="false" outlineLevel="0" collapsed="false">
      <c r="B559" s="1210" t="s">
        <v>2476</v>
      </c>
      <c r="C559" s="1207" t="n">
        <v>0</v>
      </c>
      <c r="D559" s="1207" t="n">
        <v>15</v>
      </c>
      <c r="E559" s="1207" t="n">
        <v>30</v>
      </c>
      <c r="F559" s="1207" t="n">
        <v>30</v>
      </c>
      <c r="G559" s="1207" t="s">
        <v>2474</v>
      </c>
      <c r="H559" s="1207" t="n">
        <v>50</v>
      </c>
      <c r="I559" s="1208" t="n">
        <v>50</v>
      </c>
    </row>
    <row r="560" customFormat="false" ht="12.75" hidden="false" customHeight="false" outlineLevel="0" collapsed="false">
      <c r="B560" s="1210" t="s">
        <v>2477</v>
      </c>
      <c r="C560" s="1207" t="n">
        <v>0</v>
      </c>
      <c r="D560" s="1207" t="n">
        <v>0</v>
      </c>
      <c r="E560" s="1207" t="n">
        <v>20</v>
      </c>
      <c r="F560" s="1207" t="n">
        <v>30</v>
      </c>
      <c r="G560" s="1207" t="s">
        <v>2474</v>
      </c>
      <c r="H560" s="1207" t="n">
        <v>50</v>
      </c>
      <c r="I560" s="1208" t="n">
        <v>50</v>
      </c>
    </row>
    <row r="561" customFormat="false" ht="12.75" hidden="false" customHeight="false" outlineLevel="0" collapsed="false">
      <c r="B561" s="1210" t="s">
        <v>600</v>
      </c>
      <c r="C561" s="1207" t="n">
        <v>0</v>
      </c>
      <c r="D561" s="1207" t="n">
        <v>15</v>
      </c>
      <c r="E561" s="1207" t="n">
        <v>30</v>
      </c>
      <c r="F561" s="1207" t="n">
        <v>40</v>
      </c>
      <c r="G561" s="1207" t="n">
        <v>50</v>
      </c>
      <c r="H561" s="1207" t="n">
        <v>50</v>
      </c>
      <c r="I561" s="1208" t="n">
        <v>50</v>
      </c>
    </row>
    <row r="562" customFormat="false" ht="12.75" hidden="false" customHeight="false" outlineLevel="0" collapsed="false">
      <c r="B562" s="1210" t="s">
        <v>2478</v>
      </c>
      <c r="C562" s="1207" t="n">
        <v>0</v>
      </c>
      <c r="D562" s="1207" t="n">
        <v>0</v>
      </c>
      <c r="E562" s="1207" t="n">
        <v>30</v>
      </c>
      <c r="F562" s="1207" t="n">
        <v>30</v>
      </c>
      <c r="G562" s="1207" t="s">
        <v>2464</v>
      </c>
      <c r="H562" s="1207" t="n">
        <v>50</v>
      </c>
      <c r="I562" s="1208" t="n">
        <v>50</v>
      </c>
    </row>
    <row r="563" customFormat="false" ht="12.75" hidden="false" customHeight="false" outlineLevel="0" collapsed="false">
      <c r="B563" s="1210" t="s">
        <v>2479</v>
      </c>
      <c r="C563" s="1207" t="n">
        <v>0</v>
      </c>
      <c r="D563" s="1207" t="n">
        <v>0</v>
      </c>
      <c r="E563" s="1207" t="n">
        <v>45</v>
      </c>
      <c r="F563" s="1207" t="n">
        <v>45</v>
      </c>
      <c r="G563" s="1207" t="n">
        <v>65</v>
      </c>
      <c r="H563" s="1207" t="n">
        <v>65</v>
      </c>
      <c r="I563" s="1208" t="n">
        <v>65</v>
      </c>
    </row>
    <row r="564" customFormat="false" ht="12.75" hidden="false" customHeight="false" outlineLevel="0" collapsed="false">
      <c r="B564" s="1210" t="s">
        <v>735</v>
      </c>
      <c r="C564" s="1207" t="n">
        <v>0</v>
      </c>
      <c r="D564" s="1207" t="n">
        <v>0</v>
      </c>
      <c r="E564" s="1207" t="n">
        <v>30</v>
      </c>
      <c r="F564" s="1207" t="n">
        <v>30</v>
      </c>
      <c r="G564" s="1207" t="s">
        <v>2464</v>
      </c>
      <c r="H564" s="1207" t="n">
        <v>50</v>
      </c>
      <c r="I564" s="1208" t="n">
        <v>50</v>
      </c>
    </row>
    <row r="565" customFormat="false" ht="12.75" hidden="false" customHeight="false" outlineLevel="0" collapsed="false">
      <c r="B565" s="1210" t="s">
        <v>2480</v>
      </c>
      <c r="C565" s="1207" t="n">
        <v>0</v>
      </c>
      <c r="D565" s="1207" t="n">
        <v>0</v>
      </c>
      <c r="E565" s="1207" t="n">
        <v>30</v>
      </c>
      <c r="F565" s="1207" t="n">
        <v>30</v>
      </c>
      <c r="G565" s="1207" t="s">
        <v>2474</v>
      </c>
      <c r="H565" s="1207" t="n">
        <v>50</v>
      </c>
      <c r="I565" s="1208" t="n">
        <v>50</v>
      </c>
    </row>
    <row r="566" customFormat="false" ht="12.75" hidden="false" customHeight="false" outlineLevel="0" collapsed="false">
      <c r="B566" s="1227" t="s">
        <v>2481</v>
      </c>
      <c r="C566" s="1207"/>
      <c r="D566" s="1207"/>
      <c r="E566" s="1207"/>
      <c r="F566" s="1207"/>
      <c r="G566" s="1207"/>
      <c r="H566" s="1207"/>
      <c r="I566" s="1208"/>
    </row>
    <row r="567" customFormat="false" ht="12.75" hidden="false" customHeight="false" outlineLevel="0" collapsed="false">
      <c r="B567" s="1228" t="s">
        <v>2482</v>
      </c>
      <c r="C567" s="1207"/>
      <c r="D567" s="1207"/>
      <c r="E567" s="1207"/>
      <c r="F567" s="1207"/>
      <c r="G567" s="1207"/>
      <c r="H567" s="1207"/>
      <c r="I567" s="1208"/>
    </row>
    <row r="568" customFormat="false" ht="13.5" hidden="false" customHeight="false" outlineLevel="0" collapsed="false">
      <c r="B568" s="1214" t="s">
        <v>2483</v>
      </c>
      <c r="C568" s="1215" t="n">
        <v>0</v>
      </c>
      <c r="D568" s="1215" t="n">
        <v>0</v>
      </c>
      <c r="E568" s="1215" t="n">
        <v>50</v>
      </c>
      <c r="F568" s="1215" t="n">
        <v>50</v>
      </c>
      <c r="G568" s="1215" t="n">
        <v>100</v>
      </c>
      <c r="H568" s="1215" t="n">
        <v>50</v>
      </c>
      <c r="I568" s="1216" t="n">
        <v>50</v>
      </c>
    </row>
    <row r="569" customFormat="false" ht="16.5" hidden="false" customHeight="false" outlineLevel="0" collapsed="false">
      <c r="B569" s="1217"/>
    </row>
    <row r="570" customFormat="false" ht="12.75" hidden="false" customHeight="true" outlineLevel="0" collapsed="false">
      <c r="B570" s="1189" t="s">
        <v>2405</v>
      </c>
      <c r="C570" s="1190" t="s">
        <v>2406</v>
      </c>
      <c r="D570" s="1190" t="s">
        <v>2406</v>
      </c>
      <c r="E570" s="1190" t="s">
        <v>2407</v>
      </c>
      <c r="F570" s="1190" t="s">
        <v>2407</v>
      </c>
      <c r="G570" s="1190" t="s">
        <v>2408</v>
      </c>
      <c r="H570" s="1219" t="s">
        <v>2409</v>
      </c>
      <c r="I570" s="1219"/>
    </row>
    <row r="571" customFormat="false" ht="12.75" hidden="false" customHeight="false" outlineLevel="0" collapsed="false">
      <c r="B571" s="1192" t="s">
        <v>2410</v>
      </c>
      <c r="C571" s="1193" t="s">
        <v>2411</v>
      </c>
      <c r="D571" s="1193" t="s">
        <v>2412</v>
      </c>
      <c r="E571" s="1193" t="s">
        <v>2413</v>
      </c>
      <c r="F571" s="1193" t="s">
        <v>2414</v>
      </c>
      <c r="G571" s="1193" t="s">
        <v>2415</v>
      </c>
      <c r="H571" s="1219"/>
      <c r="I571" s="1219"/>
    </row>
    <row r="572" customFormat="false" ht="12.75" hidden="false" customHeight="false" outlineLevel="0" collapsed="false">
      <c r="B572" s="1192" t="s">
        <v>2416</v>
      </c>
      <c r="C572" s="1193" t="s">
        <v>2417</v>
      </c>
      <c r="D572" s="1193" t="s">
        <v>2417</v>
      </c>
      <c r="E572" s="1193" t="s">
        <v>2418</v>
      </c>
      <c r="F572" s="1193" t="s">
        <v>2419</v>
      </c>
      <c r="G572" s="1193" t="s">
        <v>2420</v>
      </c>
      <c r="H572" s="1219"/>
      <c r="I572" s="1219"/>
    </row>
    <row r="573" customFormat="false" ht="12.75" hidden="false" customHeight="true" outlineLevel="0" collapsed="false">
      <c r="B573" s="1195"/>
      <c r="C573" s="1196"/>
      <c r="D573" s="1196"/>
      <c r="E573" s="1196"/>
      <c r="F573" s="1193" t="s">
        <v>2418</v>
      </c>
      <c r="G573" s="1193" t="s">
        <v>2421</v>
      </c>
      <c r="H573" s="1197" t="s">
        <v>2422</v>
      </c>
      <c r="I573" s="1197"/>
    </row>
    <row r="574" customFormat="false" ht="13.5" hidden="false" customHeight="false" outlineLevel="0" collapsed="false">
      <c r="B574" s="1195"/>
      <c r="C574" s="1196"/>
      <c r="D574" s="1196"/>
      <c r="E574" s="1196"/>
      <c r="F574" s="1196"/>
      <c r="G574" s="1193" t="s">
        <v>2423</v>
      </c>
      <c r="H574" s="1229"/>
      <c r="I574" s="1229"/>
    </row>
    <row r="575" customFormat="false" ht="12.75" hidden="false" customHeight="false" outlineLevel="0" collapsed="false">
      <c r="B575" s="1230"/>
      <c r="C575" s="1199"/>
      <c r="D575" s="1199"/>
      <c r="E575" s="1199"/>
      <c r="F575" s="1199"/>
      <c r="G575" s="1200" t="s">
        <v>2424</v>
      </c>
      <c r="H575" s="1231" t="s">
        <v>2425</v>
      </c>
      <c r="I575" s="1232" t="s">
        <v>2426</v>
      </c>
    </row>
    <row r="576" customFormat="false" ht="12.75" hidden="false" customHeight="false" outlineLevel="0" collapsed="false">
      <c r="B576" s="1233" t="s">
        <v>2484</v>
      </c>
      <c r="C576" s="1234" t="n">
        <v>0</v>
      </c>
      <c r="D576" s="1234" t="n">
        <v>0</v>
      </c>
      <c r="E576" s="1234" t="n">
        <v>50</v>
      </c>
      <c r="F576" s="1234" t="n">
        <v>50</v>
      </c>
      <c r="G576" s="1234" t="n">
        <v>100</v>
      </c>
      <c r="H576" s="1234" t="n">
        <v>50</v>
      </c>
      <c r="I576" s="1235" t="n">
        <v>50</v>
      </c>
    </row>
    <row r="577" customFormat="false" ht="12.75" hidden="false" customHeight="false" outlineLevel="0" collapsed="false">
      <c r="B577" s="1210" t="s">
        <v>2485</v>
      </c>
      <c r="C577" s="1207" t="n">
        <v>0</v>
      </c>
      <c r="D577" s="1207" t="n">
        <v>0</v>
      </c>
      <c r="E577" s="1207" t="s">
        <v>2486</v>
      </c>
      <c r="F577" s="1207" t="s">
        <v>2486</v>
      </c>
      <c r="G577" s="1207" t="s">
        <v>2487</v>
      </c>
      <c r="H577" s="1207" t="s">
        <v>2487</v>
      </c>
      <c r="I577" s="1208" t="s">
        <v>2486</v>
      </c>
    </row>
    <row r="578" customFormat="false" ht="12.75" hidden="false" customHeight="false" outlineLevel="0" collapsed="false">
      <c r="B578" s="1210" t="s">
        <v>2488</v>
      </c>
      <c r="C578" s="1207" t="n">
        <v>0</v>
      </c>
      <c r="D578" s="1207" t="n">
        <v>0</v>
      </c>
      <c r="E578" s="1207" t="n">
        <v>70</v>
      </c>
      <c r="F578" s="1207" t="n">
        <v>70</v>
      </c>
      <c r="G578" s="1207" t="n">
        <v>90</v>
      </c>
      <c r="H578" s="1207" t="n">
        <v>70</v>
      </c>
      <c r="I578" s="1208" t="n">
        <v>70</v>
      </c>
    </row>
    <row r="579" customFormat="false" ht="12.75" hidden="false" customHeight="false" outlineLevel="0" collapsed="false">
      <c r="B579" s="1210" t="s">
        <v>2489</v>
      </c>
      <c r="C579" s="1207" t="n">
        <v>0</v>
      </c>
      <c r="D579" s="1207" t="n">
        <v>0</v>
      </c>
      <c r="E579" s="1207" t="n">
        <v>70</v>
      </c>
      <c r="F579" s="1207" t="n">
        <v>70</v>
      </c>
      <c r="G579" s="1207" t="n">
        <v>90</v>
      </c>
      <c r="H579" s="1207" t="n">
        <v>70</v>
      </c>
      <c r="I579" s="1208" t="n">
        <v>70</v>
      </c>
    </row>
    <row r="580" customFormat="false" ht="12.75" hidden="false" customHeight="true" outlineLevel="0" collapsed="false">
      <c r="B580" s="1236" t="s">
        <v>2490</v>
      </c>
      <c r="C580" s="1207" t="s">
        <v>2491</v>
      </c>
      <c r="D580" s="1207" t="n">
        <v>5</v>
      </c>
      <c r="E580" s="1207" t="n">
        <v>5</v>
      </c>
      <c r="F580" s="1207" t="n">
        <v>7</v>
      </c>
      <c r="G580" s="1207" t="n">
        <v>8</v>
      </c>
      <c r="H580" s="1207" t="n">
        <v>8</v>
      </c>
      <c r="I580" s="1208" t="n">
        <v>8</v>
      </c>
    </row>
    <row r="581" customFormat="false" ht="12.75" hidden="false" customHeight="false" outlineLevel="0" collapsed="false">
      <c r="B581" s="1237" t="s">
        <v>2492</v>
      </c>
      <c r="C581" s="1207"/>
      <c r="D581" s="1207"/>
      <c r="E581" s="1207"/>
      <c r="F581" s="1207"/>
      <c r="G581" s="1207"/>
      <c r="H581" s="1207"/>
      <c r="I581" s="1208"/>
    </row>
    <row r="582" customFormat="false" ht="12.75" hidden="false" customHeight="false" outlineLevel="0" collapsed="false">
      <c r="B582" s="1238" t="s">
        <v>2493</v>
      </c>
      <c r="C582" s="1239"/>
      <c r="D582" s="1239"/>
      <c r="E582" s="1239"/>
      <c r="F582" s="1239"/>
      <c r="G582" s="1239"/>
      <c r="H582" s="1239"/>
      <c r="I582" s="1240"/>
    </row>
    <row r="583" customFormat="false" ht="12.75" hidden="false" customHeight="false" outlineLevel="0" collapsed="false">
      <c r="B583" s="1241" t="s">
        <v>2494</v>
      </c>
      <c r="C583" s="1242"/>
      <c r="D583" s="1242"/>
      <c r="E583" s="1242"/>
      <c r="F583" s="1242"/>
      <c r="G583" s="1242"/>
      <c r="H583" s="1242"/>
      <c r="I583" s="1243"/>
    </row>
    <row r="584" customFormat="false" ht="12.75" hidden="false" customHeight="false" outlineLevel="0" collapsed="false">
      <c r="B584" s="1210" t="s">
        <v>2495</v>
      </c>
      <c r="C584" s="1207" t="n">
        <v>20</v>
      </c>
      <c r="D584" s="1207" t="n">
        <v>30</v>
      </c>
      <c r="E584" s="1207" t="n">
        <v>50</v>
      </c>
      <c r="F584" s="1207" t="n">
        <v>70</v>
      </c>
      <c r="G584" s="1207" t="s">
        <v>2448</v>
      </c>
      <c r="H584" s="1207" t="n">
        <v>100</v>
      </c>
      <c r="I584" s="1208" t="n">
        <v>70</v>
      </c>
    </row>
    <row r="585" customFormat="false" ht="12.75" hidden="false" customHeight="false" outlineLevel="0" collapsed="false">
      <c r="B585" s="1210" t="s">
        <v>2496</v>
      </c>
      <c r="C585" s="1207" t="n">
        <v>20</v>
      </c>
      <c r="D585" s="1207" t="n">
        <v>30</v>
      </c>
      <c r="E585" s="1207" t="n">
        <v>40</v>
      </c>
      <c r="F585" s="1207" t="n">
        <v>60</v>
      </c>
      <c r="G585" s="1207" t="s">
        <v>2432</v>
      </c>
      <c r="H585" s="1207" t="n">
        <v>80</v>
      </c>
      <c r="I585" s="1208" t="n">
        <v>60</v>
      </c>
    </row>
    <row r="586" customFormat="false" ht="12.75" hidden="false" customHeight="false" outlineLevel="0" collapsed="false">
      <c r="B586" s="1210" t="s">
        <v>2497</v>
      </c>
      <c r="C586" s="1207" t="n">
        <v>20</v>
      </c>
      <c r="D586" s="1207" t="n">
        <v>30</v>
      </c>
      <c r="E586" s="1207" t="n">
        <v>50</v>
      </c>
      <c r="F586" s="1207" t="n">
        <v>70</v>
      </c>
      <c r="G586" s="1207" t="n">
        <v>100</v>
      </c>
      <c r="H586" s="1207" t="n">
        <v>100</v>
      </c>
      <c r="I586" s="1208" t="n">
        <v>70</v>
      </c>
    </row>
    <row r="587" customFormat="false" ht="12.75" hidden="false" customHeight="false" outlineLevel="0" collapsed="false">
      <c r="B587" s="1210" t="s">
        <v>2498</v>
      </c>
      <c r="C587" s="1207" t="n">
        <v>0</v>
      </c>
      <c r="D587" s="1207" t="n">
        <v>0</v>
      </c>
      <c r="E587" s="1207" t="n">
        <v>50</v>
      </c>
      <c r="F587" s="1207" t="n">
        <v>70</v>
      </c>
      <c r="G587" s="1207" t="n">
        <v>100</v>
      </c>
      <c r="H587" s="1207" t="n">
        <v>100</v>
      </c>
      <c r="I587" s="1208" t="n">
        <v>70</v>
      </c>
    </row>
    <row r="588" customFormat="false" ht="12.75" hidden="false" customHeight="false" outlineLevel="0" collapsed="false">
      <c r="B588" s="1210" t="s">
        <v>2499</v>
      </c>
      <c r="C588" s="1207"/>
      <c r="D588" s="1207"/>
      <c r="E588" s="1207"/>
      <c r="F588" s="1207"/>
      <c r="G588" s="1207"/>
      <c r="H588" s="1207"/>
      <c r="I588" s="1208"/>
    </row>
    <row r="589" customFormat="false" ht="12.75" hidden="false" customHeight="true" outlineLevel="0" collapsed="false">
      <c r="B589" s="1210" t="s">
        <v>2500</v>
      </c>
      <c r="C589" s="1207" t="n">
        <v>0</v>
      </c>
      <c r="D589" s="1207" t="n">
        <v>0</v>
      </c>
      <c r="E589" s="1207" t="n">
        <v>2</v>
      </c>
      <c r="F589" s="1207" t="n">
        <v>3</v>
      </c>
      <c r="G589" s="1207" t="s">
        <v>2501</v>
      </c>
      <c r="H589" s="1207" t="n">
        <v>4</v>
      </c>
      <c r="I589" s="1208" t="n">
        <v>3</v>
      </c>
    </row>
    <row r="590" customFormat="false" ht="12.75" hidden="false" customHeight="false" outlineLevel="0" collapsed="false">
      <c r="B590" s="1210" t="s">
        <v>2502</v>
      </c>
      <c r="C590" s="1207"/>
      <c r="D590" s="1207"/>
      <c r="E590" s="1207"/>
      <c r="F590" s="1207"/>
      <c r="G590" s="1207"/>
      <c r="H590" s="1207"/>
      <c r="I590" s="1208"/>
    </row>
    <row r="591" customFormat="false" ht="12.75" hidden="false" customHeight="false" outlineLevel="0" collapsed="false">
      <c r="B591" s="1238" t="s">
        <v>2503</v>
      </c>
      <c r="C591" s="1244"/>
      <c r="D591" s="1244"/>
      <c r="E591" s="1244"/>
      <c r="F591" s="1244"/>
      <c r="G591" s="1244"/>
      <c r="H591" s="1244"/>
      <c r="I591" s="1245"/>
    </row>
    <row r="592" customFormat="false" ht="12.75" hidden="false" customHeight="false" outlineLevel="0" collapsed="false">
      <c r="B592" s="1210" t="s">
        <v>2504</v>
      </c>
      <c r="C592" s="1207" t="n">
        <v>20</v>
      </c>
      <c r="D592" s="1207" t="n">
        <v>30</v>
      </c>
      <c r="E592" s="1207" t="n">
        <v>50</v>
      </c>
      <c r="F592" s="1207" t="n">
        <v>70</v>
      </c>
      <c r="G592" s="1207" t="s">
        <v>2448</v>
      </c>
      <c r="H592" s="1207" t="n">
        <v>100</v>
      </c>
      <c r="I592" s="1208" t="n">
        <v>70</v>
      </c>
    </row>
    <row r="593" customFormat="false" ht="12.75" hidden="false" customHeight="false" outlineLevel="0" collapsed="false">
      <c r="B593" s="1210" t="s">
        <v>2505</v>
      </c>
      <c r="C593" s="1207" t="n">
        <v>20</v>
      </c>
      <c r="D593" s="1207" t="n">
        <v>30</v>
      </c>
      <c r="E593" s="1207" t="n">
        <v>40</v>
      </c>
      <c r="F593" s="1207" t="n">
        <v>60</v>
      </c>
      <c r="G593" s="1207" t="s">
        <v>2432</v>
      </c>
      <c r="H593" s="1207" t="n">
        <v>80</v>
      </c>
      <c r="I593" s="1208" t="n">
        <v>60</v>
      </c>
    </row>
    <row r="594" customFormat="false" ht="12.75" hidden="false" customHeight="false" outlineLevel="0" collapsed="false">
      <c r="B594" s="1210" t="s">
        <v>2506</v>
      </c>
      <c r="C594" s="1207" t="n">
        <v>20</v>
      </c>
      <c r="D594" s="1207" t="n">
        <v>30</v>
      </c>
      <c r="E594" s="1207" t="n">
        <v>50</v>
      </c>
      <c r="F594" s="1207" t="n">
        <v>70</v>
      </c>
      <c r="G594" s="1207" t="n">
        <v>100</v>
      </c>
      <c r="H594" s="1207" t="n">
        <v>100</v>
      </c>
      <c r="I594" s="1208" t="n">
        <v>70</v>
      </c>
    </row>
    <row r="595" customFormat="false" ht="12.75" hidden="false" customHeight="false" outlineLevel="0" collapsed="false">
      <c r="B595" s="1210" t="s">
        <v>2507</v>
      </c>
      <c r="C595" s="1207" t="n">
        <v>0</v>
      </c>
      <c r="D595" s="1207" t="n">
        <v>0</v>
      </c>
      <c r="E595" s="1207" t="n">
        <v>50</v>
      </c>
      <c r="F595" s="1207" t="n">
        <v>70</v>
      </c>
      <c r="G595" s="1207" t="n">
        <v>100</v>
      </c>
      <c r="H595" s="1207" t="n">
        <v>100</v>
      </c>
      <c r="I595" s="1208" t="n">
        <v>70</v>
      </c>
    </row>
    <row r="596" customFormat="false" ht="12.75" hidden="false" customHeight="false" outlineLevel="0" collapsed="false">
      <c r="B596" s="1210" t="s">
        <v>2508</v>
      </c>
      <c r="C596" s="1207"/>
      <c r="D596" s="1207"/>
      <c r="E596" s="1207"/>
      <c r="F596" s="1207"/>
      <c r="G596" s="1207"/>
      <c r="H596" s="1207"/>
      <c r="I596" s="1208"/>
    </row>
    <row r="597" customFormat="false" ht="12.75" hidden="false" customHeight="false" outlineLevel="0" collapsed="false">
      <c r="B597" s="1210" t="s">
        <v>2509</v>
      </c>
      <c r="C597" s="1207" t="n">
        <v>0</v>
      </c>
      <c r="D597" s="1207" t="n">
        <v>0</v>
      </c>
      <c r="E597" s="1207" t="n">
        <v>50</v>
      </c>
      <c r="F597" s="1207" t="n">
        <v>70</v>
      </c>
      <c r="G597" s="1207" t="s">
        <v>2448</v>
      </c>
      <c r="H597" s="1207" t="n">
        <v>100</v>
      </c>
      <c r="I597" s="1208" t="n">
        <v>70</v>
      </c>
    </row>
    <row r="598" customFormat="false" ht="12.75" hidden="false" customHeight="false" outlineLevel="0" collapsed="false">
      <c r="B598" s="1238" t="s">
        <v>2510</v>
      </c>
      <c r="C598" s="1244"/>
      <c r="D598" s="1244"/>
      <c r="E598" s="1244"/>
      <c r="F598" s="1244"/>
      <c r="G598" s="1244"/>
      <c r="H598" s="1244"/>
      <c r="I598" s="1245"/>
    </row>
    <row r="599" customFormat="false" ht="12.75" hidden="false" customHeight="false" outlineLevel="0" collapsed="false">
      <c r="B599" s="1210" t="s">
        <v>2511</v>
      </c>
      <c r="C599" s="1207" t="n">
        <v>20</v>
      </c>
      <c r="D599" s="1207" t="n">
        <v>30</v>
      </c>
      <c r="E599" s="1207" t="n">
        <v>40</v>
      </c>
      <c r="F599" s="1207" t="n">
        <v>60</v>
      </c>
      <c r="G599" s="1207" t="s">
        <v>2432</v>
      </c>
      <c r="H599" s="1207" t="n">
        <v>80</v>
      </c>
      <c r="I599" s="1208" t="n">
        <v>60</v>
      </c>
    </row>
    <row r="600" customFormat="false" ht="12.75" hidden="false" customHeight="false" outlineLevel="0" collapsed="false">
      <c r="B600" s="1210" t="s">
        <v>2512</v>
      </c>
      <c r="C600" s="1207" t="n">
        <v>20</v>
      </c>
      <c r="D600" s="1207" t="n">
        <v>30</v>
      </c>
      <c r="E600" s="1207" t="n">
        <v>50</v>
      </c>
      <c r="F600" s="1207" t="n">
        <v>70</v>
      </c>
      <c r="G600" s="1207" t="s">
        <v>2448</v>
      </c>
      <c r="H600" s="1207" t="n">
        <v>100</v>
      </c>
      <c r="I600" s="1208" t="n">
        <v>70</v>
      </c>
    </row>
    <row r="601" customFormat="false" ht="12.75" hidden="false" customHeight="false" outlineLevel="0" collapsed="false">
      <c r="B601" s="1210" t="s">
        <v>2513</v>
      </c>
      <c r="C601" s="1207" t="n">
        <v>0</v>
      </c>
      <c r="D601" s="1207" t="n">
        <v>0</v>
      </c>
      <c r="E601" s="1207" t="n">
        <v>0</v>
      </c>
      <c r="F601" s="1207" t="n">
        <v>80</v>
      </c>
      <c r="G601" s="1207" t="s">
        <v>2448</v>
      </c>
      <c r="H601" s="1207" t="n">
        <v>100</v>
      </c>
      <c r="I601" s="1208" t="n">
        <v>70</v>
      </c>
    </row>
    <row r="602" customFormat="false" ht="12.75" hidden="false" customHeight="true" outlineLevel="0" collapsed="false">
      <c r="B602" s="1210" t="s">
        <v>2514</v>
      </c>
      <c r="C602" s="1207" t="n">
        <v>0</v>
      </c>
      <c r="D602" s="1207" t="n">
        <v>0</v>
      </c>
      <c r="E602" s="1207" t="n">
        <v>2</v>
      </c>
      <c r="F602" s="1207" t="n">
        <v>3</v>
      </c>
      <c r="G602" s="1207" t="s">
        <v>2501</v>
      </c>
      <c r="H602" s="1207" t="n">
        <v>4</v>
      </c>
      <c r="I602" s="1208" t="n">
        <v>3</v>
      </c>
    </row>
    <row r="603" customFormat="false" ht="12.75" hidden="false" customHeight="false" outlineLevel="0" collapsed="false">
      <c r="B603" s="1210" t="s">
        <v>2515</v>
      </c>
      <c r="C603" s="1207"/>
      <c r="D603" s="1207"/>
      <c r="E603" s="1207"/>
      <c r="F603" s="1207"/>
      <c r="G603" s="1207"/>
      <c r="H603" s="1207"/>
      <c r="I603" s="1208"/>
    </row>
    <row r="604" customFormat="false" ht="13.5" hidden="false" customHeight="false" outlineLevel="0" collapsed="false">
      <c r="B604" s="1214" t="s">
        <v>2516</v>
      </c>
      <c r="C604" s="1215" t="n">
        <v>0</v>
      </c>
      <c r="D604" s="1215" t="n">
        <v>0</v>
      </c>
      <c r="E604" s="1215" t="n">
        <v>1</v>
      </c>
      <c r="F604" s="1215" t="n">
        <v>2</v>
      </c>
      <c r="G604" s="1215" t="s">
        <v>2517</v>
      </c>
      <c r="H604" s="1215" t="n">
        <v>2</v>
      </c>
      <c r="I604" s="1216" t="s">
        <v>2518</v>
      </c>
    </row>
    <row r="605" customFormat="false" ht="16.5" hidden="false" customHeight="false" outlineLevel="0" collapsed="false">
      <c r="B605" s="1217"/>
    </row>
    <row r="606" customFormat="false" ht="12.75" hidden="false" customHeight="true" outlineLevel="0" collapsed="false">
      <c r="B606" s="1189" t="s">
        <v>2405</v>
      </c>
      <c r="C606" s="1190" t="s">
        <v>2406</v>
      </c>
      <c r="D606" s="1190" t="s">
        <v>2406</v>
      </c>
      <c r="E606" s="1190" t="s">
        <v>2407</v>
      </c>
      <c r="F606" s="1190" t="s">
        <v>2407</v>
      </c>
      <c r="G606" s="1190" t="s">
        <v>2408</v>
      </c>
      <c r="H606" s="1219" t="s">
        <v>2409</v>
      </c>
      <c r="I606" s="1219"/>
    </row>
    <row r="607" customFormat="false" ht="12.75" hidden="false" customHeight="false" outlineLevel="0" collapsed="false">
      <c r="B607" s="1192" t="s">
        <v>2410</v>
      </c>
      <c r="C607" s="1193" t="s">
        <v>2411</v>
      </c>
      <c r="D607" s="1193" t="s">
        <v>2412</v>
      </c>
      <c r="E607" s="1193" t="s">
        <v>2413</v>
      </c>
      <c r="F607" s="1193" t="s">
        <v>2414</v>
      </c>
      <c r="G607" s="1193" t="s">
        <v>2415</v>
      </c>
      <c r="H607" s="1219" t="s">
        <v>2422</v>
      </c>
      <c r="I607" s="1219"/>
    </row>
    <row r="608" customFormat="false" ht="12.75" hidden="false" customHeight="false" outlineLevel="0" collapsed="false">
      <c r="B608" s="1192" t="s">
        <v>2416</v>
      </c>
      <c r="C608" s="1193" t="s">
        <v>2417</v>
      </c>
      <c r="D608" s="1193" t="s">
        <v>2417</v>
      </c>
      <c r="E608" s="1193" t="s">
        <v>2418</v>
      </c>
      <c r="F608" s="1193" t="s">
        <v>2419</v>
      </c>
      <c r="G608" s="1193" t="s">
        <v>2420</v>
      </c>
      <c r="H608" s="1219"/>
      <c r="I608" s="1219"/>
    </row>
    <row r="609" customFormat="false" ht="12.75" hidden="false" customHeight="false" outlineLevel="0" collapsed="false">
      <c r="B609" s="1195"/>
      <c r="C609" s="1196"/>
      <c r="D609" s="1196"/>
      <c r="E609" s="1196"/>
      <c r="F609" s="1193" t="s">
        <v>2418</v>
      </c>
      <c r="G609" s="1193" t="s">
        <v>2421</v>
      </c>
      <c r="H609" s="1197"/>
      <c r="I609" s="1197"/>
    </row>
    <row r="610" customFormat="false" ht="13.5" hidden="false" customHeight="false" outlineLevel="0" collapsed="false">
      <c r="B610" s="1195"/>
      <c r="C610" s="1196"/>
      <c r="D610" s="1196"/>
      <c r="E610" s="1196"/>
      <c r="F610" s="1196"/>
      <c r="G610" s="1193" t="s">
        <v>2423</v>
      </c>
      <c r="H610" s="1229"/>
      <c r="I610" s="1229"/>
    </row>
    <row r="611" customFormat="false" ht="12.75" hidden="false" customHeight="false" outlineLevel="0" collapsed="false">
      <c r="B611" s="1230"/>
      <c r="C611" s="1199"/>
      <c r="D611" s="1199"/>
      <c r="E611" s="1199"/>
      <c r="F611" s="1199"/>
      <c r="G611" s="1200" t="s">
        <v>2424</v>
      </c>
      <c r="H611" s="1231" t="s">
        <v>2425</v>
      </c>
      <c r="I611" s="1232" t="s">
        <v>2426</v>
      </c>
    </row>
    <row r="612" customFormat="false" ht="12.75" hidden="false" customHeight="false" outlineLevel="0" collapsed="false">
      <c r="B612" s="1238" t="s">
        <v>2519</v>
      </c>
      <c r="C612" s="1244"/>
      <c r="D612" s="1244"/>
      <c r="E612" s="1244"/>
      <c r="F612" s="1244"/>
      <c r="G612" s="1244"/>
      <c r="H612" s="1244"/>
      <c r="I612" s="1245"/>
    </row>
    <row r="613" customFormat="false" ht="12.75" hidden="false" customHeight="false" outlineLevel="0" collapsed="false">
      <c r="B613" s="1246" t="s">
        <v>2520</v>
      </c>
      <c r="C613" s="1207" t="n">
        <v>20</v>
      </c>
      <c r="D613" s="1207" t="n">
        <v>30</v>
      </c>
      <c r="E613" s="1207" t="n">
        <v>40</v>
      </c>
      <c r="F613" s="1207" t="n">
        <v>60</v>
      </c>
      <c r="G613" s="1207" t="s">
        <v>2432</v>
      </c>
      <c r="H613" s="1207" t="n">
        <v>100</v>
      </c>
      <c r="I613" s="1208" t="n">
        <v>70</v>
      </c>
    </row>
    <row r="614" customFormat="false" ht="12.75" hidden="false" customHeight="false" outlineLevel="0" collapsed="false">
      <c r="B614" s="1246" t="s">
        <v>2512</v>
      </c>
      <c r="C614" s="1207" t="n">
        <v>20</v>
      </c>
      <c r="D614" s="1207" t="n">
        <v>30</v>
      </c>
      <c r="E614" s="1207" t="n">
        <v>50</v>
      </c>
      <c r="F614" s="1207" t="n">
        <v>70</v>
      </c>
      <c r="G614" s="1207" t="s">
        <v>2448</v>
      </c>
      <c r="H614" s="1207" t="n">
        <v>100</v>
      </c>
      <c r="I614" s="1208" t="n">
        <v>70</v>
      </c>
    </row>
    <row r="615" customFormat="false" ht="12.75" hidden="false" customHeight="false" outlineLevel="0" collapsed="false">
      <c r="B615" s="1246" t="s">
        <v>2521</v>
      </c>
      <c r="C615" s="1207" t="n">
        <v>0</v>
      </c>
      <c r="D615" s="1207" t="n">
        <v>0</v>
      </c>
      <c r="E615" s="1207" t="n">
        <v>0</v>
      </c>
      <c r="F615" s="1207" t="n">
        <v>80</v>
      </c>
      <c r="G615" s="1207" t="s">
        <v>2448</v>
      </c>
      <c r="H615" s="1207" t="n">
        <v>100</v>
      </c>
      <c r="I615" s="1208" t="n">
        <v>70</v>
      </c>
    </row>
    <row r="616" customFormat="false" ht="12.75" hidden="false" customHeight="false" outlineLevel="0" collapsed="false">
      <c r="B616" s="1246" t="s">
        <v>2522</v>
      </c>
      <c r="C616" s="1207" t="n">
        <v>20</v>
      </c>
      <c r="D616" s="1207" t="n">
        <v>30</v>
      </c>
      <c r="E616" s="1207" t="n">
        <v>40</v>
      </c>
      <c r="F616" s="1207" t="n">
        <v>60</v>
      </c>
      <c r="G616" s="1207" t="s">
        <v>2432</v>
      </c>
      <c r="H616" s="1207" t="n">
        <v>80</v>
      </c>
      <c r="I616" s="1208" t="n">
        <v>70</v>
      </c>
    </row>
    <row r="617" customFormat="false" ht="12.75" hidden="false" customHeight="false" outlineLevel="0" collapsed="false">
      <c r="B617" s="1246" t="s">
        <v>2523</v>
      </c>
      <c r="C617" s="1207" t="n">
        <v>0</v>
      </c>
      <c r="D617" s="1207" t="n">
        <v>0</v>
      </c>
      <c r="E617" s="1207" t="n">
        <v>50</v>
      </c>
      <c r="F617" s="1207" t="n">
        <v>70</v>
      </c>
      <c r="G617" s="1207" t="s">
        <v>2448</v>
      </c>
      <c r="H617" s="1207" t="n">
        <v>100</v>
      </c>
      <c r="I617" s="1208" t="n">
        <v>70</v>
      </c>
    </row>
    <row r="618" customFormat="false" ht="12.75" hidden="false" customHeight="false" outlineLevel="0" collapsed="false">
      <c r="B618" s="1246" t="s">
        <v>2524</v>
      </c>
      <c r="C618" s="1207" t="n">
        <v>0</v>
      </c>
      <c r="D618" s="1207" t="n">
        <v>0</v>
      </c>
      <c r="E618" s="1207" t="n">
        <v>1</v>
      </c>
      <c r="F618" s="1207" t="n">
        <v>2</v>
      </c>
      <c r="G618" s="1207" t="s">
        <v>2517</v>
      </c>
      <c r="H618" s="1207" t="n">
        <v>2</v>
      </c>
      <c r="I618" s="1208" t="s">
        <v>2518</v>
      </c>
    </row>
    <row r="619" customFormat="false" ht="12.75" hidden="false" customHeight="false" outlineLevel="0" collapsed="false">
      <c r="B619" s="1238" t="s">
        <v>2525</v>
      </c>
      <c r="C619" s="1239"/>
      <c r="D619" s="1239"/>
      <c r="E619" s="1239"/>
      <c r="F619" s="1239"/>
      <c r="G619" s="1239"/>
      <c r="H619" s="1239"/>
      <c r="I619" s="1240"/>
    </row>
    <row r="620" customFormat="false" ht="12.75" hidden="false" customHeight="true" outlineLevel="0" collapsed="false">
      <c r="B620" s="1247" t="s">
        <v>2526</v>
      </c>
      <c r="C620" s="1207" t="n">
        <v>20</v>
      </c>
      <c r="D620" s="1207" t="n">
        <v>30</v>
      </c>
      <c r="E620" s="1207" t="n">
        <v>40</v>
      </c>
      <c r="F620" s="1207" t="n">
        <v>60</v>
      </c>
      <c r="G620" s="1207" t="s">
        <v>2432</v>
      </c>
      <c r="H620" s="1207" t="n">
        <v>80</v>
      </c>
      <c r="I620" s="1208" t="n">
        <v>60</v>
      </c>
    </row>
    <row r="621" customFormat="false" ht="12.75" hidden="false" customHeight="false" outlineLevel="0" collapsed="false">
      <c r="B621" s="1248" t="s">
        <v>2527</v>
      </c>
      <c r="C621" s="1207"/>
      <c r="D621" s="1207"/>
      <c r="E621" s="1207"/>
      <c r="F621" s="1207"/>
      <c r="G621" s="1207"/>
      <c r="H621" s="1207"/>
      <c r="I621" s="1208"/>
    </row>
    <row r="622" customFormat="false" ht="12.75" hidden="false" customHeight="false" outlineLevel="0" collapsed="false">
      <c r="B622" s="1249" t="s">
        <v>2528</v>
      </c>
      <c r="C622" s="1250" t="n">
        <v>20</v>
      </c>
      <c r="D622" s="1250" t="n">
        <v>30</v>
      </c>
      <c r="E622" s="1250" t="n">
        <v>50</v>
      </c>
      <c r="F622" s="1250" t="n">
        <v>70</v>
      </c>
      <c r="G622" s="1250" t="s">
        <v>2448</v>
      </c>
      <c r="H622" s="1250" t="n">
        <v>100</v>
      </c>
      <c r="I622" s="1251" t="n">
        <v>70</v>
      </c>
    </row>
    <row r="623" customFormat="false" ht="12.75" hidden="false" customHeight="false" outlineLevel="0" collapsed="false">
      <c r="B623" s="1246" t="s">
        <v>2529</v>
      </c>
      <c r="C623" s="1207" t="n">
        <v>20</v>
      </c>
      <c r="D623" s="1207" t="n">
        <v>30</v>
      </c>
      <c r="E623" s="1207" t="n">
        <v>40</v>
      </c>
      <c r="F623" s="1207" t="n">
        <v>60</v>
      </c>
      <c r="G623" s="1207" t="s">
        <v>2432</v>
      </c>
      <c r="H623" s="1207" t="n">
        <v>80</v>
      </c>
      <c r="I623" s="1208" t="n">
        <v>60</v>
      </c>
    </row>
    <row r="624" customFormat="false" ht="12.75" hidden="false" customHeight="false" outlineLevel="0" collapsed="false">
      <c r="B624" s="1246" t="s">
        <v>2530</v>
      </c>
      <c r="C624" s="1207" t="n">
        <v>0</v>
      </c>
      <c r="D624" s="1207" t="n">
        <v>0</v>
      </c>
      <c r="E624" s="1207" t="n">
        <v>50</v>
      </c>
      <c r="F624" s="1207" t="n">
        <v>70</v>
      </c>
      <c r="G624" s="1207" t="s">
        <v>2448</v>
      </c>
      <c r="H624" s="1207" t="n">
        <v>100</v>
      </c>
      <c r="I624" s="1208" t="n">
        <v>70</v>
      </c>
    </row>
    <row r="625" customFormat="false" ht="12.75" hidden="false" customHeight="false" outlineLevel="0" collapsed="false">
      <c r="B625" s="1246" t="s">
        <v>2531</v>
      </c>
      <c r="C625" s="1207" t="s">
        <v>2532</v>
      </c>
      <c r="D625" s="1207" t="s">
        <v>2533</v>
      </c>
      <c r="E625" s="1207" t="n">
        <v>100</v>
      </c>
      <c r="F625" s="1207" t="n">
        <v>140</v>
      </c>
      <c r="G625" s="1207" t="s">
        <v>2534</v>
      </c>
      <c r="H625" s="1207" t="n">
        <v>140</v>
      </c>
      <c r="I625" s="1208" t="n">
        <v>100</v>
      </c>
    </row>
    <row r="626" customFormat="false" ht="12.75" hidden="false" customHeight="false" outlineLevel="0" collapsed="false">
      <c r="B626" s="1246" t="s">
        <v>2535</v>
      </c>
      <c r="C626" s="1207" t="n">
        <v>0</v>
      </c>
      <c r="D626" s="1207" t="n">
        <v>0</v>
      </c>
      <c r="E626" s="1207" t="n">
        <v>50</v>
      </c>
      <c r="F626" s="1207" t="n">
        <v>70</v>
      </c>
      <c r="G626" s="1207" t="s">
        <v>2448</v>
      </c>
      <c r="H626" s="1207" t="n">
        <v>100</v>
      </c>
      <c r="I626" s="1208" t="n">
        <v>70</v>
      </c>
    </row>
    <row r="627" customFormat="false" ht="12.75" hidden="false" customHeight="false" outlineLevel="0" collapsed="false">
      <c r="B627" s="1246" t="s">
        <v>678</v>
      </c>
      <c r="C627" s="1207" t="n">
        <v>0</v>
      </c>
      <c r="D627" s="1207" t="n">
        <v>0</v>
      </c>
      <c r="E627" s="1207" t="n">
        <v>50</v>
      </c>
      <c r="F627" s="1207" t="n">
        <v>70</v>
      </c>
      <c r="G627" s="1207" t="s">
        <v>2448</v>
      </c>
      <c r="H627" s="1207" t="n">
        <v>100</v>
      </c>
      <c r="I627" s="1208" t="n">
        <v>70</v>
      </c>
    </row>
    <row r="628" customFormat="false" ht="12.75" hidden="false" customHeight="false" outlineLevel="0" collapsed="false">
      <c r="B628" s="1246" t="s">
        <v>2536</v>
      </c>
      <c r="C628" s="1207" t="n">
        <v>0</v>
      </c>
      <c r="D628" s="1207" t="n">
        <v>0</v>
      </c>
      <c r="E628" s="1207" t="n">
        <v>2</v>
      </c>
      <c r="F628" s="1207" t="n">
        <v>3</v>
      </c>
      <c r="G628" s="1207" t="n">
        <v>5</v>
      </c>
      <c r="H628" s="1207" t="n">
        <v>5</v>
      </c>
      <c r="I628" s="1208" t="s">
        <v>2537</v>
      </c>
    </row>
    <row r="629" customFormat="false" ht="12.75" hidden="false" customHeight="false" outlineLevel="0" collapsed="false">
      <c r="B629" s="1246" t="s">
        <v>2538</v>
      </c>
      <c r="C629" s="1207" t="n">
        <v>0</v>
      </c>
      <c r="D629" s="1207" t="n">
        <v>0</v>
      </c>
      <c r="E629" s="1207" t="n">
        <v>50</v>
      </c>
      <c r="F629" s="1207" t="n">
        <v>70</v>
      </c>
      <c r="G629" s="1207" t="s">
        <v>2448</v>
      </c>
      <c r="H629" s="1207" t="n">
        <v>100</v>
      </c>
      <c r="I629" s="1208" t="n">
        <v>70</v>
      </c>
    </row>
    <row r="630" customFormat="false" ht="12.75" hidden="false" customHeight="false" outlineLevel="0" collapsed="false">
      <c r="B630" s="1246" t="s">
        <v>2539</v>
      </c>
      <c r="C630" s="1207" t="n">
        <v>0</v>
      </c>
      <c r="D630" s="1207" t="n">
        <v>0</v>
      </c>
      <c r="E630" s="1207" t="n">
        <v>100</v>
      </c>
      <c r="F630" s="1207" t="n">
        <v>140</v>
      </c>
      <c r="G630" s="1207" t="s">
        <v>2534</v>
      </c>
      <c r="H630" s="1207" t="n">
        <v>140</v>
      </c>
      <c r="I630" s="1208" t="n">
        <v>100</v>
      </c>
    </row>
    <row r="631" customFormat="false" ht="12.75" hidden="false" customHeight="false" outlineLevel="0" collapsed="false">
      <c r="B631" s="1246" t="s">
        <v>2540</v>
      </c>
      <c r="C631" s="1207" t="n">
        <v>20</v>
      </c>
      <c r="D631" s="1207" t="n">
        <v>30</v>
      </c>
      <c r="E631" s="1207" t="n">
        <v>50</v>
      </c>
      <c r="F631" s="1207" t="n">
        <v>70</v>
      </c>
      <c r="G631" s="1207" t="s">
        <v>2448</v>
      </c>
      <c r="H631" s="1207" t="n">
        <v>100</v>
      </c>
      <c r="I631" s="1208" t="n">
        <v>70</v>
      </c>
    </row>
    <row r="632" customFormat="false" ht="12.75" hidden="false" customHeight="false" outlineLevel="0" collapsed="false">
      <c r="B632" s="1246" t="s">
        <v>2541</v>
      </c>
      <c r="C632" s="1207" t="n">
        <v>0</v>
      </c>
      <c r="D632" s="1207" t="n">
        <v>0</v>
      </c>
      <c r="E632" s="1207" t="n">
        <v>50</v>
      </c>
      <c r="F632" s="1207" t="n">
        <v>70</v>
      </c>
      <c r="G632" s="1207" t="s">
        <v>2448</v>
      </c>
      <c r="H632" s="1207" t="n">
        <v>100</v>
      </c>
      <c r="I632" s="1208" t="n">
        <v>70</v>
      </c>
    </row>
    <row r="633" customFormat="false" ht="12.75" hidden="false" customHeight="false" outlineLevel="0" collapsed="false">
      <c r="B633" s="1246" t="s">
        <v>2542</v>
      </c>
      <c r="C633" s="1207" t="n">
        <v>0</v>
      </c>
      <c r="D633" s="1207" t="n">
        <v>0</v>
      </c>
      <c r="E633" s="1207" t="n">
        <v>1</v>
      </c>
      <c r="F633" s="1207" t="n">
        <v>2</v>
      </c>
      <c r="G633" s="1207" t="s">
        <v>2517</v>
      </c>
      <c r="H633" s="1207" t="n">
        <v>2</v>
      </c>
      <c r="I633" s="1208" t="s">
        <v>2518</v>
      </c>
    </row>
    <row r="634" customFormat="false" ht="12.75" hidden="false" customHeight="false" outlineLevel="0" collapsed="false">
      <c r="B634" s="1238" t="s">
        <v>2543</v>
      </c>
      <c r="C634" s="1244"/>
      <c r="D634" s="1244"/>
      <c r="E634" s="1244"/>
      <c r="F634" s="1244"/>
      <c r="G634" s="1244"/>
      <c r="H634" s="1244"/>
      <c r="I634" s="1245"/>
    </row>
    <row r="635" customFormat="false" ht="12.75" hidden="false" customHeight="false" outlineLevel="0" collapsed="false">
      <c r="B635" s="1246" t="s">
        <v>2544</v>
      </c>
      <c r="C635" s="1207" t="n">
        <v>0</v>
      </c>
      <c r="D635" s="1207" t="n">
        <v>0</v>
      </c>
      <c r="E635" s="1207" t="n">
        <v>50</v>
      </c>
      <c r="F635" s="1207" t="n">
        <v>70</v>
      </c>
      <c r="G635" s="1207" t="s">
        <v>2448</v>
      </c>
      <c r="H635" s="1207" t="n">
        <v>100</v>
      </c>
      <c r="I635" s="1208" t="n">
        <v>70</v>
      </c>
    </row>
    <row r="636" customFormat="false" ht="12.75" hidden="false" customHeight="false" outlineLevel="0" collapsed="false">
      <c r="B636" s="1246" t="s">
        <v>2545</v>
      </c>
      <c r="C636" s="1207" t="n">
        <v>0</v>
      </c>
      <c r="D636" s="1207" t="n">
        <v>0</v>
      </c>
      <c r="E636" s="1207" t="n">
        <v>50</v>
      </c>
      <c r="F636" s="1207" t="n">
        <v>70</v>
      </c>
      <c r="G636" s="1207" t="s">
        <v>2546</v>
      </c>
      <c r="H636" s="1207" t="s">
        <v>2546</v>
      </c>
      <c r="I636" s="1208" t="n">
        <v>140</v>
      </c>
    </row>
    <row r="637" customFormat="false" ht="13.5" hidden="false" customHeight="false" outlineLevel="0" collapsed="false">
      <c r="B637" s="1238" t="s">
        <v>2547</v>
      </c>
      <c r="C637" s="1252"/>
      <c r="D637" s="1252"/>
      <c r="E637" s="1252"/>
      <c r="F637" s="1252"/>
      <c r="G637" s="1252"/>
      <c r="H637" s="1252"/>
      <c r="I637" s="1253"/>
    </row>
    <row r="638" customFormat="false" ht="16.5" hidden="false" customHeight="false" outlineLevel="0" collapsed="false">
      <c r="B638" s="1217"/>
    </row>
    <row r="639" customFormat="false" ht="12.75" hidden="false" customHeight="true" outlineLevel="0" collapsed="false">
      <c r="B639" s="1189" t="s">
        <v>2405</v>
      </c>
      <c r="C639" s="1190" t="s">
        <v>2406</v>
      </c>
      <c r="D639" s="1190" t="s">
        <v>2406</v>
      </c>
      <c r="E639" s="1190" t="s">
        <v>2407</v>
      </c>
      <c r="F639" s="1190" t="s">
        <v>2407</v>
      </c>
      <c r="G639" s="1190" t="s">
        <v>2408</v>
      </c>
      <c r="H639" s="1219" t="s">
        <v>2409</v>
      </c>
      <c r="I639" s="1219"/>
    </row>
    <row r="640" customFormat="false" ht="12.75" hidden="false" customHeight="false" outlineLevel="0" collapsed="false">
      <c r="B640" s="1192" t="s">
        <v>2410</v>
      </c>
      <c r="C640" s="1193" t="s">
        <v>2411</v>
      </c>
      <c r="D640" s="1193" t="s">
        <v>2412</v>
      </c>
      <c r="E640" s="1193" t="s">
        <v>2413</v>
      </c>
      <c r="F640" s="1193" t="s">
        <v>2414</v>
      </c>
      <c r="G640" s="1193" t="s">
        <v>2415</v>
      </c>
      <c r="H640" s="1219" t="s">
        <v>2422</v>
      </c>
      <c r="I640" s="1219"/>
    </row>
    <row r="641" customFormat="false" ht="12.75" hidden="false" customHeight="false" outlineLevel="0" collapsed="false">
      <c r="B641" s="1192" t="s">
        <v>2416</v>
      </c>
      <c r="C641" s="1193" t="s">
        <v>2417</v>
      </c>
      <c r="D641" s="1193" t="s">
        <v>2417</v>
      </c>
      <c r="E641" s="1193" t="s">
        <v>2418</v>
      </c>
      <c r="F641" s="1193" t="s">
        <v>2419</v>
      </c>
      <c r="G641" s="1193" t="s">
        <v>2420</v>
      </c>
      <c r="H641" s="1219"/>
      <c r="I641" s="1219"/>
    </row>
    <row r="642" customFormat="false" ht="12.75" hidden="false" customHeight="false" outlineLevel="0" collapsed="false">
      <c r="B642" s="1195"/>
      <c r="C642" s="1196"/>
      <c r="D642" s="1196"/>
      <c r="E642" s="1196"/>
      <c r="F642" s="1193" t="s">
        <v>2418</v>
      </c>
      <c r="G642" s="1193" t="s">
        <v>2421</v>
      </c>
      <c r="H642" s="1197"/>
      <c r="I642" s="1197"/>
    </row>
    <row r="643" customFormat="false" ht="12.75" hidden="false" customHeight="false" outlineLevel="0" collapsed="false">
      <c r="B643" s="1195"/>
      <c r="C643" s="1196"/>
      <c r="D643" s="1196"/>
      <c r="E643" s="1196"/>
      <c r="F643" s="1196"/>
      <c r="G643" s="1193" t="s">
        <v>2423</v>
      </c>
      <c r="H643" s="1254"/>
      <c r="I643" s="1254"/>
    </row>
    <row r="644" customFormat="false" ht="12.75" hidden="false" customHeight="false" outlineLevel="0" collapsed="false">
      <c r="B644" s="1230"/>
      <c r="C644" s="1199"/>
      <c r="D644" s="1199"/>
      <c r="E644" s="1199"/>
      <c r="F644" s="1199"/>
      <c r="G644" s="1200" t="s">
        <v>2424</v>
      </c>
      <c r="H644" s="1255" t="s">
        <v>2425</v>
      </c>
      <c r="I644" s="1256" t="s">
        <v>2426</v>
      </c>
    </row>
    <row r="645" customFormat="false" ht="12.75" hidden="false" customHeight="false" outlineLevel="0" collapsed="false">
      <c r="B645" s="1246" t="s">
        <v>2548</v>
      </c>
      <c r="C645" s="1207" t="s">
        <v>2445</v>
      </c>
      <c r="D645" s="1207" t="n">
        <v>40575</v>
      </c>
      <c r="E645" s="1207" t="n">
        <v>1</v>
      </c>
      <c r="F645" s="1207" t="n">
        <v>2</v>
      </c>
      <c r="G645" s="1207" t="s">
        <v>2517</v>
      </c>
      <c r="H645" s="1207" t="n">
        <v>2</v>
      </c>
      <c r="I645" s="1208" t="s">
        <v>2518</v>
      </c>
    </row>
    <row r="646" customFormat="false" ht="12.75" hidden="false" customHeight="false" outlineLevel="0" collapsed="false">
      <c r="B646" s="1246" t="s">
        <v>2549</v>
      </c>
      <c r="C646" s="1207" t="s">
        <v>2550</v>
      </c>
      <c r="D646" s="1207" t="n">
        <v>20</v>
      </c>
      <c r="E646" s="1207" t="n">
        <v>60</v>
      </c>
      <c r="F646" s="1207" t="n">
        <v>90</v>
      </c>
      <c r="G646" s="1207" t="s">
        <v>2551</v>
      </c>
      <c r="H646" s="1207" t="n">
        <v>90</v>
      </c>
      <c r="I646" s="1208" t="n">
        <v>60</v>
      </c>
    </row>
    <row r="647" customFormat="false" ht="12.75" hidden="false" customHeight="false" outlineLevel="0" collapsed="false">
      <c r="B647" s="1238" t="s">
        <v>2552</v>
      </c>
      <c r="C647" s="1239"/>
      <c r="D647" s="1239"/>
      <c r="E647" s="1239"/>
      <c r="F647" s="1239"/>
      <c r="G647" s="1239"/>
      <c r="H647" s="1239"/>
      <c r="I647" s="1240"/>
    </row>
    <row r="648" customFormat="false" ht="12.75" hidden="false" customHeight="true" outlineLevel="0" collapsed="false">
      <c r="B648" s="1247" t="s">
        <v>2553</v>
      </c>
      <c r="C648" s="1207" t="n">
        <v>20</v>
      </c>
      <c r="D648" s="1207" t="n">
        <v>30</v>
      </c>
      <c r="E648" s="1207" t="n">
        <v>50</v>
      </c>
      <c r="F648" s="1207" t="n">
        <v>70</v>
      </c>
      <c r="G648" s="1207" t="s">
        <v>2448</v>
      </c>
      <c r="H648" s="1207" t="n">
        <v>100</v>
      </c>
      <c r="I648" s="1208" t="n">
        <v>70</v>
      </c>
    </row>
    <row r="649" customFormat="false" ht="12.75" hidden="false" customHeight="false" outlineLevel="0" collapsed="false">
      <c r="B649" s="1248" t="s">
        <v>2554</v>
      </c>
      <c r="C649" s="1207"/>
      <c r="D649" s="1207"/>
      <c r="E649" s="1207"/>
      <c r="F649" s="1207"/>
      <c r="G649" s="1207"/>
      <c r="H649" s="1207"/>
      <c r="I649" s="1208"/>
    </row>
    <row r="650" customFormat="false" ht="12.75" hidden="false" customHeight="false" outlineLevel="0" collapsed="false">
      <c r="B650" s="1249" t="s">
        <v>2555</v>
      </c>
      <c r="C650" s="1250" t="n">
        <v>0</v>
      </c>
      <c r="D650" s="1250" t="n">
        <v>0</v>
      </c>
      <c r="E650" s="1250" t="n">
        <v>50</v>
      </c>
      <c r="F650" s="1250" t="n">
        <v>70</v>
      </c>
      <c r="G650" s="1250" t="s">
        <v>2448</v>
      </c>
      <c r="H650" s="1250" t="n">
        <v>100</v>
      </c>
      <c r="I650" s="1251" t="n">
        <v>70</v>
      </c>
    </row>
    <row r="651" customFormat="false" ht="12.75" hidden="false" customHeight="false" outlineLevel="0" collapsed="false">
      <c r="B651" s="1246" t="s">
        <v>2556</v>
      </c>
      <c r="C651" s="1207" t="n">
        <v>0</v>
      </c>
      <c r="D651" s="1207" t="n">
        <v>0</v>
      </c>
      <c r="E651" s="1207" t="n">
        <v>0</v>
      </c>
      <c r="F651" s="1207" t="n">
        <v>0</v>
      </c>
      <c r="G651" s="1207" t="s">
        <v>2557</v>
      </c>
      <c r="H651" s="1207" t="n">
        <v>120</v>
      </c>
      <c r="I651" s="1208" t="n">
        <v>80</v>
      </c>
    </row>
    <row r="652" customFormat="false" ht="12.75" hidden="false" customHeight="true" outlineLevel="0" collapsed="false">
      <c r="B652" s="1247" t="s">
        <v>2558</v>
      </c>
      <c r="C652" s="1207" t="n">
        <v>0</v>
      </c>
      <c r="D652" s="1207" t="n">
        <v>0</v>
      </c>
      <c r="E652" s="1207" t="n">
        <v>50</v>
      </c>
      <c r="F652" s="1207" t="n">
        <v>70</v>
      </c>
      <c r="G652" s="1207" t="s">
        <v>2448</v>
      </c>
      <c r="H652" s="1207" t="n">
        <v>100</v>
      </c>
      <c r="I652" s="1208" t="n">
        <v>70</v>
      </c>
    </row>
    <row r="653" customFormat="false" ht="12.75" hidden="false" customHeight="false" outlineLevel="0" collapsed="false">
      <c r="B653" s="1248" t="s">
        <v>2559</v>
      </c>
      <c r="C653" s="1207"/>
      <c r="D653" s="1207"/>
      <c r="E653" s="1207"/>
      <c r="F653" s="1207"/>
      <c r="G653" s="1207"/>
      <c r="H653" s="1207"/>
      <c r="I653" s="1208"/>
    </row>
    <row r="654" customFormat="false" ht="12.75" hidden="false" customHeight="false" outlineLevel="0" collapsed="false">
      <c r="B654" s="1246" t="s">
        <v>2560</v>
      </c>
      <c r="C654" s="1207" t="n">
        <v>0</v>
      </c>
      <c r="D654" s="1207" t="n">
        <v>0</v>
      </c>
      <c r="E654" s="1207" t="n">
        <v>0</v>
      </c>
      <c r="F654" s="1207" t="n">
        <v>0</v>
      </c>
      <c r="G654" s="1207" t="s">
        <v>2561</v>
      </c>
      <c r="H654" s="1207" t="n">
        <v>150</v>
      </c>
      <c r="I654" s="1208" t="n">
        <v>110</v>
      </c>
    </row>
    <row r="655" customFormat="false" ht="12.75" hidden="false" customHeight="false" outlineLevel="0" collapsed="false">
      <c r="B655" s="1238" t="s">
        <v>2562</v>
      </c>
      <c r="C655" s="1239"/>
      <c r="D655" s="1239"/>
      <c r="E655" s="1239"/>
      <c r="F655" s="1239"/>
      <c r="G655" s="1239"/>
      <c r="H655" s="1239"/>
      <c r="I655" s="1240"/>
    </row>
    <row r="656" customFormat="false" ht="12.75" hidden="false" customHeight="true" outlineLevel="0" collapsed="false">
      <c r="B656" s="1257" t="s">
        <v>2563</v>
      </c>
      <c r="C656" s="1258" t="s">
        <v>2564</v>
      </c>
      <c r="D656" s="1258" t="s">
        <v>2565</v>
      </c>
      <c r="E656" s="1258" t="n">
        <v>50</v>
      </c>
      <c r="F656" s="1258" t="n">
        <v>70</v>
      </c>
      <c r="G656" s="1258" t="s">
        <v>2448</v>
      </c>
      <c r="H656" s="1258" t="n">
        <v>100</v>
      </c>
      <c r="I656" s="1259" t="n">
        <v>70</v>
      </c>
    </row>
    <row r="657" customFormat="false" ht="12.75" hidden="false" customHeight="false" outlineLevel="0" collapsed="false">
      <c r="B657" s="1260" t="s">
        <v>2566</v>
      </c>
      <c r="C657" s="1258"/>
      <c r="D657" s="1258"/>
      <c r="E657" s="1258"/>
      <c r="F657" s="1258"/>
      <c r="G657" s="1258"/>
      <c r="H657" s="1258"/>
      <c r="I657" s="1259"/>
    </row>
    <row r="658" customFormat="false" ht="12.75" hidden="false" customHeight="false" outlineLevel="0" collapsed="false">
      <c r="B658" s="1260" t="s">
        <v>2567</v>
      </c>
      <c r="C658" s="1258"/>
      <c r="D658" s="1258"/>
      <c r="E658" s="1258"/>
      <c r="F658" s="1258"/>
      <c r="G658" s="1258"/>
      <c r="H658" s="1258"/>
      <c r="I658" s="1259"/>
    </row>
    <row r="659" customFormat="false" ht="12.75" hidden="false" customHeight="false" outlineLevel="0" collapsed="false">
      <c r="B659" s="1261" t="s">
        <v>2568</v>
      </c>
      <c r="C659" s="1258"/>
      <c r="D659" s="1258"/>
      <c r="E659" s="1258"/>
      <c r="F659" s="1258"/>
      <c r="G659" s="1258"/>
      <c r="H659" s="1258"/>
      <c r="I659" s="1259"/>
    </row>
    <row r="660" customFormat="false" ht="12.75" hidden="false" customHeight="true" outlineLevel="0" collapsed="false">
      <c r="B660" s="1257" t="s">
        <v>2569</v>
      </c>
      <c r="C660" s="1262" t="s">
        <v>2570</v>
      </c>
      <c r="D660" s="1263" t="s">
        <v>2571</v>
      </c>
      <c r="E660" s="1263" t="n">
        <v>180</v>
      </c>
      <c r="F660" s="1258" t="n">
        <v>250</v>
      </c>
      <c r="G660" s="1258" t="s">
        <v>2572</v>
      </c>
      <c r="H660" s="1258" t="n">
        <v>250</v>
      </c>
      <c r="I660" s="1259" t="n">
        <v>175</v>
      </c>
    </row>
    <row r="661" customFormat="false" ht="12.75" hidden="false" customHeight="false" outlineLevel="0" collapsed="false">
      <c r="B661" s="1260" t="s">
        <v>2573</v>
      </c>
      <c r="C661" s="1264" t="n">
        <v>-5</v>
      </c>
      <c r="D661" s="1263"/>
      <c r="E661" s="1263"/>
      <c r="F661" s="1258"/>
      <c r="G661" s="1258"/>
      <c r="H661" s="1258"/>
      <c r="I661" s="1259"/>
    </row>
    <row r="662" customFormat="false" ht="12.75" hidden="false" customHeight="false" outlineLevel="0" collapsed="false">
      <c r="B662" s="1260" t="s">
        <v>2574</v>
      </c>
      <c r="C662" s="1196"/>
      <c r="D662" s="1263"/>
      <c r="E662" s="1263"/>
      <c r="F662" s="1258"/>
      <c r="G662" s="1258"/>
      <c r="H662" s="1258"/>
      <c r="I662" s="1259"/>
    </row>
    <row r="663" customFormat="false" ht="12.75" hidden="false" customHeight="false" outlineLevel="0" collapsed="false">
      <c r="B663" s="1260" t="s">
        <v>2575</v>
      </c>
      <c r="C663" s="1196"/>
      <c r="D663" s="1263"/>
      <c r="E663" s="1263"/>
      <c r="F663" s="1258"/>
      <c r="G663" s="1258"/>
      <c r="H663" s="1258"/>
      <c r="I663" s="1259"/>
    </row>
    <row r="664" customFormat="false" ht="12.75" hidden="false" customHeight="false" outlineLevel="0" collapsed="false">
      <c r="B664" s="1261" t="s">
        <v>2576</v>
      </c>
      <c r="C664" s="1199"/>
      <c r="D664" s="1263"/>
      <c r="E664" s="1263"/>
      <c r="F664" s="1258"/>
      <c r="G664" s="1258"/>
      <c r="H664" s="1258"/>
      <c r="I664" s="1259"/>
    </row>
    <row r="665" customFormat="false" ht="12.75" hidden="false" customHeight="true" outlineLevel="0" collapsed="false">
      <c r="B665" s="1257" t="s">
        <v>2577</v>
      </c>
      <c r="C665" s="1263" t="n">
        <v>0</v>
      </c>
      <c r="D665" s="1262" t="s">
        <v>2578</v>
      </c>
      <c r="E665" s="1263" t="s">
        <v>2579</v>
      </c>
      <c r="F665" s="1258" t="s">
        <v>2580</v>
      </c>
      <c r="G665" s="1258" t="s">
        <v>2581</v>
      </c>
      <c r="H665" s="1258" t="s">
        <v>2580</v>
      </c>
      <c r="I665" s="1259" t="s">
        <v>2580</v>
      </c>
    </row>
    <row r="666" customFormat="false" ht="12.75" hidden="false" customHeight="false" outlineLevel="0" collapsed="false">
      <c r="B666" s="1260" t="s">
        <v>2582</v>
      </c>
      <c r="C666" s="1263"/>
      <c r="D666" s="1264" t="s">
        <v>2583</v>
      </c>
      <c r="E666" s="1263"/>
      <c r="F666" s="1258"/>
      <c r="G666" s="1258"/>
      <c r="H666" s="1258"/>
      <c r="I666" s="1259"/>
    </row>
    <row r="667" customFormat="false" ht="12.75" hidden="false" customHeight="false" outlineLevel="0" collapsed="false">
      <c r="B667" s="1260" t="s">
        <v>2584</v>
      </c>
      <c r="C667" s="1263"/>
      <c r="D667" s="1264" t="s">
        <v>2585</v>
      </c>
      <c r="E667" s="1263"/>
      <c r="F667" s="1258"/>
      <c r="G667" s="1258"/>
      <c r="H667" s="1258"/>
      <c r="I667" s="1259"/>
    </row>
    <row r="668" customFormat="false" ht="12.75" hidden="false" customHeight="false" outlineLevel="0" collapsed="false">
      <c r="B668" s="1265"/>
      <c r="C668" s="1263"/>
      <c r="D668" s="1266" t="s">
        <v>2586</v>
      </c>
      <c r="E668" s="1263"/>
      <c r="F668" s="1258"/>
      <c r="G668" s="1258"/>
      <c r="H668" s="1258"/>
      <c r="I668" s="1259"/>
    </row>
    <row r="669" customFormat="false" ht="12.75" hidden="false" customHeight="true" outlineLevel="0" collapsed="false">
      <c r="B669" s="1267" t="s">
        <v>2587</v>
      </c>
      <c r="C669" s="1263" t="s">
        <v>2588</v>
      </c>
      <c r="D669" s="1262" t="s">
        <v>2589</v>
      </c>
      <c r="E669" s="1263" t="s">
        <v>2590</v>
      </c>
      <c r="F669" s="1263" t="s">
        <v>2591</v>
      </c>
      <c r="G669" s="1263" t="s">
        <v>2592</v>
      </c>
      <c r="H669" s="1263" t="s">
        <v>2593</v>
      </c>
      <c r="I669" s="1268" t="s">
        <v>2591</v>
      </c>
    </row>
    <row r="670" customFormat="false" ht="12.75" hidden="false" customHeight="false" outlineLevel="0" collapsed="false">
      <c r="B670" s="1267"/>
      <c r="C670" s="1263"/>
      <c r="D670" s="1264" t="s">
        <v>2583</v>
      </c>
      <c r="E670" s="1263"/>
      <c r="F670" s="1263"/>
      <c r="G670" s="1263"/>
      <c r="H670" s="1263"/>
      <c r="I670" s="1268"/>
    </row>
    <row r="671" customFormat="false" ht="12.75" hidden="false" customHeight="false" outlineLevel="0" collapsed="false">
      <c r="B671" s="1267"/>
      <c r="C671" s="1263"/>
      <c r="D671" s="1264" t="s">
        <v>2586</v>
      </c>
      <c r="E671" s="1263"/>
      <c r="F671" s="1263"/>
      <c r="G671" s="1263"/>
      <c r="H671" s="1263"/>
      <c r="I671" s="1268"/>
    </row>
    <row r="672" customFormat="false" ht="12.75" hidden="false" customHeight="false" outlineLevel="0" collapsed="false">
      <c r="B672" s="1267"/>
      <c r="C672" s="1263"/>
      <c r="D672" s="1266" t="s">
        <v>2594</v>
      </c>
      <c r="E672" s="1263"/>
      <c r="F672" s="1263"/>
      <c r="G672" s="1263"/>
      <c r="H672" s="1263"/>
      <c r="I672" s="1268"/>
    </row>
    <row r="673" customFormat="false" ht="12.75" hidden="false" customHeight="false" outlineLevel="0" collapsed="false">
      <c r="B673" s="1269" t="s">
        <v>2595</v>
      </c>
      <c r="C673" s="1234" t="s">
        <v>2596</v>
      </c>
      <c r="D673" s="1234" t="s">
        <v>2593</v>
      </c>
      <c r="E673" s="1234" t="s">
        <v>2579</v>
      </c>
      <c r="F673" s="1234" t="s">
        <v>2579</v>
      </c>
      <c r="G673" s="1234" t="s">
        <v>2580</v>
      </c>
      <c r="H673" s="1234" t="s">
        <v>2580</v>
      </c>
      <c r="I673" s="1235" t="s">
        <v>2580</v>
      </c>
    </row>
    <row r="674" customFormat="false" ht="12.75" hidden="false" customHeight="false" outlineLevel="0" collapsed="false">
      <c r="B674" s="1270" t="s">
        <v>2597</v>
      </c>
      <c r="C674" s="1242"/>
      <c r="D674" s="1242"/>
      <c r="E674" s="1242"/>
      <c r="F674" s="1242"/>
      <c r="G674" s="1242"/>
      <c r="H674" s="1242"/>
      <c r="I674" s="1243"/>
    </row>
    <row r="675" customFormat="false" ht="13.5" hidden="false" customHeight="false" outlineLevel="0" collapsed="false">
      <c r="B675" s="1271" t="s">
        <v>2598</v>
      </c>
      <c r="C675" s="1215" t="s">
        <v>2596</v>
      </c>
      <c r="D675" s="1215" t="s">
        <v>2593</v>
      </c>
      <c r="E675" s="1215" t="s">
        <v>2593</v>
      </c>
      <c r="F675" s="1215" t="s">
        <v>2599</v>
      </c>
      <c r="G675" s="1215" t="s">
        <v>2600</v>
      </c>
      <c r="H675" s="1215" t="s">
        <v>2581</v>
      </c>
      <c r="I675" s="1216" t="s">
        <v>2581</v>
      </c>
    </row>
    <row r="676" customFormat="false" ht="16.5" hidden="false" customHeight="false" outlineLevel="0" collapsed="false">
      <c r="B676" s="1217"/>
    </row>
    <row r="677" customFormat="false" ht="12.75" hidden="false" customHeight="true" outlineLevel="0" collapsed="false">
      <c r="B677" s="1189" t="s">
        <v>2405</v>
      </c>
      <c r="C677" s="1190" t="s">
        <v>2406</v>
      </c>
      <c r="D677" s="1190" t="s">
        <v>2406</v>
      </c>
      <c r="E677" s="1190" t="s">
        <v>2407</v>
      </c>
      <c r="F677" s="1190" t="s">
        <v>2407</v>
      </c>
      <c r="G677" s="1190" t="s">
        <v>2408</v>
      </c>
      <c r="H677" s="1219" t="s">
        <v>2409</v>
      </c>
      <c r="I677" s="1219"/>
    </row>
    <row r="678" customFormat="false" ht="12.75" hidden="false" customHeight="false" outlineLevel="0" collapsed="false">
      <c r="B678" s="1192" t="s">
        <v>2410</v>
      </c>
      <c r="C678" s="1193" t="s">
        <v>2411</v>
      </c>
      <c r="D678" s="1193" t="s">
        <v>2412</v>
      </c>
      <c r="E678" s="1193" t="s">
        <v>2413</v>
      </c>
      <c r="F678" s="1193" t="s">
        <v>2414</v>
      </c>
      <c r="G678" s="1193" t="s">
        <v>2415</v>
      </c>
      <c r="H678" s="1219" t="s">
        <v>2422</v>
      </c>
      <c r="I678" s="1219"/>
    </row>
    <row r="679" customFormat="false" ht="12.75" hidden="false" customHeight="false" outlineLevel="0" collapsed="false">
      <c r="B679" s="1192" t="s">
        <v>2416</v>
      </c>
      <c r="C679" s="1193" t="s">
        <v>2417</v>
      </c>
      <c r="D679" s="1193" t="s">
        <v>2417</v>
      </c>
      <c r="E679" s="1193" t="s">
        <v>2418</v>
      </c>
      <c r="F679" s="1193" t="s">
        <v>2419</v>
      </c>
      <c r="G679" s="1193" t="s">
        <v>2420</v>
      </c>
      <c r="H679" s="1219"/>
      <c r="I679" s="1219"/>
    </row>
    <row r="680" customFormat="false" ht="12.75" hidden="false" customHeight="false" outlineLevel="0" collapsed="false">
      <c r="B680" s="1195"/>
      <c r="C680" s="1196"/>
      <c r="D680" s="1196"/>
      <c r="E680" s="1196"/>
      <c r="F680" s="1193" t="s">
        <v>2418</v>
      </c>
      <c r="G680" s="1193" t="s">
        <v>2421</v>
      </c>
      <c r="H680" s="1197"/>
      <c r="I680" s="1197"/>
    </row>
    <row r="681" customFormat="false" ht="12.75" hidden="false" customHeight="false" outlineLevel="0" collapsed="false">
      <c r="B681" s="1195"/>
      <c r="C681" s="1196"/>
      <c r="D681" s="1196"/>
      <c r="E681" s="1196"/>
      <c r="F681" s="1196"/>
      <c r="G681" s="1193" t="s">
        <v>2423</v>
      </c>
      <c r="H681" s="1254"/>
      <c r="I681" s="1254"/>
    </row>
    <row r="682" customFormat="false" ht="12.75" hidden="false" customHeight="false" outlineLevel="0" collapsed="false">
      <c r="B682" s="1230"/>
      <c r="C682" s="1199"/>
      <c r="D682" s="1199"/>
      <c r="E682" s="1199"/>
      <c r="F682" s="1199"/>
      <c r="G682" s="1200" t="s">
        <v>2424</v>
      </c>
      <c r="H682" s="1255" t="s">
        <v>2425</v>
      </c>
      <c r="I682" s="1256" t="s">
        <v>2426</v>
      </c>
    </row>
    <row r="683" customFormat="false" ht="12.75" hidden="false" customHeight="false" outlineLevel="0" collapsed="false">
      <c r="B683" s="1246" t="s">
        <v>2601</v>
      </c>
      <c r="C683" s="1207" t="s">
        <v>2593</v>
      </c>
      <c r="D683" s="1207" t="s">
        <v>2580</v>
      </c>
      <c r="E683" s="1207" t="s">
        <v>2580</v>
      </c>
      <c r="F683" s="1207" t="s">
        <v>2581</v>
      </c>
      <c r="G683" s="1207" t="s">
        <v>2602</v>
      </c>
      <c r="H683" s="1207" t="s">
        <v>2603</v>
      </c>
      <c r="I683" s="1208" t="s">
        <v>2603</v>
      </c>
    </row>
    <row r="684" customFormat="false" ht="12.75" hidden="false" customHeight="false" outlineLevel="0" collapsed="false">
      <c r="B684" s="1246" t="s">
        <v>270</v>
      </c>
      <c r="C684" s="1207" t="s">
        <v>2588</v>
      </c>
      <c r="D684" s="1207" t="s">
        <v>2579</v>
      </c>
      <c r="E684" s="1207" t="s">
        <v>2593</v>
      </c>
      <c r="F684" s="1207" t="s">
        <v>2599</v>
      </c>
      <c r="G684" s="1207" t="s">
        <v>2600</v>
      </c>
      <c r="H684" s="1207" t="s">
        <v>2581</v>
      </c>
      <c r="I684" s="1208" t="s">
        <v>2581</v>
      </c>
    </row>
    <row r="685" customFormat="false" ht="12.75" hidden="false" customHeight="false" outlineLevel="0" collapsed="false">
      <c r="B685" s="1246" t="s">
        <v>2604</v>
      </c>
      <c r="C685" s="1207" t="s">
        <v>2588</v>
      </c>
      <c r="D685" s="1207" t="s">
        <v>2588</v>
      </c>
      <c r="E685" s="1207" t="s">
        <v>2605</v>
      </c>
      <c r="F685" s="1207" t="s">
        <v>2605</v>
      </c>
      <c r="G685" s="1207" t="s">
        <v>2590</v>
      </c>
      <c r="H685" s="1207" t="s">
        <v>2605</v>
      </c>
      <c r="I685" s="1208" t="s">
        <v>2605</v>
      </c>
    </row>
    <row r="686" customFormat="false" ht="12.75" hidden="false" customHeight="false" outlineLevel="0" collapsed="false">
      <c r="B686" s="1272" t="s">
        <v>2606</v>
      </c>
      <c r="C686" s="1273" t="s">
        <v>2588</v>
      </c>
      <c r="D686" s="1273" t="s">
        <v>2593</v>
      </c>
      <c r="E686" s="1273" t="s">
        <v>2593</v>
      </c>
      <c r="F686" s="1273" t="s">
        <v>2599</v>
      </c>
      <c r="G686" s="1273" t="s">
        <v>2600</v>
      </c>
      <c r="H686" s="1273" t="s">
        <v>2581</v>
      </c>
      <c r="I686" s="1274" t="s">
        <v>2581</v>
      </c>
    </row>
    <row r="687" customFormat="false" ht="12.75" hidden="false" customHeight="true" outlineLevel="0" collapsed="false">
      <c r="B687" s="1275" t="s">
        <v>2607</v>
      </c>
      <c r="C687" s="1258" t="s">
        <v>2581</v>
      </c>
      <c r="D687" s="1258" t="s">
        <v>2608</v>
      </c>
      <c r="E687" s="1258" t="s">
        <v>2608</v>
      </c>
      <c r="F687" s="1258" t="s">
        <v>2608</v>
      </c>
      <c r="G687" s="1258" t="s">
        <v>2608</v>
      </c>
      <c r="H687" s="1258" t="s">
        <v>2608</v>
      </c>
      <c r="I687" s="1259" t="s">
        <v>2608</v>
      </c>
    </row>
    <row r="688" customFormat="false" ht="12.75" hidden="false" customHeight="false" outlineLevel="0" collapsed="false">
      <c r="B688" s="1276" t="s">
        <v>2609</v>
      </c>
      <c r="C688" s="1258"/>
      <c r="D688" s="1258"/>
      <c r="E688" s="1258"/>
      <c r="F688" s="1258"/>
      <c r="G688" s="1258"/>
      <c r="H688" s="1258"/>
      <c r="I688" s="1259"/>
    </row>
    <row r="689" customFormat="false" ht="12.75" hidden="false" customHeight="true" outlineLevel="0" collapsed="false">
      <c r="B689" s="1277" t="s">
        <v>2610</v>
      </c>
      <c r="C689" s="1263" t="s">
        <v>2491</v>
      </c>
      <c r="D689" s="1263" t="s">
        <v>2611</v>
      </c>
      <c r="E689" s="1263" t="s">
        <v>2611</v>
      </c>
      <c r="F689" s="1263" t="s">
        <v>2612</v>
      </c>
      <c r="G689" s="1263" t="s">
        <v>2613</v>
      </c>
      <c r="H689" s="1263" t="s">
        <v>2613</v>
      </c>
      <c r="I689" s="1268" t="s">
        <v>2613</v>
      </c>
    </row>
    <row r="690" customFormat="false" ht="12.75" hidden="false" customHeight="false" outlineLevel="0" collapsed="false">
      <c r="B690" s="1260" t="s">
        <v>2614</v>
      </c>
      <c r="C690" s="1263"/>
      <c r="D690" s="1263"/>
      <c r="E690" s="1263"/>
      <c r="F690" s="1263"/>
      <c r="G690" s="1263"/>
      <c r="H690" s="1263"/>
      <c r="I690" s="1268"/>
    </row>
    <row r="691" customFormat="false" ht="12.75" hidden="false" customHeight="false" outlineLevel="0" collapsed="false">
      <c r="B691" s="1260" t="s">
        <v>2615</v>
      </c>
      <c r="C691" s="1263"/>
      <c r="D691" s="1263"/>
      <c r="E691" s="1263"/>
      <c r="F691" s="1263"/>
      <c r="G691" s="1263"/>
      <c r="H691" s="1263"/>
      <c r="I691" s="1268"/>
    </row>
    <row r="692" customFormat="false" ht="12.75" hidden="false" customHeight="false" outlineLevel="0" collapsed="false">
      <c r="B692" s="1261" t="s">
        <v>2616</v>
      </c>
      <c r="C692" s="1263"/>
      <c r="D692" s="1263"/>
      <c r="E692" s="1263"/>
      <c r="F692" s="1263"/>
      <c r="G692" s="1263"/>
      <c r="H692" s="1263"/>
      <c r="I692" s="1268"/>
    </row>
    <row r="693" customFormat="false" ht="12.75" hidden="false" customHeight="false" outlineLevel="0" collapsed="false">
      <c r="B693" s="1278" t="s">
        <v>2617</v>
      </c>
      <c r="C693" s="1279" t="s">
        <v>2618</v>
      </c>
      <c r="D693" s="1279" t="s">
        <v>2619</v>
      </c>
      <c r="E693" s="1279" t="s">
        <v>2619</v>
      </c>
      <c r="F693" s="1279" t="s">
        <v>2620</v>
      </c>
      <c r="G693" s="1279" t="s">
        <v>2621</v>
      </c>
      <c r="H693" s="1279" t="s">
        <v>2621</v>
      </c>
      <c r="I693" s="1280" t="s">
        <v>2621</v>
      </c>
    </row>
    <row r="694" customFormat="false" ht="12.75" hidden="false" customHeight="false" outlineLevel="0" collapsed="false">
      <c r="B694" s="1281" t="s">
        <v>2622</v>
      </c>
      <c r="C694" s="1282"/>
      <c r="D694" s="1282"/>
      <c r="E694" s="1282"/>
      <c r="F694" s="1282"/>
      <c r="G694" s="1282"/>
      <c r="H694" s="1282"/>
      <c r="I694" s="1283"/>
    </row>
    <row r="695" customFormat="false" ht="12.75" hidden="false" customHeight="true" outlineLevel="0" collapsed="false">
      <c r="B695" s="1257" t="s">
        <v>2623</v>
      </c>
      <c r="C695" s="1263" t="s">
        <v>2624</v>
      </c>
      <c r="D695" s="1263" t="s">
        <v>2439</v>
      </c>
      <c r="E695" s="1263" t="s">
        <v>2435</v>
      </c>
      <c r="F695" s="1263" t="s">
        <v>2435</v>
      </c>
      <c r="G695" s="1263" t="s">
        <v>2435</v>
      </c>
      <c r="H695" s="1263" t="s">
        <v>2435</v>
      </c>
      <c r="I695" s="1268" t="s">
        <v>2435</v>
      </c>
    </row>
    <row r="696" customFormat="false" ht="12.75" hidden="false" customHeight="false" outlineLevel="0" collapsed="false">
      <c r="B696" s="1261" t="s">
        <v>2625</v>
      </c>
      <c r="C696" s="1263"/>
      <c r="D696" s="1263"/>
      <c r="E696" s="1263"/>
      <c r="F696" s="1263"/>
      <c r="G696" s="1263"/>
      <c r="H696" s="1263"/>
      <c r="I696" s="1268"/>
    </row>
    <row r="697" customFormat="false" ht="12.75" hidden="false" customHeight="true" outlineLevel="0" collapsed="false">
      <c r="B697" s="1257" t="s">
        <v>2626</v>
      </c>
      <c r="C697" s="1263" t="s">
        <v>2627</v>
      </c>
      <c r="D697" s="1263" t="s">
        <v>2628</v>
      </c>
      <c r="E697" s="1263" t="s">
        <v>2628</v>
      </c>
      <c r="F697" s="1263" t="s">
        <v>2628</v>
      </c>
      <c r="G697" s="1263" t="s">
        <v>2628</v>
      </c>
      <c r="H697" s="1263" t="s">
        <v>2628</v>
      </c>
      <c r="I697" s="1268" t="s">
        <v>2628</v>
      </c>
    </row>
    <row r="698" customFormat="false" ht="12.75" hidden="false" customHeight="false" outlineLevel="0" collapsed="false">
      <c r="B698" s="1261"/>
      <c r="C698" s="1263" t="s">
        <v>2629</v>
      </c>
      <c r="D698" s="1263"/>
      <c r="E698" s="1263"/>
      <c r="F698" s="1263"/>
      <c r="G698" s="1263"/>
      <c r="H698" s="1263"/>
      <c r="I698" s="1268"/>
    </row>
    <row r="699" customFormat="false" ht="12.75" hidden="false" customHeight="true" outlineLevel="0" collapsed="false">
      <c r="B699" s="1257" t="s">
        <v>2630</v>
      </c>
      <c r="C699" s="1263" t="s">
        <v>2631</v>
      </c>
      <c r="D699" s="1263" t="s">
        <v>2632</v>
      </c>
      <c r="E699" s="1263" t="s">
        <v>2632</v>
      </c>
      <c r="F699" s="1263" t="s">
        <v>2632</v>
      </c>
      <c r="G699" s="1263" t="s">
        <v>2448</v>
      </c>
      <c r="H699" s="1263" t="s">
        <v>2448</v>
      </c>
      <c r="I699" s="1268" t="s">
        <v>2448</v>
      </c>
    </row>
    <row r="700" customFormat="false" ht="12.75" hidden="false" customHeight="false" outlineLevel="0" collapsed="false">
      <c r="B700" s="1261" t="s">
        <v>2633</v>
      </c>
      <c r="C700" s="1263"/>
      <c r="D700" s="1263"/>
      <c r="E700" s="1263"/>
      <c r="F700" s="1263"/>
      <c r="G700" s="1263"/>
      <c r="H700" s="1263"/>
      <c r="I700" s="1268"/>
    </row>
    <row r="701" customFormat="false" ht="12.75" hidden="false" customHeight="true" outlineLevel="0" collapsed="false">
      <c r="B701" s="1257" t="s">
        <v>2634</v>
      </c>
      <c r="C701" s="1263" t="s">
        <v>2588</v>
      </c>
      <c r="D701" s="1263" t="s">
        <v>2588</v>
      </c>
      <c r="E701" s="1263" t="s">
        <v>2635</v>
      </c>
      <c r="F701" s="1263" t="s">
        <v>2635</v>
      </c>
      <c r="G701" s="1263" t="s">
        <v>2636</v>
      </c>
      <c r="H701" s="1263" t="s">
        <v>2608</v>
      </c>
      <c r="I701" s="1268" t="s">
        <v>2608</v>
      </c>
    </row>
    <row r="702" customFormat="false" ht="12.75" hidden="false" customHeight="false" outlineLevel="0" collapsed="false">
      <c r="B702" s="1261" t="s">
        <v>2637</v>
      </c>
      <c r="C702" s="1263"/>
      <c r="D702" s="1263"/>
      <c r="E702" s="1263"/>
      <c r="F702" s="1263"/>
      <c r="G702" s="1263"/>
      <c r="H702" s="1263"/>
      <c r="I702" s="1268"/>
    </row>
    <row r="703" customFormat="false" ht="12.75" hidden="false" customHeight="false" outlineLevel="0" collapsed="false">
      <c r="B703" s="1246" t="s">
        <v>2638</v>
      </c>
      <c r="C703" s="1207" t="s">
        <v>2639</v>
      </c>
      <c r="D703" s="1207" t="s">
        <v>2588</v>
      </c>
      <c r="E703" s="1207" t="s">
        <v>2608</v>
      </c>
      <c r="F703" s="1207" t="s">
        <v>2608</v>
      </c>
      <c r="G703" s="1207" t="s">
        <v>2608</v>
      </c>
      <c r="H703" s="1207" t="s">
        <v>2608</v>
      </c>
      <c r="I703" s="1208" t="s">
        <v>2608</v>
      </c>
    </row>
    <row r="704" customFormat="false" ht="12.75" hidden="false" customHeight="false" outlineLevel="0" collapsed="false">
      <c r="B704" s="1284" t="s">
        <v>426</v>
      </c>
      <c r="C704" s="1244"/>
      <c r="D704" s="1244"/>
      <c r="E704" s="1244"/>
      <c r="F704" s="1244"/>
      <c r="G704" s="1244"/>
      <c r="H704" s="1244"/>
      <c r="I704" s="1245"/>
    </row>
    <row r="705" customFormat="false" ht="12.75" hidden="false" customHeight="false" outlineLevel="0" collapsed="false">
      <c r="B705" s="1246" t="s">
        <v>537</v>
      </c>
      <c r="C705" s="1207" t="s">
        <v>2588</v>
      </c>
      <c r="D705" s="1207" t="s">
        <v>2640</v>
      </c>
      <c r="E705" s="1207" t="s">
        <v>2640</v>
      </c>
      <c r="F705" s="1207" t="s">
        <v>2640</v>
      </c>
      <c r="G705" s="1207" t="s">
        <v>2640</v>
      </c>
      <c r="H705" s="1207" t="s">
        <v>2640</v>
      </c>
      <c r="I705" s="1208" t="s">
        <v>2640</v>
      </c>
    </row>
    <row r="706" customFormat="false" ht="12.75" hidden="false" customHeight="false" outlineLevel="0" collapsed="false">
      <c r="B706" s="1246" t="s">
        <v>2641</v>
      </c>
      <c r="C706" s="1207" t="s">
        <v>2588</v>
      </c>
      <c r="D706" s="1207" t="s">
        <v>2642</v>
      </c>
      <c r="E706" s="1207" t="s">
        <v>2642</v>
      </c>
      <c r="F706" s="1207" t="s">
        <v>2642</v>
      </c>
      <c r="G706" s="1207" t="s">
        <v>2642</v>
      </c>
      <c r="H706" s="1207" t="s">
        <v>2642</v>
      </c>
      <c r="I706" s="1208" t="s">
        <v>2642</v>
      </c>
    </row>
    <row r="707" customFormat="false" ht="12.75" hidden="false" customHeight="false" outlineLevel="0" collapsed="false">
      <c r="B707" s="1246" t="s">
        <v>2643</v>
      </c>
      <c r="C707" s="1207" t="s">
        <v>2442</v>
      </c>
      <c r="D707" s="1207" t="s">
        <v>2432</v>
      </c>
      <c r="E707" s="1207" t="s">
        <v>2579</v>
      </c>
      <c r="F707" s="1207" t="s">
        <v>2579</v>
      </c>
      <c r="G707" s="1207" t="s">
        <v>2466</v>
      </c>
      <c r="H707" s="1207" t="s">
        <v>2466</v>
      </c>
      <c r="I707" s="1208" t="s">
        <v>2466</v>
      </c>
    </row>
    <row r="708" customFormat="false" ht="12.75" hidden="false" customHeight="false" outlineLevel="0" collapsed="false">
      <c r="B708" s="1246" t="s">
        <v>2644</v>
      </c>
      <c r="C708" s="1207" t="s">
        <v>2432</v>
      </c>
      <c r="D708" s="1207" t="s">
        <v>2432</v>
      </c>
      <c r="E708" s="1207" t="s">
        <v>2579</v>
      </c>
      <c r="F708" s="1207" t="s">
        <v>2579</v>
      </c>
      <c r="G708" s="1207" t="s">
        <v>2466</v>
      </c>
      <c r="H708" s="1207" t="s">
        <v>2466</v>
      </c>
      <c r="I708" s="1208" t="s">
        <v>2466</v>
      </c>
    </row>
    <row r="709" customFormat="false" ht="12.75" hidden="false" customHeight="false" outlineLevel="0" collapsed="false">
      <c r="B709" s="1246" t="s">
        <v>2645</v>
      </c>
      <c r="C709" s="1207" t="s">
        <v>2646</v>
      </c>
      <c r="D709" s="1207" t="s">
        <v>2647</v>
      </c>
      <c r="E709" s="1207" t="s">
        <v>2648</v>
      </c>
      <c r="F709" s="1207" t="s">
        <v>2648</v>
      </c>
      <c r="G709" s="1207" t="s">
        <v>2605</v>
      </c>
      <c r="H709" s="1207" t="s">
        <v>2605</v>
      </c>
      <c r="I709" s="1208" t="s">
        <v>2605</v>
      </c>
    </row>
    <row r="710" customFormat="false" ht="12.75" hidden="false" customHeight="true" outlineLevel="0" collapsed="false">
      <c r="B710" s="1257" t="s">
        <v>2649</v>
      </c>
      <c r="C710" s="1263" t="s">
        <v>2431</v>
      </c>
      <c r="D710" s="1263" t="s">
        <v>2650</v>
      </c>
      <c r="E710" s="1263" t="s">
        <v>2651</v>
      </c>
      <c r="F710" s="1263" t="s">
        <v>2651</v>
      </c>
      <c r="G710" s="1263" t="s">
        <v>2652</v>
      </c>
      <c r="H710" s="1263" t="s">
        <v>2652</v>
      </c>
      <c r="I710" s="1268" t="s">
        <v>2652</v>
      </c>
    </row>
    <row r="711" customFormat="false" ht="12.75" hidden="false" customHeight="false" outlineLevel="0" collapsed="false">
      <c r="B711" s="1261" t="s">
        <v>2653</v>
      </c>
      <c r="C711" s="1263"/>
      <c r="D711" s="1263"/>
      <c r="E711" s="1263"/>
      <c r="F711" s="1263"/>
      <c r="G711" s="1263"/>
      <c r="H711" s="1263"/>
      <c r="I711" s="1268"/>
    </row>
    <row r="712" customFormat="false" ht="12.75" hidden="false" customHeight="true" outlineLevel="0" collapsed="false">
      <c r="B712" s="1257" t="s">
        <v>2654</v>
      </c>
      <c r="C712" s="1263" t="s">
        <v>2655</v>
      </c>
      <c r="D712" s="1263" t="s">
        <v>2656</v>
      </c>
      <c r="E712" s="1263" t="s">
        <v>2652</v>
      </c>
      <c r="F712" s="1263" t="s">
        <v>2652</v>
      </c>
      <c r="G712" s="1263" t="s">
        <v>2657</v>
      </c>
      <c r="H712" s="1263" t="s">
        <v>2657</v>
      </c>
      <c r="I712" s="1268" t="s">
        <v>2657</v>
      </c>
    </row>
    <row r="713" customFormat="false" ht="12.75" hidden="false" customHeight="false" outlineLevel="0" collapsed="false">
      <c r="B713" s="1261" t="s">
        <v>2658</v>
      </c>
      <c r="C713" s="1263"/>
      <c r="D713" s="1263"/>
      <c r="E713" s="1263"/>
      <c r="F713" s="1263"/>
      <c r="G713" s="1263"/>
      <c r="H713" s="1263"/>
      <c r="I713" s="1268"/>
    </row>
    <row r="714" customFormat="false" ht="16.5" hidden="false" customHeight="false" outlineLevel="0" collapsed="false">
      <c r="B714" s="1217"/>
    </row>
    <row r="715" customFormat="false" ht="12.75" hidden="false" customHeight="true" outlineLevel="0" collapsed="false">
      <c r="B715" s="1189" t="s">
        <v>2405</v>
      </c>
      <c r="C715" s="1190" t="s">
        <v>2406</v>
      </c>
      <c r="D715" s="1190" t="s">
        <v>2406</v>
      </c>
      <c r="E715" s="1190" t="s">
        <v>2407</v>
      </c>
      <c r="F715" s="1190" t="s">
        <v>2407</v>
      </c>
      <c r="G715" s="1190" t="s">
        <v>2408</v>
      </c>
      <c r="H715" s="1219" t="s">
        <v>2409</v>
      </c>
      <c r="I715" s="1219"/>
    </row>
    <row r="716" customFormat="false" ht="12.75" hidden="false" customHeight="false" outlineLevel="0" collapsed="false">
      <c r="B716" s="1192" t="s">
        <v>2410</v>
      </c>
      <c r="C716" s="1193" t="s">
        <v>2411</v>
      </c>
      <c r="D716" s="1193" t="s">
        <v>2412</v>
      </c>
      <c r="E716" s="1193" t="s">
        <v>2413</v>
      </c>
      <c r="F716" s="1193" t="s">
        <v>2414</v>
      </c>
      <c r="G716" s="1193" t="s">
        <v>2415</v>
      </c>
      <c r="H716" s="1219" t="s">
        <v>2422</v>
      </c>
      <c r="I716" s="1219"/>
    </row>
    <row r="717" customFormat="false" ht="12.75" hidden="false" customHeight="false" outlineLevel="0" collapsed="false">
      <c r="B717" s="1192" t="s">
        <v>2416</v>
      </c>
      <c r="C717" s="1193" t="s">
        <v>2417</v>
      </c>
      <c r="D717" s="1193" t="s">
        <v>2417</v>
      </c>
      <c r="E717" s="1193" t="s">
        <v>2418</v>
      </c>
      <c r="F717" s="1193" t="s">
        <v>2419</v>
      </c>
      <c r="G717" s="1193" t="s">
        <v>2420</v>
      </c>
      <c r="H717" s="1219"/>
      <c r="I717" s="1219"/>
    </row>
    <row r="718" customFormat="false" ht="12.75" hidden="false" customHeight="false" outlineLevel="0" collapsed="false">
      <c r="B718" s="1195"/>
      <c r="C718" s="1196"/>
      <c r="D718" s="1196"/>
      <c r="E718" s="1196"/>
      <c r="F718" s="1193" t="s">
        <v>2418</v>
      </c>
      <c r="G718" s="1193" t="s">
        <v>2421</v>
      </c>
      <c r="H718" s="1197"/>
      <c r="I718" s="1197"/>
    </row>
    <row r="719" customFormat="false" ht="12.75" hidden="false" customHeight="false" outlineLevel="0" collapsed="false">
      <c r="B719" s="1195"/>
      <c r="C719" s="1196"/>
      <c r="D719" s="1196"/>
      <c r="E719" s="1196"/>
      <c r="F719" s="1196"/>
      <c r="G719" s="1193" t="s">
        <v>2423</v>
      </c>
      <c r="H719" s="1254"/>
      <c r="I719" s="1254"/>
    </row>
    <row r="720" customFormat="false" ht="12.75" hidden="false" customHeight="false" outlineLevel="0" collapsed="false">
      <c r="B720" s="1230"/>
      <c r="C720" s="1199"/>
      <c r="D720" s="1199"/>
      <c r="E720" s="1199"/>
      <c r="F720" s="1199"/>
      <c r="G720" s="1200" t="s">
        <v>2424</v>
      </c>
      <c r="H720" s="1255" t="s">
        <v>2425</v>
      </c>
      <c r="I720" s="1256" t="s">
        <v>2426</v>
      </c>
    </row>
    <row r="721" customFormat="false" ht="12.75" hidden="false" customHeight="false" outlineLevel="0" collapsed="false">
      <c r="B721" s="1272" t="s">
        <v>2659</v>
      </c>
      <c r="C721" s="1273"/>
      <c r="D721" s="1273"/>
      <c r="E721" s="1273"/>
      <c r="F721" s="1273"/>
      <c r="G721" s="1273"/>
      <c r="H721" s="1273"/>
      <c r="I721" s="1274"/>
    </row>
    <row r="722" customFormat="false" ht="12.75" hidden="false" customHeight="true" outlineLevel="0" collapsed="false">
      <c r="B722" s="1257" t="s">
        <v>2660</v>
      </c>
      <c r="C722" s="1263" t="s">
        <v>2661</v>
      </c>
      <c r="D722" s="1263" t="s">
        <v>2661</v>
      </c>
      <c r="E722" s="1263" t="s">
        <v>2650</v>
      </c>
      <c r="F722" s="1263" t="s">
        <v>2650</v>
      </c>
      <c r="G722" s="1263" t="s">
        <v>2662</v>
      </c>
      <c r="H722" s="1263" t="s">
        <v>2662</v>
      </c>
      <c r="I722" s="1268" t="s">
        <v>2662</v>
      </c>
    </row>
    <row r="723" customFormat="false" ht="12.75" hidden="false" customHeight="false" outlineLevel="0" collapsed="false">
      <c r="B723" s="1260" t="s">
        <v>2663</v>
      </c>
      <c r="C723" s="1263"/>
      <c r="D723" s="1263"/>
      <c r="E723" s="1263"/>
      <c r="F723" s="1263"/>
      <c r="G723" s="1263"/>
      <c r="H723" s="1263"/>
      <c r="I723" s="1268"/>
    </row>
    <row r="724" customFormat="false" ht="12.75" hidden="false" customHeight="false" outlineLevel="0" collapsed="false">
      <c r="B724" s="1261" t="s">
        <v>2664</v>
      </c>
      <c r="C724" s="1263"/>
      <c r="D724" s="1263"/>
      <c r="E724" s="1263"/>
      <c r="F724" s="1263"/>
      <c r="G724" s="1263"/>
      <c r="H724" s="1263"/>
      <c r="I724" s="1268"/>
    </row>
    <row r="725" customFormat="false" ht="12.75" hidden="false" customHeight="false" outlineLevel="0" collapsed="false">
      <c r="B725" s="1285" t="s">
        <v>2665</v>
      </c>
      <c r="C725" s="1263" t="s">
        <v>2588</v>
      </c>
      <c r="D725" s="1263" t="s">
        <v>2588</v>
      </c>
      <c r="E725" s="1263" t="s">
        <v>2647</v>
      </c>
      <c r="F725" s="1263" t="s">
        <v>2647</v>
      </c>
      <c r="G725" s="1263" t="s">
        <v>2648</v>
      </c>
      <c r="H725" s="1263" t="s">
        <v>2648</v>
      </c>
      <c r="I725" s="1268" t="s">
        <v>2648</v>
      </c>
    </row>
    <row r="726" customFormat="false" ht="12.75" hidden="false" customHeight="true" outlineLevel="0" collapsed="false">
      <c r="B726" s="1267" t="s">
        <v>2666</v>
      </c>
      <c r="C726" s="1286" t="s">
        <v>2667</v>
      </c>
      <c r="D726" s="1286" t="s">
        <v>2474</v>
      </c>
      <c r="E726" s="1286" t="s">
        <v>2668</v>
      </c>
      <c r="F726" s="1286" t="s">
        <v>2669</v>
      </c>
      <c r="G726" s="1287" t="s">
        <v>2670</v>
      </c>
      <c r="H726" s="1286" t="s">
        <v>2671</v>
      </c>
      <c r="I726" s="1288" t="s">
        <v>2671</v>
      </c>
    </row>
    <row r="727" customFormat="false" ht="12.75" hidden="false" customHeight="false" outlineLevel="0" collapsed="false">
      <c r="B727" s="1267"/>
      <c r="C727" s="1286"/>
      <c r="D727" s="1286"/>
      <c r="E727" s="1286"/>
      <c r="F727" s="1286"/>
      <c r="G727" s="1289" t="s">
        <v>2672</v>
      </c>
      <c r="H727" s="1286"/>
      <c r="I727" s="1288"/>
    </row>
    <row r="728" customFormat="false" ht="12.75" hidden="false" customHeight="false" outlineLevel="0" collapsed="false">
      <c r="B728" s="1267"/>
      <c r="C728" s="1286"/>
      <c r="D728" s="1286"/>
      <c r="E728" s="1286"/>
      <c r="F728" s="1286"/>
      <c r="G728" s="1289" t="s">
        <v>2673</v>
      </c>
      <c r="H728" s="1286"/>
      <c r="I728" s="1288"/>
    </row>
    <row r="729" customFormat="false" ht="12.75" hidden="false" customHeight="false" outlineLevel="0" collapsed="false">
      <c r="B729" s="1267"/>
      <c r="C729" s="1286"/>
      <c r="D729" s="1286"/>
      <c r="E729" s="1286"/>
      <c r="F729" s="1286"/>
      <c r="G729" s="1289" t="s">
        <v>2674</v>
      </c>
      <c r="H729" s="1286"/>
      <c r="I729" s="1288"/>
    </row>
    <row r="730" customFormat="false" ht="12.75" hidden="false" customHeight="false" outlineLevel="0" collapsed="false">
      <c r="B730" s="1267"/>
      <c r="C730" s="1286"/>
      <c r="D730" s="1286"/>
      <c r="E730" s="1286"/>
      <c r="F730" s="1286"/>
      <c r="G730" s="1289" t="s">
        <v>2675</v>
      </c>
      <c r="H730" s="1286"/>
      <c r="I730" s="1288"/>
    </row>
    <row r="731" customFormat="false" ht="12.75" hidden="false" customHeight="false" outlineLevel="0" collapsed="false">
      <c r="B731" s="1267"/>
      <c r="C731" s="1286"/>
      <c r="D731" s="1286"/>
      <c r="E731" s="1286"/>
      <c r="F731" s="1286"/>
      <c r="G731" s="1289" t="s">
        <v>2676</v>
      </c>
      <c r="H731" s="1286"/>
      <c r="I731" s="1288"/>
    </row>
    <row r="732" customFormat="false" ht="12.75" hidden="false" customHeight="false" outlineLevel="0" collapsed="false">
      <c r="B732" s="1267"/>
      <c r="C732" s="1286"/>
      <c r="D732" s="1286"/>
      <c r="E732" s="1286"/>
      <c r="F732" s="1286"/>
      <c r="G732" s="1290" t="s">
        <v>2424</v>
      </c>
      <c r="H732" s="1286"/>
      <c r="I732" s="1288"/>
    </row>
    <row r="733" customFormat="false" ht="12.75" hidden="false" customHeight="false" outlineLevel="0" collapsed="false">
      <c r="B733" s="1291" t="s">
        <v>2677</v>
      </c>
      <c r="C733" s="1258" t="s">
        <v>2588</v>
      </c>
      <c r="D733" s="1258" t="s">
        <v>2678</v>
      </c>
      <c r="E733" s="1258" t="s">
        <v>2432</v>
      </c>
      <c r="F733" s="1258" t="s">
        <v>2432</v>
      </c>
      <c r="G733" s="1258" t="s">
        <v>2432</v>
      </c>
      <c r="H733" s="1258" t="s">
        <v>2432</v>
      </c>
      <c r="I733" s="1259" t="s">
        <v>2432</v>
      </c>
    </row>
    <row r="734" customFormat="false" ht="12.75" hidden="false" customHeight="false" outlineLevel="0" collapsed="false">
      <c r="B734" s="1292" t="s">
        <v>2679</v>
      </c>
      <c r="C734" s="1293" t="s">
        <v>2608</v>
      </c>
      <c r="D734" s="1293" t="s">
        <v>2608</v>
      </c>
      <c r="E734" s="1293" t="s">
        <v>2608</v>
      </c>
      <c r="F734" s="1293" t="s">
        <v>2608</v>
      </c>
      <c r="G734" s="1293" t="s">
        <v>2608</v>
      </c>
      <c r="H734" s="1293" t="s">
        <v>2581</v>
      </c>
      <c r="I734" s="1294" t="s">
        <v>2608</v>
      </c>
    </row>
    <row r="735" customFormat="false" ht="12.75" hidden="false" customHeight="false" outlineLevel="0" collapsed="false">
      <c r="B735" s="1295" t="s">
        <v>2680</v>
      </c>
      <c r="C735" s="1296" t="s">
        <v>2406</v>
      </c>
      <c r="D735" s="1296" t="s">
        <v>2406</v>
      </c>
      <c r="E735" s="1296" t="s">
        <v>2407</v>
      </c>
      <c r="F735" s="1296" t="s">
        <v>2407</v>
      </c>
      <c r="G735" s="1296" t="s">
        <v>2408</v>
      </c>
      <c r="H735" s="1296" t="s">
        <v>2681</v>
      </c>
      <c r="I735" s="1297"/>
    </row>
    <row r="736" customFormat="false" ht="12.75" hidden="false" customHeight="false" outlineLevel="0" collapsed="false">
      <c r="B736" s="1298" t="s">
        <v>2682</v>
      </c>
      <c r="C736" s="1193" t="s">
        <v>2683</v>
      </c>
      <c r="D736" s="1193" t="s">
        <v>2412</v>
      </c>
      <c r="E736" s="1193" t="s">
        <v>2413</v>
      </c>
      <c r="F736" s="1193" t="s">
        <v>2414</v>
      </c>
      <c r="G736" s="1193" t="s">
        <v>2684</v>
      </c>
      <c r="H736" s="1193" t="s">
        <v>2685</v>
      </c>
      <c r="I736" s="1297"/>
    </row>
    <row r="737" customFormat="false" ht="12.75" hidden="false" customHeight="false" outlineLevel="0" collapsed="false">
      <c r="B737" s="1298" t="s">
        <v>2686</v>
      </c>
      <c r="C737" s="1193" t="s">
        <v>2687</v>
      </c>
      <c r="D737" s="1193" t="s">
        <v>2417</v>
      </c>
      <c r="E737" s="1193"/>
      <c r="F737" s="1193" t="s">
        <v>2419</v>
      </c>
      <c r="G737" s="1193" t="s">
        <v>2681</v>
      </c>
      <c r="H737" s="1193" t="s">
        <v>2688</v>
      </c>
      <c r="I737" s="1297"/>
    </row>
    <row r="738" customFormat="false" ht="12.75" hidden="false" customHeight="false" outlineLevel="0" collapsed="false">
      <c r="B738" s="1299"/>
      <c r="C738" s="1196"/>
      <c r="D738" s="1196"/>
      <c r="E738" s="1196"/>
      <c r="F738" s="1193"/>
      <c r="G738" s="1193" t="s">
        <v>2421</v>
      </c>
      <c r="H738" s="1193"/>
      <c r="I738" s="1297"/>
    </row>
    <row r="739" customFormat="false" ht="12.75" hidden="false" customHeight="false" outlineLevel="0" collapsed="false">
      <c r="B739" s="1299"/>
      <c r="C739" s="1196"/>
      <c r="D739" s="1196"/>
      <c r="E739" s="1196"/>
      <c r="F739" s="1196"/>
      <c r="G739" s="1193" t="s">
        <v>2423</v>
      </c>
      <c r="H739" s="1193"/>
      <c r="I739" s="1297"/>
    </row>
    <row r="740" customFormat="false" ht="12.75" hidden="false" customHeight="false" outlineLevel="0" collapsed="false">
      <c r="B740" s="1300"/>
      <c r="C740" s="1199"/>
      <c r="D740" s="1199"/>
      <c r="E740" s="1199"/>
      <c r="F740" s="1199"/>
      <c r="G740" s="1200" t="s">
        <v>2424</v>
      </c>
      <c r="H740" s="1200"/>
      <c r="I740" s="1297"/>
    </row>
    <row r="741" customFormat="false" ht="12.75" hidden="false" customHeight="false" outlineLevel="0" collapsed="false">
      <c r="B741" s="1249" t="s">
        <v>2689</v>
      </c>
      <c r="C741" s="1250" t="s">
        <v>2690</v>
      </c>
      <c r="D741" s="1250" t="s">
        <v>2691</v>
      </c>
      <c r="E741" s="1250" t="s">
        <v>2692</v>
      </c>
      <c r="F741" s="1250" t="s">
        <v>2693</v>
      </c>
      <c r="G741" s="1250" t="s">
        <v>2591</v>
      </c>
      <c r="H741" s="1250" t="s">
        <v>2692</v>
      </c>
      <c r="I741" s="1251"/>
    </row>
    <row r="742" customFormat="false" ht="12.75" hidden="false" customHeight="false" outlineLevel="0" collapsed="false">
      <c r="B742" s="1246" t="s">
        <v>2694</v>
      </c>
      <c r="C742" s="1207" t="s">
        <v>2646</v>
      </c>
      <c r="D742" s="1207" t="s">
        <v>2695</v>
      </c>
      <c r="E742" s="1207" t="s">
        <v>2608</v>
      </c>
      <c r="F742" s="1207" t="s">
        <v>2608</v>
      </c>
      <c r="G742" s="1207" t="s">
        <v>2608</v>
      </c>
      <c r="H742" s="1207" t="s">
        <v>2608</v>
      </c>
      <c r="I742" s="1208"/>
    </row>
    <row r="743" customFormat="false" ht="12.75" hidden="false" customHeight="false" outlineLevel="0" collapsed="false">
      <c r="B743" s="1246" t="s">
        <v>2696</v>
      </c>
      <c r="C743" s="1207" t="s">
        <v>2690</v>
      </c>
      <c r="D743" s="1207" t="s">
        <v>2605</v>
      </c>
      <c r="E743" s="1207" t="s">
        <v>2697</v>
      </c>
      <c r="F743" s="1207" t="s">
        <v>2698</v>
      </c>
      <c r="G743" s="1207" t="s">
        <v>2632</v>
      </c>
      <c r="H743" s="1207" t="s">
        <v>2632</v>
      </c>
      <c r="I743" s="1208"/>
    </row>
    <row r="744" customFormat="false" ht="12.75" hidden="false" customHeight="true" outlineLevel="0" collapsed="false">
      <c r="B744" s="1257" t="s">
        <v>2699</v>
      </c>
      <c r="C744" s="1263" t="s">
        <v>2646</v>
      </c>
      <c r="D744" s="1263" t="s">
        <v>2695</v>
      </c>
      <c r="E744" s="1263" t="s">
        <v>2605</v>
      </c>
      <c r="F744" s="1263" t="s">
        <v>2605</v>
      </c>
      <c r="G744" s="1263" t="s">
        <v>2693</v>
      </c>
      <c r="H744" s="1263" t="s">
        <v>2693</v>
      </c>
      <c r="I744" s="1268"/>
    </row>
    <row r="745" customFormat="false" ht="12.75" hidden="false" customHeight="false" outlineLevel="0" collapsed="false">
      <c r="B745" s="1261" t="s">
        <v>2700</v>
      </c>
      <c r="C745" s="1263"/>
      <c r="D745" s="1263"/>
      <c r="E745" s="1263"/>
      <c r="F745" s="1263"/>
      <c r="G745" s="1263"/>
      <c r="H745" s="1263"/>
      <c r="I745" s="1268"/>
    </row>
    <row r="746" customFormat="false" ht="12.75" hidden="false" customHeight="false" outlineLevel="0" collapsed="false">
      <c r="B746" s="1246" t="s">
        <v>2701</v>
      </c>
      <c r="C746" s="1207" t="s">
        <v>2650</v>
      </c>
      <c r="D746" s="1207" t="s">
        <v>2702</v>
      </c>
      <c r="E746" s="1207" t="s">
        <v>2652</v>
      </c>
      <c r="F746" s="1207" t="s">
        <v>2652</v>
      </c>
      <c r="G746" s="1207" t="s">
        <v>2657</v>
      </c>
      <c r="H746" s="1207" t="s">
        <v>2657</v>
      </c>
      <c r="I746" s="1301"/>
    </row>
    <row r="747" customFormat="false" ht="12.75" hidden="false" customHeight="true" outlineLevel="0" collapsed="false">
      <c r="B747" s="1257" t="s">
        <v>2703</v>
      </c>
      <c r="C747" s="1263" t="s">
        <v>2704</v>
      </c>
      <c r="D747" s="1263" t="s">
        <v>2647</v>
      </c>
      <c r="E747" s="1263" t="s">
        <v>2648</v>
      </c>
      <c r="F747" s="1263" t="s">
        <v>2648</v>
      </c>
      <c r="G747" s="1263" t="s">
        <v>2605</v>
      </c>
      <c r="H747" s="1263" t="s">
        <v>2605</v>
      </c>
      <c r="I747" s="1268"/>
    </row>
    <row r="748" customFormat="false" ht="12.75" hidden="false" customHeight="false" outlineLevel="0" collapsed="false">
      <c r="B748" s="1261" t="s">
        <v>2705</v>
      </c>
      <c r="C748" s="1263"/>
      <c r="D748" s="1263"/>
      <c r="E748" s="1263"/>
      <c r="F748" s="1263"/>
      <c r="G748" s="1263"/>
      <c r="H748" s="1263"/>
      <c r="I748" s="1268"/>
    </row>
    <row r="749" customFormat="false" ht="12.75" hidden="false" customHeight="false" outlineLevel="0" collapsed="false">
      <c r="B749" s="1246" t="s">
        <v>2706</v>
      </c>
      <c r="C749" s="1207" t="s">
        <v>2432</v>
      </c>
      <c r="D749" s="1207" t="s">
        <v>2432</v>
      </c>
      <c r="E749" s="1207" t="s">
        <v>2579</v>
      </c>
      <c r="F749" s="1207" t="s">
        <v>2579</v>
      </c>
      <c r="G749" s="1207" t="s">
        <v>2466</v>
      </c>
      <c r="H749" s="1207" t="s">
        <v>2466</v>
      </c>
      <c r="I749" s="1208"/>
    </row>
    <row r="750" customFormat="false" ht="12.75" hidden="false" customHeight="false" outlineLevel="0" collapsed="false">
      <c r="B750" s="1246" t="s">
        <v>2707</v>
      </c>
      <c r="C750" s="1207" t="s">
        <v>2432</v>
      </c>
      <c r="D750" s="1207" t="s">
        <v>2432</v>
      </c>
      <c r="E750" s="1207" t="s">
        <v>2579</v>
      </c>
      <c r="F750" s="1207" t="s">
        <v>2579</v>
      </c>
      <c r="G750" s="1207" t="s">
        <v>2466</v>
      </c>
      <c r="H750" s="1207" t="s">
        <v>2466</v>
      </c>
      <c r="I750" s="1208"/>
    </row>
    <row r="751" customFormat="false" ht="12.75" hidden="false" customHeight="false" outlineLevel="0" collapsed="false">
      <c r="B751" s="1246" t="s">
        <v>2645</v>
      </c>
      <c r="C751" s="1207" t="s">
        <v>2646</v>
      </c>
      <c r="D751" s="1207" t="s">
        <v>2647</v>
      </c>
      <c r="E751" s="1207" t="s">
        <v>2648</v>
      </c>
      <c r="F751" s="1207" t="s">
        <v>2648</v>
      </c>
      <c r="G751" s="1207" t="s">
        <v>2605</v>
      </c>
      <c r="H751" s="1207" t="s">
        <v>2605</v>
      </c>
      <c r="I751" s="1208"/>
    </row>
    <row r="752" customFormat="false" ht="12.75" hidden="false" customHeight="false" outlineLevel="0" collapsed="false">
      <c r="B752" s="1246" t="s">
        <v>2708</v>
      </c>
      <c r="C752" s="1207" t="s">
        <v>2608</v>
      </c>
      <c r="D752" s="1207" t="s">
        <v>2608</v>
      </c>
      <c r="E752" s="1207" t="s">
        <v>2581</v>
      </c>
      <c r="F752" s="1207" t="s">
        <v>2581</v>
      </c>
      <c r="G752" s="1207" t="s">
        <v>2602</v>
      </c>
      <c r="H752" s="1207" t="s">
        <v>2581</v>
      </c>
      <c r="I752" s="1208"/>
    </row>
    <row r="753" customFormat="false" ht="12.75" hidden="false" customHeight="true" outlineLevel="0" collapsed="false">
      <c r="B753" s="1257" t="s">
        <v>2709</v>
      </c>
      <c r="C753" s="1302" t="s">
        <v>2588</v>
      </c>
      <c r="D753" s="1302" t="s">
        <v>2710</v>
      </c>
      <c r="E753" s="1302" t="s">
        <v>2635</v>
      </c>
      <c r="F753" s="1302" t="s">
        <v>2635</v>
      </c>
      <c r="G753" s="1302" t="s">
        <v>2602</v>
      </c>
      <c r="H753" s="1302" t="s">
        <v>2580</v>
      </c>
      <c r="I753" s="1303"/>
    </row>
    <row r="754" customFormat="false" ht="13.5" hidden="false" customHeight="false" outlineLevel="0" collapsed="false">
      <c r="B754" s="1304"/>
      <c r="C754" s="1302"/>
      <c r="D754" s="1302" t="s">
        <v>2711</v>
      </c>
      <c r="E754" s="1302"/>
      <c r="F754" s="1302"/>
      <c r="G754" s="1302"/>
      <c r="H754" s="1302"/>
      <c r="I754" s="1303"/>
    </row>
    <row r="755" customFormat="false" ht="16.5" hidden="false" customHeight="false" outlineLevel="0" collapsed="false">
      <c r="B755" s="1217"/>
    </row>
    <row r="756" customFormat="false" ht="12.75" hidden="false" customHeight="true" outlineLevel="0" collapsed="false">
      <c r="B756" s="1189" t="s">
        <v>2405</v>
      </c>
      <c r="C756" s="1190" t="s">
        <v>2406</v>
      </c>
      <c r="D756" s="1190" t="s">
        <v>2406</v>
      </c>
      <c r="E756" s="1190" t="s">
        <v>2407</v>
      </c>
      <c r="F756" s="1190" t="s">
        <v>2407</v>
      </c>
      <c r="G756" s="1190" t="s">
        <v>2408</v>
      </c>
      <c r="H756" s="1219" t="s">
        <v>2409</v>
      </c>
      <c r="I756" s="1219"/>
    </row>
    <row r="757" customFormat="false" ht="12.75" hidden="false" customHeight="false" outlineLevel="0" collapsed="false">
      <c r="B757" s="1192" t="s">
        <v>2410</v>
      </c>
      <c r="C757" s="1193" t="s">
        <v>2411</v>
      </c>
      <c r="D757" s="1193" t="s">
        <v>2412</v>
      </c>
      <c r="E757" s="1193" t="s">
        <v>2413</v>
      </c>
      <c r="F757" s="1193" t="s">
        <v>2414</v>
      </c>
      <c r="G757" s="1193" t="s">
        <v>2415</v>
      </c>
      <c r="H757" s="1219" t="s">
        <v>2422</v>
      </c>
      <c r="I757" s="1219"/>
    </row>
    <row r="758" customFormat="false" ht="12.75" hidden="false" customHeight="false" outlineLevel="0" collapsed="false">
      <c r="B758" s="1192" t="s">
        <v>2416</v>
      </c>
      <c r="C758" s="1193" t="s">
        <v>2417</v>
      </c>
      <c r="D758" s="1193" t="s">
        <v>2417</v>
      </c>
      <c r="E758" s="1193" t="s">
        <v>2418</v>
      </c>
      <c r="F758" s="1193" t="s">
        <v>2419</v>
      </c>
      <c r="G758" s="1193" t="s">
        <v>2420</v>
      </c>
      <c r="H758" s="1219"/>
      <c r="I758" s="1219"/>
    </row>
    <row r="759" customFormat="false" ht="12.75" hidden="false" customHeight="false" outlineLevel="0" collapsed="false">
      <c r="B759" s="1195"/>
      <c r="C759" s="1196"/>
      <c r="D759" s="1196"/>
      <c r="E759" s="1196"/>
      <c r="F759" s="1193" t="s">
        <v>2418</v>
      </c>
      <c r="G759" s="1193" t="s">
        <v>2421</v>
      </c>
      <c r="H759" s="1197"/>
      <c r="I759" s="1197"/>
    </row>
    <row r="760" customFormat="false" ht="12.75" hidden="false" customHeight="false" outlineLevel="0" collapsed="false">
      <c r="B760" s="1195"/>
      <c r="C760" s="1196"/>
      <c r="D760" s="1196"/>
      <c r="E760" s="1196"/>
      <c r="F760" s="1196"/>
      <c r="G760" s="1193" t="s">
        <v>2423</v>
      </c>
      <c r="H760" s="1254"/>
      <c r="I760" s="1254"/>
    </row>
    <row r="761" customFormat="false" ht="12.75" hidden="false" customHeight="false" outlineLevel="0" collapsed="false">
      <c r="B761" s="1230"/>
      <c r="C761" s="1199"/>
      <c r="D761" s="1199"/>
      <c r="E761" s="1199"/>
      <c r="F761" s="1199"/>
      <c r="G761" s="1200" t="s">
        <v>2424</v>
      </c>
      <c r="H761" s="1255" t="s">
        <v>2425</v>
      </c>
      <c r="I761" s="1256" t="s">
        <v>2426</v>
      </c>
    </row>
    <row r="762" customFormat="false" ht="12.75" hidden="false" customHeight="false" outlineLevel="0" collapsed="false">
      <c r="B762" s="1246" t="s">
        <v>2712</v>
      </c>
      <c r="C762" s="1207" t="s">
        <v>2588</v>
      </c>
      <c r="D762" s="1207" t="s">
        <v>2591</v>
      </c>
      <c r="E762" s="1207" t="s">
        <v>2635</v>
      </c>
      <c r="F762" s="1207" t="s">
        <v>2635</v>
      </c>
      <c r="G762" s="1207" t="s">
        <v>2581</v>
      </c>
      <c r="H762" s="1207" t="s">
        <v>2581</v>
      </c>
      <c r="I762" s="1208"/>
    </row>
    <row r="763" customFormat="false" ht="12.75" hidden="false" customHeight="false" outlineLevel="0" collapsed="false">
      <c r="B763" s="1246" t="s">
        <v>2626</v>
      </c>
      <c r="C763" s="1207" t="s">
        <v>2713</v>
      </c>
      <c r="D763" s="1207" t="s">
        <v>2639</v>
      </c>
      <c r="E763" s="1207" t="s">
        <v>2639</v>
      </c>
      <c r="F763" s="1207" t="s">
        <v>2639</v>
      </c>
      <c r="G763" s="1207" t="s">
        <v>2639</v>
      </c>
      <c r="H763" s="1207" t="s">
        <v>2639</v>
      </c>
      <c r="I763" s="1208"/>
    </row>
    <row r="764" customFormat="false" ht="12.75" hidden="false" customHeight="false" outlineLevel="0" collapsed="false">
      <c r="B764" s="1246" t="s">
        <v>153</v>
      </c>
      <c r="C764" s="1207" t="s">
        <v>2714</v>
      </c>
      <c r="D764" s="1207" t="s">
        <v>2439</v>
      </c>
      <c r="E764" s="1207" t="s">
        <v>2435</v>
      </c>
      <c r="F764" s="1207" t="s">
        <v>2435</v>
      </c>
      <c r="G764" s="1207" t="s">
        <v>2435</v>
      </c>
      <c r="H764" s="1207" t="s">
        <v>2435</v>
      </c>
      <c r="I764" s="1208"/>
    </row>
    <row r="765" customFormat="false" ht="12.75" hidden="false" customHeight="false" outlineLevel="0" collapsed="false">
      <c r="B765" s="1246" t="s">
        <v>1958</v>
      </c>
      <c r="C765" s="1207" t="s">
        <v>2618</v>
      </c>
      <c r="D765" s="1207" t="s">
        <v>2619</v>
      </c>
      <c r="E765" s="1207" t="s">
        <v>2619</v>
      </c>
      <c r="F765" s="1207" t="s">
        <v>2620</v>
      </c>
      <c r="G765" s="1207" t="s">
        <v>2621</v>
      </c>
      <c r="H765" s="1207" t="s">
        <v>2621</v>
      </c>
      <c r="I765" s="1208"/>
    </row>
    <row r="766" customFormat="false" ht="12.75" hidden="false" customHeight="true" outlineLevel="0" collapsed="false">
      <c r="B766" s="1257" t="s">
        <v>2630</v>
      </c>
      <c r="C766" s="1263" t="s">
        <v>2715</v>
      </c>
      <c r="D766" s="1263" t="s">
        <v>2632</v>
      </c>
      <c r="E766" s="1263" t="s">
        <v>2632</v>
      </c>
      <c r="F766" s="1263" t="s">
        <v>2632</v>
      </c>
      <c r="G766" s="1263" t="s">
        <v>2448</v>
      </c>
      <c r="H766" s="1263" t="s">
        <v>2448</v>
      </c>
      <c r="I766" s="1305"/>
    </row>
    <row r="767" customFormat="false" ht="12.75" hidden="false" customHeight="false" outlineLevel="0" collapsed="false">
      <c r="B767" s="1261" t="s">
        <v>2633</v>
      </c>
      <c r="C767" s="1263"/>
      <c r="D767" s="1263"/>
      <c r="E767" s="1263"/>
      <c r="F767" s="1263"/>
      <c r="G767" s="1263"/>
      <c r="H767" s="1263"/>
      <c r="I767" s="1305"/>
    </row>
    <row r="768" customFormat="false" ht="12.75" hidden="false" customHeight="false" outlineLevel="0" collapsed="false">
      <c r="B768" s="1246" t="s">
        <v>2638</v>
      </c>
      <c r="C768" s="1207" t="s">
        <v>2600</v>
      </c>
      <c r="D768" s="1207" t="s">
        <v>2600</v>
      </c>
      <c r="E768" s="1207" t="s">
        <v>2608</v>
      </c>
      <c r="F768" s="1207" t="s">
        <v>2608</v>
      </c>
      <c r="G768" s="1207" t="s">
        <v>2608</v>
      </c>
      <c r="H768" s="1207" t="s">
        <v>2608</v>
      </c>
      <c r="I768" s="1208"/>
    </row>
    <row r="769" customFormat="false" ht="13.5" hidden="false" customHeight="false" outlineLevel="0" collapsed="false">
      <c r="B769" s="1214" t="s">
        <v>2716</v>
      </c>
      <c r="C769" s="1215" t="s">
        <v>2717</v>
      </c>
      <c r="D769" s="1215" t="s">
        <v>2611</v>
      </c>
      <c r="E769" s="1215" t="s">
        <v>2613</v>
      </c>
      <c r="F769" s="1215" t="s">
        <v>2613</v>
      </c>
      <c r="G769" s="1215" t="s">
        <v>2718</v>
      </c>
      <c r="H769" s="1215" t="s">
        <v>2718</v>
      </c>
      <c r="I769" s="1306"/>
    </row>
    <row r="770" customFormat="false" ht="15.75" hidden="false" customHeight="false" outlineLevel="0" collapsed="false">
      <c r="B770" s="1307" t="s">
        <v>2719</v>
      </c>
    </row>
    <row r="771" customFormat="false" ht="15.75" hidden="false" customHeight="false" outlineLevel="0" collapsed="false">
      <c r="B771" s="1307" t="s">
        <v>2720</v>
      </c>
    </row>
    <row r="772" customFormat="false" ht="15.75" hidden="false" customHeight="false" outlineLevel="0" collapsed="false">
      <c r="B772" s="1307" t="s">
        <v>2721</v>
      </c>
    </row>
    <row r="773" customFormat="false" ht="15.75" hidden="false" customHeight="false" outlineLevel="0" collapsed="false">
      <c r="B773" s="1307" t="s">
        <v>2722</v>
      </c>
    </row>
    <row r="774" customFormat="false" ht="15.75" hidden="false" customHeight="false" outlineLevel="0" collapsed="false">
      <c r="B774" s="1217" t="s">
        <v>2723</v>
      </c>
    </row>
    <row r="775" customFormat="false" ht="13.5" hidden="false" customHeight="false" outlineLevel="0" collapsed="false">
      <c r="B775" s="1308" t="s">
        <v>2724</v>
      </c>
    </row>
    <row r="776" customFormat="false" ht="13.5" hidden="false" customHeight="false" outlineLevel="0" collapsed="false">
      <c r="B776" s="1308" t="s">
        <v>2725</v>
      </c>
    </row>
    <row r="777" customFormat="false" ht="12.75" hidden="false" customHeight="false" outlineLevel="0" collapsed="false">
      <c r="B777" s="1309" t="s">
        <v>2726</v>
      </c>
    </row>
    <row r="778" customFormat="false" ht="13.5" hidden="false" customHeight="false" outlineLevel="0" collapsed="false">
      <c r="B778" s="1308" t="s">
        <v>2727</v>
      </c>
    </row>
    <row r="779" customFormat="false" ht="12.75" hidden="false" customHeight="false" outlineLevel="0" collapsed="false">
      <c r="B779" s="1309" t="s">
        <v>2728</v>
      </c>
    </row>
    <row r="780" customFormat="false" ht="13.5" hidden="false" customHeight="false" outlineLevel="0" collapsed="false">
      <c r="B780" s="1308" t="s">
        <v>2729</v>
      </c>
    </row>
    <row r="781" customFormat="false" ht="12.75" hidden="false" customHeight="false" outlineLevel="0" collapsed="false">
      <c r="B781" s="1309" t="s">
        <v>2730</v>
      </c>
    </row>
    <row r="782" customFormat="false" ht="13.5" hidden="false" customHeight="false" outlineLevel="0" collapsed="false">
      <c r="B782" s="1308" t="s">
        <v>2731</v>
      </c>
    </row>
    <row r="783" customFormat="false" ht="12.75" hidden="false" customHeight="false" outlineLevel="0" collapsed="false">
      <c r="B783" s="1309" t="s">
        <v>2732</v>
      </c>
    </row>
    <row r="784" customFormat="false" ht="12.75" hidden="false" customHeight="false" outlineLevel="0" collapsed="false">
      <c r="B784" s="1309" t="s">
        <v>2733</v>
      </c>
    </row>
    <row r="785" customFormat="false" ht="15.75" hidden="false" customHeight="false" outlineLevel="0" collapsed="false">
      <c r="B785" s="1307" t="s">
        <v>2734</v>
      </c>
    </row>
    <row r="787" customFormat="false" ht="14.25" hidden="false" customHeight="false" outlineLevel="0" collapsed="false">
      <c r="B787" s="1310" t="s">
        <v>2735</v>
      </c>
    </row>
    <row r="788" customFormat="false" ht="12.75" hidden="false" customHeight="true" outlineLevel="0" collapsed="false">
      <c r="B788" s="1311" t="s">
        <v>2736</v>
      </c>
      <c r="C788" s="1311"/>
      <c r="D788" s="1311"/>
      <c r="E788" s="1311"/>
      <c r="F788" s="1311"/>
      <c r="G788" s="1311"/>
      <c r="H788" s="1311"/>
      <c r="I788" s="1312"/>
      <c r="J788" s="1313"/>
    </row>
    <row r="789" customFormat="false" ht="12.75" hidden="false" customHeight="true" outlineLevel="0" collapsed="false">
      <c r="B789" s="1314" t="s">
        <v>2737</v>
      </c>
      <c r="C789" s="1314"/>
      <c r="D789" s="1314"/>
      <c r="E789" s="1314"/>
      <c r="F789" s="1314"/>
      <c r="G789" s="1314"/>
      <c r="H789" s="1314"/>
      <c r="I789" s="1315"/>
      <c r="J789" s="1316" t="s">
        <v>965</v>
      </c>
    </row>
    <row r="790" customFormat="false" ht="12.75" hidden="false" customHeight="true" outlineLevel="0" collapsed="false">
      <c r="B790" s="1317" t="s">
        <v>2738</v>
      </c>
      <c r="C790" s="1317"/>
      <c r="D790" s="1317"/>
      <c r="E790" s="1317"/>
      <c r="F790" s="1317"/>
      <c r="G790" s="1317"/>
      <c r="H790" s="1317"/>
      <c r="I790" s="1318"/>
      <c r="J790" s="1316"/>
    </row>
    <row r="791" customFormat="false" ht="12.75" hidden="false" customHeight="true" outlineLevel="0" collapsed="false">
      <c r="B791" s="1319" t="s">
        <v>2739</v>
      </c>
      <c r="C791" s="1320" t="s">
        <v>1948</v>
      </c>
      <c r="D791" s="1320" t="s">
        <v>2740</v>
      </c>
      <c r="E791" s="1320" t="s">
        <v>2741</v>
      </c>
      <c r="F791" s="1320" t="s">
        <v>2742</v>
      </c>
      <c r="G791" s="1320" t="s">
        <v>1960</v>
      </c>
      <c r="H791" s="1321" t="s">
        <v>2743</v>
      </c>
      <c r="I791" s="1321"/>
      <c r="J791" s="1322" t="s">
        <v>2744</v>
      </c>
    </row>
    <row r="792" customFormat="false" ht="25.5" hidden="false" customHeight="false" outlineLevel="0" collapsed="false">
      <c r="B792" s="1319"/>
      <c r="C792" s="1320"/>
      <c r="D792" s="1320" t="s">
        <v>2745</v>
      </c>
      <c r="E792" s="1320" t="s">
        <v>2746</v>
      </c>
      <c r="F792" s="1320" t="s">
        <v>2747</v>
      </c>
      <c r="G792" s="1320"/>
      <c r="H792" s="1321" t="s">
        <v>2748</v>
      </c>
      <c r="I792" s="1321"/>
      <c r="J792" s="1322"/>
    </row>
    <row r="793" customFormat="false" ht="15" hidden="false" customHeight="true" outlineLevel="0" collapsed="false">
      <c r="B793" s="1323" t="s">
        <v>428</v>
      </c>
      <c r="C793" s="1324"/>
      <c r="D793" s="1325"/>
      <c r="E793" s="1325"/>
      <c r="F793" s="1325"/>
      <c r="G793" s="1325"/>
      <c r="H793" s="1326" t="s">
        <v>2749</v>
      </c>
      <c r="I793" s="1326"/>
      <c r="J793" s="1327" t="s">
        <v>970</v>
      </c>
    </row>
    <row r="794" customFormat="false" ht="60" hidden="false" customHeight="false" outlineLevel="0" collapsed="false">
      <c r="B794" s="1328" t="s">
        <v>428</v>
      </c>
      <c r="C794" s="1324"/>
      <c r="D794" s="1325"/>
      <c r="E794" s="1325"/>
      <c r="F794" s="1325"/>
      <c r="G794" s="1325"/>
      <c r="H794" s="1326"/>
      <c r="I794" s="1326"/>
      <c r="J794" s="1329" t="s">
        <v>450</v>
      </c>
    </row>
    <row r="795" customFormat="false" ht="30" hidden="false" customHeight="true" outlineLevel="0" collapsed="false">
      <c r="B795" s="1330" t="s">
        <v>2750</v>
      </c>
      <c r="C795" s="1324"/>
      <c r="D795" s="1331"/>
      <c r="E795" s="1324"/>
      <c r="F795" s="1331"/>
      <c r="G795" s="1331"/>
      <c r="H795" s="1326" t="s">
        <v>2751</v>
      </c>
      <c r="I795" s="1326"/>
      <c r="J795" s="1327" t="s">
        <v>979</v>
      </c>
    </row>
    <row r="796" customFormat="false" ht="33" hidden="false" customHeight="false" outlineLevel="0" collapsed="false">
      <c r="B796" s="1332" t="s">
        <v>2752</v>
      </c>
      <c r="C796" s="1324"/>
      <c r="D796" s="1331"/>
      <c r="E796" s="1324"/>
      <c r="F796" s="1331"/>
      <c r="G796" s="1331"/>
      <c r="H796" s="1326"/>
      <c r="I796" s="1326"/>
      <c r="J796" s="1333" t="s">
        <v>981</v>
      </c>
    </row>
    <row r="797" customFormat="false" ht="30" hidden="false" customHeight="false" outlineLevel="0" collapsed="false">
      <c r="B797" s="1334" t="s">
        <v>2753</v>
      </c>
      <c r="C797" s="1335"/>
      <c r="D797" s="1336"/>
      <c r="E797" s="1336"/>
      <c r="F797" s="1335"/>
      <c r="G797" s="1335"/>
      <c r="H797" s="1337" t="s">
        <v>2749</v>
      </c>
      <c r="I797" s="1337"/>
      <c r="J797" s="1338" t="s">
        <v>983</v>
      </c>
    </row>
    <row r="798" customFormat="false" ht="15" hidden="false" customHeight="true" outlineLevel="0" collapsed="false">
      <c r="B798" s="1339" t="s">
        <v>2754</v>
      </c>
      <c r="C798" s="1340"/>
      <c r="D798" s="1341"/>
      <c r="E798" s="1341"/>
      <c r="F798" s="1340"/>
      <c r="G798" s="1340"/>
      <c r="H798" s="1342" t="s">
        <v>2755</v>
      </c>
      <c r="I798" s="1342"/>
      <c r="J798" s="1327" t="s">
        <v>986</v>
      </c>
    </row>
    <row r="799" customFormat="false" ht="60" hidden="false" customHeight="false" outlineLevel="0" collapsed="false">
      <c r="B799" s="1343" t="s">
        <v>2756</v>
      </c>
      <c r="C799" s="1340"/>
      <c r="D799" s="1341"/>
      <c r="E799" s="1341"/>
      <c r="F799" s="1340"/>
      <c r="G799" s="1340"/>
      <c r="H799" s="1342"/>
      <c r="I799" s="1342"/>
      <c r="J799" s="1338" t="s">
        <v>438</v>
      </c>
    </row>
    <row r="800" customFormat="false" ht="30" hidden="false" customHeight="true" outlineLevel="0" collapsed="false">
      <c r="B800" s="1344" t="s">
        <v>992</v>
      </c>
      <c r="C800" s="1331"/>
      <c r="D800" s="1324"/>
      <c r="E800" s="1331"/>
      <c r="F800" s="1331"/>
      <c r="G800" s="1331"/>
      <c r="H800" s="1326" t="s">
        <v>2757</v>
      </c>
      <c r="I800" s="1326"/>
      <c r="J800" s="1327" t="s">
        <v>1003</v>
      </c>
    </row>
    <row r="801" customFormat="false" ht="30" hidden="false" customHeight="false" outlineLevel="0" collapsed="false">
      <c r="B801" s="1345" t="s">
        <v>2758</v>
      </c>
      <c r="C801" s="1331"/>
      <c r="D801" s="1324"/>
      <c r="E801" s="1331"/>
      <c r="F801" s="1331"/>
      <c r="G801" s="1331"/>
      <c r="H801" s="1326"/>
      <c r="I801" s="1326"/>
      <c r="J801" s="1346" t="s">
        <v>1009</v>
      </c>
    </row>
    <row r="802" customFormat="false" ht="30" hidden="false" customHeight="true" outlineLevel="0" collapsed="false">
      <c r="B802" s="1347" t="s">
        <v>2759</v>
      </c>
      <c r="C802" s="1331"/>
      <c r="D802" s="1324"/>
      <c r="E802" s="1331"/>
      <c r="F802" s="1331"/>
      <c r="G802" s="1331"/>
      <c r="H802" s="1326" t="s">
        <v>2757</v>
      </c>
      <c r="I802" s="1326"/>
      <c r="J802" s="1327" t="s">
        <v>1016</v>
      </c>
    </row>
    <row r="803" customFormat="false" ht="30" hidden="false" customHeight="false" outlineLevel="0" collapsed="false">
      <c r="B803" s="1348" t="s">
        <v>2760</v>
      </c>
      <c r="C803" s="1331"/>
      <c r="D803" s="1324"/>
      <c r="E803" s="1331"/>
      <c r="F803" s="1331"/>
      <c r="G803" s="1331"/>
      <c r="H803" s="1326"/>
      <c r="I803" s="1326"/>
      <c r="J803" s="1349" t="s">
        <v>1022</v>
      </c>
    </row>
    <row r="804" customFormat="false" ht="28.5" hidden="false" customHeight="true" outlineLevel="0" collapsed="false">
      <c r="B804" s="1350" t="s">
        <v>2761</v>
      </c>
      <c r="C804" s="1331"/>
      <c r="D804" s="1324"/>
      <c r="E804" s="1331"/>
      <c r="F804" s="1331"/>
      <c r="G804" s="1331"/>
      <c r="H804" s="1326" t="s">
        <v>2749</v>
      </c>
      <c r="I804" s="1326"/>
      <c r="J804" s="1327" t="s">
        <v>474</v>
      </c>
    </row>
    <row r="805" customFormat="false" ht="28.5" hidden="false" customHeight="false" outlineLevel="0" collapsed="false">
      <c r="B805" s="1351" t="s">
        <v>2762</v>
      </c>
      <c r="C805" s="1331"/>
      <c r="D805" s="1324"/>
      <c r="E805" s="1331"/>
      <c r="F805" s="1331"/>
      <c r="G805" s="1331"/>
      <c r="H805" s="1326"/>
      <c r="I805" s="1326"/>
      <c r="J805" s="1327"/>
    </row>
    <row r="806" customFormat="false" ht="30" hidden="false" customHeight="false" outlineLevel="0" collapsed="false">
      <c r="B806" s="1352" t="s">
        <v>457</v>
      </c>
      <c r="C806" s="1331"/>
      <c r="D806" s="1324"/>
      <c r="E806" s="1331"/>
      <c r="F806" s="1331"/>
      <c r="G806" s="1331"/>
      <c r="H806" s="1326"/>
      <c r="I806" s="1326"/>
      <c r="J806" s="355" t="s">
        <v>484</v>
      </c>
    </row>
    <row r="807" customFormat="false" ht="30" hidden="false" customHeight="true" outlineLevel="0" collapsed="false">
      <c r="B807" s="1330" t="s">
        <v>2763</v>
      </c>
      <c r="C807" s="1331"/>
      <c r="D807" s="1331"/>
      <c r="E807" s="1324"/>
      <c r="F807" s="1331"/>
      <c r="G807" s="1331"/>
      <c r="H807" s="1326" t="s">
        <v>2764</v>
      </c>
      <c r="I807" s="1326"/>
      <c r="J807" s="1327" t="s">
        <v>979</v>
      </c>
    </row>
    <row r="808" customFormat="false" ht="33" hidden="false" customHeight="false" outlineLevel="0" collapsed="false">
      <c r="B808" s="1332" t="s">
        <v>2765</v>
      </c>
      <c r="C808" s="1331"/>
      <c r="D808" s="1331"/>
      <c r="E808" s="1324"/>
      <c r="F808" s="1331"/>
      <c r="G808" s="1331"/>
      <c r="H808" s="1326"/>
      <c r="I808" s="1326"/>
      <c r="J808" s="1333" t="s">
        <v>981</v>
      </c>
    </row>
    <row r="809" customFormat="false" ht="30" hidden="false" customHeight="true" outlineLevel="0" collapsed="false">
      <c r="B809" s="1353" t="s">
        <v>2766</v>
      </c>
      <c r="C809" s="1331"/>
      <c r="D809" s="1331"/>
      <c r="E809" s="1324"/>
      <c r="F809" s="1331"/>
      <c r="G809" s="1331"/>
      <c r="H809" s="1326" t="s">
        <v>2764</v>
      </c>
      <c r="I809" s="1326"/>
      <c r="J809" s="1327" t="s">
        <v>1058</v>
      </c>
    </row>
    <row r="810" customFormat="false" ht="30" hidden="false" customHeight="false" outlineLevel="0" collapsed="false">
      <c r="B810" s="1354" t="s">
        <v>2767</v>
      </c>
      <c r="C810" s="1331"/>
      <c r="D810" s="1331"/>
      <c r="E810" s="1324"/>
      <c r="F810" s="1331"/>
      <c r="G810" s="1331"/>
      <c r="H810" s="1326"/>
      <c r="I810" s="1326"/>
      <c r="J810" s="1355" t="s">
        <v>1064</v>
      </c>
    </row>
    <row r="811" customFormat="false" ht="30" hidden="false" customHeight="true" outlineLevel="0" collapsed="false">
      <c r="B811" s="1356" t="s">
        <v>2768</v>
      </c>
      <c r="C811" s="1324"/>
      <c r="D811" s="1325"/>
      <c r="E811" s="1325"/>
      <c r="F811" s="1324"/>
      <c r="G811" s="1325"/>
      <c r="H811" s="1357" t="s">
        <v>2769</v>
      </c>
      <c r="I811" s="1358"/>
      <c r="J811" s="1327" t="s">
        <v>1076</v>
      </c>
    </row>
    <row r="812" customFormat="false" ht="30" hidden="false" customHeight="false" outlineLevel="0" collapsed="false">
      <c r="B812" s="1359" t="s">
        <v>2770</v>
      </c>
      <c r="C812" s="1324"/>
      <c r="D812" s="1325"/>
      <c r="E812" s="1325"/>
      <c r="F812" s="1324"/>
      <c r="G812" s="1325"/>
      <c r="H812" s="1357"/>
      <c r="I812" s="1337"/>
      <c r="J812" s="1360" t="s">
        <v>1082</v>
      </c>
    </row>
    <row r="813" customFormat="false" ht="30" hidden="false" customHeight="true" outlineLevel="0" collapsed="false">
      <c r="B813" s="1361" t="s">
        <v>2771</v>
      </c>
      <c r="C813" s="1324"/>
      <c r="D813" s="1331"/>
      <c r="E813" s="1331"/>
      <c r="F813" s="1324"/>
      <c r="G813" s="1331"/>
      <c r="H813" s="1326" t="s">
        <v>2757</v>
      </c>
      <c r="I813" s="1326"/>
      <c r="J813" s="1327" t="s">
        <v>1089</v>
      </c>
    </row>
    <row r="814" customFormat="false" ht="30" hidden="false" customHeight="false" outlineLevel="0" collapsed="false">
      <c r="B814" s="1362" t="s">
        <v>2772</v>
      </c>
      <c r="C814" s="1324"/>
      <c r="D814" s="1331"/>
      <c r="E814" s="1331"/>
      <c r="F814" s="1324"/>
      <c r="G814" s="1331"/>
      <c r="H814" s="1326"/>
      <c r="I814" s="1326"/>
      <c r="J814" s="1363" t="s">
        <v>1092</v>
      </c>
    </row>
    <row r="815" customFormat="false" ht="30" hidden="false" customHeight="true" outlineLevel="0" collapsed="false">
      <c r="B815" s="1364" t="s">
        <v>1101</v>
      </c>
      <c r="C815" s="1335"/>
      <c r="D815" s="1335"/>
      <c r="E815" s="1335"/>
      <c r="F815" s="1336"/>
      <c r="G815" s="1336"/>
      <c r="H815" s="1337" t="s">
        <v>2773</v>
      </c>
      <c r="I815" s="1337"/>
      <c r="J815" s="1338" t="s">
        <v>1103</v>
      </c>
    </row>
    <row r="816" customFormat="false" ht="30" hidden="false" customHeight="false" outlineLevel="0" collapsed="false">
      <c r="B816" s="1365" t="s">
        <v>2774</v>
      </c>
      <c r="C816" s="1335"/>
      <c r="D816" s="1335"/>
      <c r="E816" s="1335"/>
      <c r="F816" s="1336"/>
      <c r="G816" s="1336"/>
      <c r="H816" s="1337"/>
      <c r="I816" s="1337"/>
      <c r="J816" s="1366" t="s">
        <v>1109</v>
      </c>
    </row>
    <row r="817" customFormat="false" ht="15" hidden="false" customHeight="true" outlineLevel="0" collapsed="false">
      <c r="B817" s="1367" t="s">
        <v>1114</v>
      </c>
      <c r="C817" s="1368"/>
      <c r="D817" s="1368"/>
      <c r="E817" s="1368"/>
      <c r="F817" s="1368"/>
      <c r="G817" s="1324"/>
      <c r="H817" s="1369" t="s">
        <v>2775</v>
      </c>
      <c r="I817" s="1369"/>
      <c r="J817" s="1327" t="s">
        <v>970</v>
      </c>
    </row>
    <row r="818" customFormat="false" ht="60" hidden="false" customHeight="false" outlineLevel="0" collapsed="false">
      <c r="B818" s="1370" t="s">
        <v>1114</v>
      </c>
      <c r="C818" s="1368"/>
      <c r="D818" s="1368"/>
      <c r="E818" s="1368"/>
      <c r="F818" s="1368"/>
      <c r="G818" s="1324"/>
      <c r="H818" s="1369"/>
      <c r="I818" s="1369"/>
      <c r="J818" s="1329" t="s">
        <v>450</v>
      </c>
    </row>
    <row r="819" customFormat="false" ht="28.5" hidden="false" customHeight="true" outlineLevel="0" collapsed="false">
      <c r="B819" s="1371" t="s">
        <v>2776</v>
      </c>
      <c r="C819" s="1372"/>
      <c r="D819" s="1372"/>
      <c r="E819" s="1372"/>
      <c r="F819" s="1324"/>
      <c r="G819" s="1324"/>
      <c r="H819" s="1373" t="s">
        <v>2749</v>
      </c>
      <c r="I819" s="1373"/>
      <c r="J819" s="1327" t="s">
        <v>986</v>
      </c>
    </row>
    <row r="820" customFormat="false" ht="28.5" hidden="false" customHeight="false" outlineLevel="0" collapsed="false">
      <c r="B820" s="1374" t="s">
        <v>2777</v>
      </c>
      <c r="C820" s="1372"/>
      <c r="D820" s="1372"/>
      <c r="E820" s="1372"/>
      <c r="F820" s="1324"/>
      <c r="G820" s="1324"/>
      <c r="H820" s="1373"/>
      <c r="I820" s="1373"/>
      <c r="J820" s="1329" t="s">
        <v>483</v>
      </c>
    </row>
    <row r="821" customFormat="false" ht="30" hidden="false" customHeight="true" outlineLevel="0" collapsed="false">
      <c r="B821" s="1375" t="s">
        <v>2778</v>
      </c>
      <c r="C821" s="1376"/>
      <c r="D821" s="1376"/>
      <c r="E821" s="1376"/>
      <c r="F821" s="1376"/>
      <c r="G821" s="1377"/>
      <c r="H821" s="1378" t="s">
        <v>2769</v>
      </c>
      <c r="I821" s="1378"/>
      <c r="J821" s="1327" t="s">
        <v>1150</v>
      </c>
    </row>
    <row r="822" customFormat="false" ht="30" hidden="false" customHeight="false" outlineLevel="0" collapsed="false">
      <c r="B822" s="1379" t="s">
        <v>2778</v>
      </c>
      <c r="C822" s="1376"/>
      <c r="D822" s="1376"/>
      <c r="E822" s="1376"/>
      <c r="F822" s="1376"/>
      <c r="G822" s="1377"/>
      <c r="H822" s="1378"/>
      <c r="I822" s="1378"/>
      <c r="J822" s="350" t="s">
        <v>1153</v>
      </c>
    </row>
    <row r="823" customFormat="false" ht="15" hidden="false" customHeight="true" outlineLevel="0" collapsed="false">
      <c r="B823" s="1380" t="s">
        <v>2779</v>
      </c>
      <c r="C823" s="1380"/>
      <c r="D823" s="1380"/>
      <c r="E823" s="1380"/>
      <c r="F823" s="1380"/>
      <c r="G823" s="1380"/>
      <c r="H823" s="1380"/>
      <c r="I823" s="1380"/>
      <c r="J823" s="1312"/>
    </row>
    <row r="824" customFormat="false" ht="15.75" hidden="false" customHeight="true" outlineLevel="0" collapsed="false">
      <c r="B824" s="1381" t="s">
        <v>2780</v>
      </c>
      <c r="C824" s="1381"/>
      <c r="D824" s="1381"/>
      <c r="E824" s="1381"/>
      <c r="F824" s="1381"/>
      <c r="G824" s="1381"/>
      <c r="H824" s="1381"/>
      <c r="I824" s="1382"/>
      <c r="J824" s="1315"/>
    </row>
    <row r="825" customFormat="false" ht="15" hidden="false" customHeight="true" outlineLevel="0" collapsed="false">
      <c r="B825" s="1383" t="s">
        <v>2781</v>
      </c>
      <c r="C825" s="1383"/>
      <c r="D825" s="1383"/>
      <c r="E825" s="1383"/>
      <c r="F825" s="1383"/>
      <c r="G825" s="1383"/>
      <c r="H825" s="1383"/>
      <c r="I825" s="1382"/>
      <c r="J825" s="1315"/>
    </row>
    <row r="826" customFormat="false" ht="15" hidden="false" customHeight="true" outlineLevel="0" collapsed="false">
      <c r="B826" s="1383" t="s">
        <v>2782</v>
      </c>
      <c r="C826" s="1383"/>
      <c r="D826" s="1383"/>
      <c r="E826" s="1383"/>
      <c r="F826" s="1383"/>
      <c r="G826" s="1383"/>
      <c r="H826" s="1383"/>
      <c r="I826" s="1382"/>
      <c r="J826" s="1315"/>
    </row>
    <row r="827" customFormat="false" ht="15" hidden="false" customHeight="true" outlineLevel="0" collapsed="false">
      <c r="B827" s="1383" t="s">
        <v>2783</v>
      </c>
      <c r="C827" s="1383"/>
      <c r="D827" s="1383"/>
      <c r="E827" s="1383"/>
      <c r="F827" s="1383"/>
      <c r="G827" s="1383"/>
      <c r="H827" s="1383"/>
      <c r="I827" s="1382"/>
      <c r="J827" s="1315"/>
    </row>
    <row r="828" customFormat="false" ht="15" hidden="false" customHeight="true" outlineLevel="0" collapsed="false">
      <c r="B828" s="1383" t="s">
        <v>108</v>
      </c>
      <c r="C828" s="1383"/>
      <c r="D828" s="1383"/>
      <c r="E828" s="1383"/>
      <c r="F828" s="1383"/>
      <c r="G828" s="1383"/>
      <c r="H828" s="1383"/>
      <c r="I828" s="1382"/>
      <c r="J828" s="1315"/>
    </row>
    <row r="829" customFormat="false" ht="15" hidden="false" customHeight="true" outlineLevel="0" collapsed="false">
      <c r="B829" s="1384" t="s">
        <v>2784</v>
      </c>
      <c r="C829" s="1384"/>
      <c r="D829" s="1384"/>
      <c r="E829" s="1384"/>
      <c r="F829" s="1384"/>
      <c r="G829" s="1384"/>
      <c r="H829" s="1384"/>
      <c r="I829" s="1385"/>
      <c r="J829" s="1318"/>
    </row>
    <row r="831" customFormat="false" ht="15" hidden="false" customHeight="true" outlineLevel="0" collapsed="false">
      <c r="B831" s="1310" t="s">
        <v>2785</v>
      </c>
    </row>
    <row r="832" customFormat="false" ht="15.75" hidden="false" customHeight="true" outlineLevel="0" collapsed="false">
      <c r="B832" s="1386" t="s">
        <v>2786</v>
      </c>
      <c r="C832" s="1386"/>
      <c r="D832" s="1386"/>
      <c r="E832" s="1386"/>
      <c r="F832" s="1386"/>
      <c r="G832" s="1386"/>
      <c r="H832" s="1386"/>
      <c r="I832" s="1386"/>
      <c r="J832" s="1313"/>
    </row>
    <row r="833" customFormat="false" ht="14.25" hidden="false" customHeight="true" outlineLevel="0" collapsed="false">
      <c r="B833" s="1387" t="s">
        <v>2787</v>
      </c>
      <c r="C833" s="1387"/>
      <c r="D833" s="1387"/>
      <c r="E833" s="1387"/>
      <c r="F833" s="1387"/>
      <c r="G833" s="1387"/>
      <c r="H833" s="1387"/>
      <c r="I833" s="1387"/>
      <c r="J833" s="1316" t="s">
        <v>965</v>
      </c>
    </row>
    <row r="834" customFormat="false" ht="15" hidden="false" customHeight="true" outlineLevel="0" collapsed="false">
      <c r="B834" s="1388" t="s">
        <v>2788</v>
      </c>
      <c r="C834" s="1388"/>
      <c r="D834" s="1388"/>
      <c r="E834" s="1388"/>
      <c r="F834" s="1388"/>
      <c r="G834" s="1388"/>
      <c r="H834" s="1388"/>
      <c r="I834" s="1388"/>
      <c r="J834" s="1316"/>
    </row>
    <row r="835" customFormat="false" ht="33" hidden="false" customHeight="true" outlineLevel="0" collapsed="false">
      <c r="B835" s="1389" t="s">
        <v>2739</v>
      </c>
      <c r="C835" s="1390" t="s">
        <v>1948</v>
      </c>
      <c r="D835" s="1390" t="s">
        <v>2740</v>
      </c>
      <c r="E835" s="1390" t="s">
        <v>2741</v>
      </c>
      <c r="F835" s="1390" t="s">
        <v>2742</v>
      </c>
      <c r="G835" s="1390" t="s">
        <v>1960</v>
      </c>
      <c r="H835" s="1391" t="s">
        <v>2789</v>
      </c>
      <c r="I835" s="1392" t="s">
        <v>2790</v>
      </c>
      <c r="J835" s="1316" t="s">
        <v>2744</v>
      </c>
    </row>
    <row r="836" customFormat="false" ht="33.75" hidden="false" customHeight="true" outlineLevel="0" collapsed="false">
      <c r="B836" s="1389"/>
      <c r="C836" s="1390"/>
      <c r="D836" s="1390" t="s">
        <v>2745</v>
      </c>
      <c r="E836" s="1390" t="s">
        <v>2746</v>
      </c>
      <c r="F836" s="1390" t="s">
        <v>2747</v>
      </c>
      <c r="G836" s="1390"/>
      <c r="H836" s="1391" t="s">
        <v>2748</v>
      </c>
      <c r="I836" s="1392" t="s">
        <v>2748</v>
      </c>
      <c r="J836" s="1316"/>
    </row>
    <row r="837" customFormat="false" ht="15.75" hidden="false" customHeight="true" outlineLevel="0" collapsed="false">
      <c r="B837" s="1323" t="s">
        <v>428</v>
      </c>
      <c r="C837" s="1324"/>
      <c r="D837" s="1325"/>
      <c r="E837" s="1325"/>
      <c r="F837" s="1325"/>
      <c r="G837" s="1325"/>
      <c r="H837" s="1393" t="s">
        <v>2791</v>
      </c>
      <c r="I837" s="1369" t="s">
        <v>2792</v>
      </c>
      <c r="J837" s="1327" t="s">
        <v>970</v>
      </c>
    </row>
    <row r="838" customFormat="false" ht="60" hidden="false" customHeight="false" outlineLevel="0" collapsed="false">
      <c r="B838" s="1328" t="s">
        <v>428</v>
      </c>
      <c r="C838" s="1324"/>
      <c r="D838" s="1325"/>
      <c r="E838" s="1325"/>
      <c r="F838" s="1325"/>
      <c r="G838" s="1325"/>
      <c r="H838" s="1393"/>
      <c r="I838" s="1369"/>
      <c r="J838" s="1329" t="s">
        <v>450</v>
      </c>
    </row>
    <row r="839" customFormat="false" ht="30" hidden="false" customHeight="true" outlineLevel="0" collapsed="false">
      <c r="B839" s="1330" t="s">
        <v>2793</v>
      </c>
      <c r="C839" s="1394"/>
      <c r="D839" s="1372"/>
      <c r="E839" s="1394"/>
      <c r="F839" s="1372"/>
      <c r="G839" s="1372"/>
      <c r="H839" s="1393" t="s">
        <v>2769</v>
      </c>
      <c r="I839" s="1369" t="s">
        <v>2769</v>
      </c>
      <c r="J839" s="1327" t="s">
        <v>979</v>
      </c>
    </row>
    <row r="840" customFormat="false" ht="33" hidden="false" customHeight="false" outlineLevel="0" collapsed="false">
      <c r="B840" s="1332" t="s">
        <v>2794</v>
      </c>
      <c r="C840" s="1394"/>
      <c r="D840" s="1372"/>
      <c r="E840" s="1394"/>
      <c r="F840" s="1372"/>
      <c r="G840" s="1372"/>
      <c r="H840" s="1393"/>
      <c r="I840" s="1369"/>
      <c r="J840" s="1333" t="s">
        <v>981</v>
      </c>
    </row>
    <row r="841" customFormat="false" ht="30" hidden="false" customHeight="false" outlineLevel="0" collapsed="false">
      <c r="B841" s="1395" t="s">
        <v>2753</v>
      </c>
      <c r="C841" s="1376"/>
      <c r="D841" s="1377"/>
      <c r="E841" s="1377"/>
      <c r="F841" s="1376"/>
      <c r="G841" s="1376"/>
      <c r="H841" s="1396" t="s">
        <v>2791</v>
      </c>
      <c r="I841" s="1378" t="s">
        <v>2755</v>
      </c>
      <c r="J841" s="1327" t="s">
        <v>983</v>
      </c>
    </row>
    <row r="842" customFormat="false" ht="15" hidden="false" customHeight="true" outlineLevel="0" collapsed="false">
      <c r="B842" s="1397" t="s">
        <v>2754</v>
      </c>
      <c r="C842" s="1368"/>
      <c r="D842" s="1324"/>
      <c r="E842" s="1324"/>
      <c r="F842" s="1368"/>
      <c r="G842" s="1368"/>
      <c r="H842" s="1393" t="s">
        <v>2791</v>
      </c>
      <c r="I842" s="1393" t="s">
        <v>2791</v>
      </c>
      <c r="J842" s="1398" t="s">
        <v>986</v>
      </c>
    </row>
    <row r="843" customFormat="false" ht="60" hidden="false" customHeight="false" outlineLevel="0" collapsed="false">
      <c r="B843" s="1399" t="s">
        <v>434</v>
      </c>
      <c r="C843" s="1368"/>
      <c r="D843" s="1324"/>
      <c r="E843" s="1324"/>
      <c r="F843" s="1368"/>
      <c r="G843" s="1368"/>
      <c r="H843" s="1393"/>
      <c r="I843" s="1393"/>
      <c r="J843" s="1400" t="s">
        <v>438</v>
      </c>
    </row>
    <row r="844" customFormat="false" ht="30" hidden="false" customHeight="true" outlineLevel="0" collapsed="false">
      <c r="B844" s="1401" t="s">
        <v>2795</v>
      </c>
      <c r="C844" s="1368"/>
      <c r="D844" s="1324"/>
      <c r="E844" s="1368"/>
      <c r="F844" s="1368"/>
      <c r="G844" s="1368"/>
      <c r="H844" s="1393" t="s">
        <v>2757</v>
      </c>
      <c r="I844" s="1369" t="s">
        <v>2757</v>
      </c>
      <c r="J844" s="1327" t="s">
        <v>991</v>
      </c>
    </row>
    <row r="845" customFormat="false" ht="30" hidden="false" customHeight="false" outlineLevel="0" collapsed="false">
      <c r="B845" s="1402" t="s">
        <v>2795</v>
      </c>
      <c r="C845" s="1368"/>
      <c r="D845" s="1324"/>
      <c r="E845" s="1368"/>
      <c r="F845" s="1368"/>
      <c r="G845" s="1368"/>
      <c r="H845" s="1393"/>
      <c r="I845" s="1369"/>
      <c r="J845" s="1403" t="s">
        <v>994</v>
      </c>
    </row>
    <row r="846" customFormat="false" ht="30" hidden="false" customHeight="true" outlineLevel="0" collapsed="false">
      <c r="B846" s="1347" t="s">
        <v>2796</v>
      </c>
      <c r="C846" s="1368"/>
      <c r="D846" s="1324"/>
      <c r="E846" s="1368"/>
      <c r="F846" s="1368"/>
      <c r="G846" s="1368"/>
      <c r="H846" s="1393" t="s">
        <v>2757</v>
      </c>
      <c r="I846" s="1369" t="s">
        <v>2757</v>
      </c>
      <c r="J846" s="1327" t="s">
        <v>1016</v>
      </c>
    </row>
    <row r="847" customFormat="false" ht="30" hidden="false" customHeight="false" outlineLevel="0" collapsed="false">
      <c r="B847" s="1348" t="s">
        <v>2796</v>
      </c>
      <c r="C847" s="1368"/>
      <c r="D847" s="1324"/>
      <c r="E847" s="1368"/>
      <c r="F847" s="1368"/>
      <c r="G847" s="1368"/>
      <c r="H847" s="1393"/>
      <c r="I847" s="1369"/>
      <c r="J847" s="1349" t="s">
        <v>1022</v>
      </c>
    </row>
    <row r="848" customFormat="false" ht="30" hidden="false" customHeight="false" outlineLevel="0" collapsed="false">
      <c r="B848" s="536" t="s">
        <v>2797</v>
      </c>
      <c r="C848" s="1372"/>
      <c r="D848" s="1394"/>
      <c r="E848" s="1372"/>
      <c r="F848" s="1372"/>
      <c r="G848" s="1372"/>
      <c r="H848" s="1393" t="s">
        <v>2791</v>
      </c>
      <c r="I848" s="1369" t="s">
        <v>2755</v>
      </c>
      <c r="J848" s="1404" t="s">
        <v>2798</v>
      </c>
    </row>
    <row r="849" customFormat="false" ht="28.5" hidden="false" customHeight="true" outlineLevel="0" collapsed="false">
      <c r="B849" s="1350" t="s">
        <v>2799</v>
      </c>
      <c r="C849" s="1372"/>
      <c r="D849" s="1394"/>
      <c r="E849" s="1372"/>
      <c r="F849" s="1372"/>
      <c r="G849" s="1372"/>
      <c r="H849" s="1393" t="s">
        <v>2791</v>
      </c>
      <c r="I849" s="1369" t="s">
        <v>2791</v>
      </c>
      <c r="J849" s="1327" t="s">
        <v>474</v>
      </c>
    </row>
    <row r="850" customFormat="false" ht="28.5" hidden="false" customHeight="false" outlineLevel="0" collapsed="false">
      <c r="B850" s="1351" t="s">
        <v>2800</v>
      </c>
      <c r="C850" s="1372"/>
      <c r="D850" s="1394"/>
      <c r="E850" s="1372"/>
      <c r="F850" s="1372"/>
      <c r="G850" s="1372"/>
      <c r="H850" s="1393"/>
      <c r="I850" s="1369"/>
      <c r="J850" s="1327"/>
    </row>
    <row r="851" customFormat="false" ht="30" hidden="false" customHeight="false" outlineLevel="0" collapsed="false">
      <c r="B851" s="1352" t="s">
        <v>2801</v>
      </c>
      <c r="C851" s="1372"/>
      <c r="D851" s="1394"/>
      <c r="E851" s="1372"/>
      <c r="F851" s="1372"/>
      <c r="G851" s="1372"/>
      <c r="H851" s="1393"/>
      <c r="I851" s="1369"/>
      <c r="J851" s="355" t="s">
        <v>484</v>
      </c>
    </row>
    <row r="852" customFormat="false" ht="30" hidden="false" customHeight="true" outlineLevel="0" collapsed="false">
      <c r="B852" s="1405" t="s">
        <v>2802</v>
      </c>
      <c r="C852" s="1372"/>
      <c r="D852" s="1372"/>
      <c r="E852" s="1394"/>
      <c r="F852" s="1372"/>
      <c r="G852" s="1372"/>
      <c r="H852" s="1393" t="s">
        <v>2803</v>
      </c>
      <c r="I852" s="1369" t="s">
        <v>2804</v>
      </c>
      <c r="J852" s="1327" t="s">
        <v>1144</v>
      </c>
    </row>
    <row r="853" customFormat="false" ht="30" hidden="false" customHeight="false" outlineLevel="0" collapsed="false">
      <c r="B853" s="1406" t="s">
        <v>2765</v>
      </c>
      <c r="C853" s="1372"/>
      <c r="D853" s="1372"/>
      <c r="E853" s="1394"/>
      <c r="F853" s="1372"/>
      <c r="G853" s="1372"/>
      <c r="H853" s="1393"/>
      <c r="I853" s="1369"/>
      <c r="J853" s="1407" t="s">
        <v>1147</v>
      </c>
    </row>
    <row r="854" customFormat="false" ht="30" hidden="false" customHeight="true" outlineLevel="0" collapsed="false">
      <c r="B854" s="1353" t="s">
        <v>2805</v>
      </c>
      <c r="C854" s="1372"/>
      <c r="D854" s="1372"/>
      <c r="E854" s="1394"/>
      <c r="F854" s="1372"/>
      <c r="G854" s="1372"/>
      <c r="H854" s="1393" t="s">
        <v>2803</v>
      </c>
      <c r="I854" s="1369" t="s">
        <v>2806</v>
      </c>
      <c r="J854" s="1327" t="s">
        <v>1058</v>
      </c>
    </row>
    <row r="855" customFormat="false" ht="15" hidden="false" customHeight="true" outlineLevel="0" collapsed="false">
      <c r="B855" s="1354" t="s">
        <v>2807</v>
      </c>
      <c r="C855" s="1372"/>
      <c r="D855" s="1372"/>
      <c r="E855" s="1394"/>
      <c r="F855" s="1372"/>
      <c r="G855" s="1372"/>
      <c r="H855" s="1393"/>
      <c r="I855" s="1369"/>
      <c r="J855" s="1355" t="s">
        <v>1064</v>
      </c>
    </row>
    <row r="856" customFormat="false" ht="30" hidden="false" customHeight="true" outlineLevel="0" collapsed="false">
      <c r="B856" s="1356" t="s">
        <v>2808</v>
      </c>
      <c r="C856" s="1394"/>
      <c r="D856" s="1372"/>
      <c r="E856" s="1372"/>
      <c r="F856" s="1394"/>
      <c r="G856" s="1372"/>
      <c r="H856" s="1393" t="s">
        <v>2751</v>
      </c>
      <c r="I856" s="1369" t="s">
        <v>2751</v>
      </c>
      <c r="J856" s="1327" t="s">
        <v>1076</v>
      </c>
    </row>
    <row r="857" customFormat="false" ht="30" hidden="false" customHeight="false" outlineLevel="0" collapsed="false">
      <c r="B857" s="1359" t="s">
        <v>2809</v>
      </c>
      <c r="C857" s="1394"/>
      <c r="D857" s="1372"/>
      <c r="E857" s="1372"/>
      <c r="F857" s="1394"/>
      <c r="G857" s="1372"/>
      <c r="H857" s="1393"/>
      <c r="I857" s="1369"/>
      <c r="J857" s="1360" t="s">
        <v>1082</v>
      </c>
    </row>
    <row r="858" customFormat="false" ht="30" hidden="false" customHeight="true" outlineLevel="0" collapsed="false">
      <c r="B858" s="1361" t="s">
        <v>2810</v>
      </c>
      <c r="C858" s="1324"/>
      <c r="D858" s="1368"/>
      <c r="E858" s="1368"/>
      <c r="F858" s="1324"/>
      <c r="G858" s="1368"/>
      <c r="H858" s="1393" t="s">
        <v>2769</v>
      </c>
      <c r="I858" s="1369" t="s">
        <v>2769</v>
      </c>
      <c r="J858" s="1327" t="s">
        <v>1089</v>
      </c>
    </row>
    <row r="859" customFormat="false" ht="30" hidden="false" customHeight="false" outlineLevel="0" collapsed="false">
      <c r="B859" s="1362" t="s">
        <v>2811</v>
      </c>
      <c r="C859" s="1324"/>
      <c r="D859" s="1368"/>
      <c r="E859" s="1368"/>
      <c r="F859" s="1324"/>
      <c r="G859" s="1368"/>
      <c r="H859" s="1393"/>
      <c r="I859" s="1369"/>
      <c r="J859" s="1363" t="s">
        <v>1092</v>
      </c>
    </row>
    <row r="860" customFormat="false" ht="30" hidden="false" customHeight="true" outlineLevel="0" collapsed="false">
      <c r="B860" s="1408" t="s">
        <v>1101</v>
      </c>
      <c r="C860" s="1372"/>
      <c r="D860" s="1372"/>
      <c r="E860" s="1372"/>
      <c r="F860" s="1394"/>
      <c r="G860" s="1394"/>
      <c r="H860" s="1393" t="s">
        <v>2812</v>
      </c>
      <c r="I860" s="1369" t="s">
        <v>2812</v>
      </c>
      <c r="J860" s="1327" t="s">
        <v>1103</v>
      </c>
    </row>
    <row r="861" customFormat="false" ht="30" hidden="false" customHeight="false" outlineLevel="0" collapsed="false">
      <c r="B861" s="1365" t="s">
        <v>2813</v>
      </c>
      <c r="C861" s="1372"/>
      <c r="D861" s="1372"/>
      <c r="E861" s="1372"/>
      <c r="F861" s="1394"/>
      <c r="G861" s="1394"/>
      <c r="H861" s="1393"/>
      <c r="I861" s="1369"/>
      <c r="J861" s="1366" t="s">
        <v>1109</v>
      </c>
    </row>
    <row r="862" customFormat="false" ht="15" hidden="false" customHeight="true" outlineLevel="0" collapsed="false">
      <c r="B862" s="1367" t="s">
        <v>1114</v>
      </c>
      <c r="C862" s="1376"/>
      <c r="D862" s="1376"/>
      <c r="E862" s="1376"/>
      <c r="F862" s="1376"/>
      <c r="G862" s="1377"/>
      <c r="H862" s="1396" t="s">
        <v>2792</v>
      </c>
      <c r="I862" s="1378" t="s">
        <v>2792</v>
      </c>
      <c r="J862" s="1327" t="s">
        <v>970</v>
      </c>
    </row>
    <row r="863" customFormat="false" ht="60" hidden="false" customHeight="false" outlineLevel="0" collapsed="false">
      <c r="B863" s="1409" t="s">
        <v>1114</v>
      </c>
      <c r="C863" s="1376"/>
      <c r="D863" s="1376"/>
      <c r="E863" s="1376"/>
      <c r="F863" s="1376"/>
      <c r="G863" s="1377"/>
      <c r="H863" s="1396"/>
      <c r="I863" s="1378"/>
      <c r="J863" s="1329" t="s">
        <v>450</v>
      </c>
    </row>
    <row r="864" customFormat="false" ht="30" hidden="false" customHeight="true" outlineLevel="0" collapsed="false">
      <c r="B864" s="1330" t="s">
        <v>2814</v>
      </c>
      <c r="C864" s="1372"/>
      <c r="D864" s="1372"/>
      <c r="E864" s="1372"/>
      <c r="F864" s="1372"/>
      <c r="G864" s="1394"/>
      <c r="H864" s="1393" t="s">
        <v>2815</v>
      </c>
      <c r="I864" s="1369" t="s">
        <v>2815</v>
      </c>
      <c r="J864" s="1327" t="s">
        <v>979</v>
      </c>
    </row>
    <row r="865" customFormat="false" ht="33" hidden="false" customHeight="false" outlineLevel="0" collapsed="false">
      <c r="B865" s="1410" t="s">
        <v>2814</v>
      </c>
      <c r="C865" s="1372"/>
      <c r="D865" s="1372"/>
      <c r="E865" s="1372"/>
      <c r="F865" s="1372"/>
      <c r="G865" s="1394"/>
      <c r="H865" s="1393"/>
      <c r="I865" s="1369"/>
      <c r="J865" s="1411" t="s">
        <v>981</v>
      </c>
    </row>
    <row r="866" customFormat="false" ht="30" hidden="false" customHeight="false" outlineLevel="0" collapsed="false">
      <c r="B866" s="1412" t="s">
        <v>2816</v>
      </c>
      <c r="C866" s="1372"/>
      <c r="D866" s="1372"/>
      <c r="E866" s="1372"/>
      <c r="F866" s="1372"/>
      <c r="G866" s="1394"/>
      <c r="H866" s="1393"/>
      <c r="I866" s="1369"/>
      <c r="J866" s="1413" t="s">
        <v>1150</v>
      </c>
    </row>
    <row r="867" customFormat="false" ht="30" hidden="false" customHeight="false" outlineLevel="0" collapsed="false">
      <c r="B867" s="1414" t="s">
        <v>2816</v>
      </c>
      <c r="C867" s="1372"/>
      <c r="D867" s="1372"/>
      <c r="E867" s="1372"/>
      <c r="F867" s="1372"/>
      <c r="G867" s="1394"/>
      <c r="H867" s="1393"/>
      <c r="I867" s="1369"/>
      <c r="J867" s="1415" t="s">
        <v>1153</v>
      </c>
    </row>
    <row r="868" customFormat="false" ht="28.5" hidden="false" customHeight="true" outlineLevel="0" collapsed="false">
      <c r="B868" s="1371" t="s">
        <v>2776</v>
      </c>
      <c r="C868" s="1368"/>
      <c r="D868" s="1368"/>
      <c r="E868" s="1368"/>
      <c r="F868" s="1324"/>
      <c r="G868" s="1324"/>
      <c r="H868" s="1393" t="s">
        <v>2792</v>
      </c>
      <c r="I868" s="1369" t="s">
        <v>2792</v>
      </c>
      <c r="J868" s="1327" t="s">
        <v>986</v>
      </c>
    </row>
    <row r="869" customFormat="false" ht="28.5" hidden="false" customHeight="false" outlineLevel="0" collapsed="false">
      <c r="B869" s="1374" t="s">
        <v>2777</v>
      </c>
      <c r="C869" s="1368"/>
      <c r="D869" s="1368"/>
      <c r="E869" s="1368"/>
      <c r="F869" s="1324"/>
      <c r="G869" s="1324"/>
      <c r="H869" s="1393"/>
      <c r="I869" s="1369"/>
      <c r="J869" s="1329" t="s">
        <v>483</v>
      </c>
    </row>
    <row r="870" customFormat="false" ht="15" hidden="false" customHeight="true" outlineLevel="0" collapsed="false">
      <c r="B870" s="1416" t="s">
        <v>2817</v>
      </c>
      <c r="C870" s="1416"/>
      <c r="D870" s="1416"/>
      <c r="E870" s="1416"/>
      <c r="F870" s="1416"/>
      <c r="G870" s="1416"/>
      <c r="H870" s="1416"/>
      <c r="I870" s="1416"/>
      <c r="J870" s="1312"/>
    </row>
    <row r="871" customFormat="false" ht="15" hidden="false" customHeight="true" outlineLevel="0" collapsed="false">
      <c r="B871" s="1383" t="s">
        <v>2818</v>
      </c>
      <c r="C871" s="1383"/>
      <c r="D871" s="1383"/>
      <c r="E871" s="1383"/>
      <c r="F871" s="1383"/>
      <c r="G871" s="1383"/>
      <c r="H871" s="1383"/>
      <c r="I871" s="1383"/>
      <c r="J871" s="1315"/>
    </row>
    <row r="872" customFormat="false" ht="15" hidden="false" customHeight="true" outlineLevel="0" collapsed="false">
      <c r="B872" s="1384" t="s">
        <v>2819</v>
      </c>
      <c r="C872" s="1384"/>
      <c r="D872" s="1384"/>
      <c r="E872" s="1384"/>
      <c r="F872" s="1384"/>
      <c r="G872" s="1384"/>
      <c r="H872" s="1384"/>
      <c r="I872" s="1384"/>
      <c r="J872" s="1318"/>
    </row>
    <row r="874" customFormat="false" ht="15" hidden="false" customHeight="true" outlineLevel="0" collapsed="false">
      <c r="B874" s="1310" t="s">
        <v>2820</v>
      </c>
    </row>
    <row r="875" customFormat="false" ht="15" hidden="false" customHeight="true" outlineLevel="0" collapsed="false">
      <c r="B875" s="1417" t="s">
        <v>2821</v>
      </c>
      <c r="C875" s="1417"/>
      <c r="D875" s="1417"/>
      <c r="E875" s="1417"/>
      <c r="F875" s="1417"/>
      <c r="G875" s="1417"/>
      <c r="H875" s="1417"/>
      <c r="I875" s="1417"/>
      <c r="J875" s="1313"/>
    </row>
    <row r="876" customFormat="false" ht="15.75" hidden="false" customHeight="true" outlineLevel="0" collapsed="false">
      <c r="B876" s="1418" t="s">
        <v>2822</v>
      </c>
      <c r="C876" s="1418"/>
      <c r="D876" s="1418"/>
      <c r="E876" s="1418"/>
      <c r="F876" s="1418"/>
      <c r="G876" s="1418"/>
      <c r="H876" s="1418"/>
      <c r="I876" s="1418"/>
      <c r="J876" s="1316" t="s">
        <v>965</v>
      </c>
    </row>
    <row r="877" customFormat="false" ht="15" hidden="false" customHeight="true" outlineLevel="0" collapsed="false">
      <c r="B877" s="1419" t="s">
        <v>2823</v>
      </c>
      <c r="C877" s="1419"/>
      <c r="D877" s="1419"/>
      <c r="E877" s="1419"/>
      <c r="F877" s="1419"/>
      <c r="G877" s="1419"/>
      <c r="H877" s="1419"/>
      <c r="I877" s="1419"/>
      <c r="J877" s="1316"/>
    </row>
    <row r="878" customFormat="false" ht="36" hidden="false" customHeight="true" outlineLevel="0" collapsed="false">
      <c r="B878" s="1420" t="s">
        <v>2824</v>
      </c>
      <c r="C878" s="1421" t="s">
        <v>1948</v>
      </c>
      <c r="D878" s="1422" t="s">
        <v>2740</v>
      </c>
      <c r="E878" s="1422" t="s">
        <v>2741</v>
      </c>
      <c r="F878" s="1422" t="s">
        <v>2742</v>
      </c>
      <c r="G878" s="1421" t="s">
        <v>1960</v>
      </c>
      <c r="H878" s="1423" t="s">
        <v>2825</v>
      </c>
      <c r="I878" s="1423" t="s">
        <v>2826</v>
      </c>
      <c r="J878" s="1316" t="s">
        <v>2744</v>
      </c>
    </row>
    <row r="879" customFormat="false" ht="33" hidden="false" customHeight="true" outlineLevel="0" collapsed="false">
      <c r="B879" s="1420"/>
      <c r="C879" s="1421"/>
      <c r="D879" s="1424" t="s">
        <v>2745</v>
      </c>
      <c r="E879" s="1424" t="s">
        <v>2746</v>
      </c>
      <c r="F879" s="1424" t="s">
        <v>2827</v>
      </c>
      <c r="G879" s="1421"/>
      <c r="H879" s="1425" t="s">
        <v>2748</v>
      </c>
      <c r="I879" s="1425" t="s">
        <v>2748</v>
      </c>
      <c r="J879" s="1316"/>
    </row>
    <row r="880" customFormat="false" ht="14.25" hidden="false" customHeight="true" outlineLevel="0" collapsed="false">
      <c r="B880" s="1426" t="s">
        <v>428</v>
      </c>
      <c r="C880" s="1427"/>
      <c r="D880" s="1372"/>
      <c r="E880" s="1428"/>
      <c r="F880" s="1372"/>
      <c r="G880" s="1372"/>
      <c r="H880" s="1393" t="s">
        <v>2828</v>
      </c>
      <c r="I880" s="1429" t="s">
        <v>2755</v>
      </c>
      <c r="J880" s="418" t="s">
        <v>970</v>
      </c>
    </row>
    <row r="881" customFormat="false" ht="15.75" hidden="false" customHeight="true" outlineLevel="0" collapsed="false">
      <c r="B881" s="1430" t="s">
        <v>428</v>
      </c>
      <c r="C881" s="1427"/>
      <c r="D881" s="1372"/>
      <c r="E881" s="1431"/>
      <c r="F881" s="1372"/>
      <c r="G881" s="1372"/>
      <c r="H881" s="1393"/>
      <c r="I881" s="1429"/>
      <c r="J881" s="431" t="s">
        <v>450</v>
      </c>
    </row>
    <row r="882" customFormat="false" ht="30" hidden="false" customHeight="true" outlineLevel="0" collapsed="false">
      <c r="B882" s="1432" t="s">
        <v>2829</v>
      </c>
      <c r="C882" s="1433"/>
      <c r="D882" s="1368"/>
      <c r="E882" s="1324"/>
      <c r="F882" s="1368"/>
      <c r="G882" s="1368"/>
      <c r="H882" s="1393" t="s">
        <v>2751</v>
      </c>
      <c r="I882" s="1429" t="s">
        <v>2830</v>
      </c>
      <c r="J882" s="418" t="s">
        <v>979</v>
      </c>
    </row>
    <row r="883" customFormat="false" ht="33" hidden="false" customHeight="false" outlineLevel="0" collapsed="false">
      <c r="B883" s="1434" t="s">
        <v>2831</v>
      </c>
      <c r="C883" s="1433"/>
      <c r="D883" s="1368"/>
      <c r="E883" s="1324"/>
      <c r="F883" s="1368"/>
      <c r="G883" s="1368"/>
      <c r="H883" s="1393"/>
      <c r="I883" s="1429"/>
      <c r="J883" s="1435" t="s">
        <v>981</v>
      </c>
    </row>
    <row r="884" customFormat="false" ht="30" hidden="false" customHeight="false" outlineLevel="0" collapsed="false">
      <c r="B884" s="1436" t="s">
        <v>2832</v>
      </c>
      <c r="C884" s="1433"/>
      <c r="D884" s="1368"/>
      <c r="E884" s="1324"/>
      <c r="F884" s="1368"/>
      <c r="G884" s="1368"/>
      <c r="H884" s="1393"/>
      <c r="I884" s="1429"/>
      <c r="J884" s="490" t="s">
        <v>1150</v>
      </c>
    </row>
    <row r="885" customFormat="false" ht="30" hidden="false" customHeight="false" outlineLevel="0" collapsed="false">
      <c r="B885" s="1437" t="s">
        <v>2832</v>
      </c>
      <c r="C885" s="1433"/>
      <c r="D885" s="1368"/>
      <c r="E885" s="1324"/>
      <c r="F885" s="1368"/>
      <c r="G885" s="1368"/>
      <c r="H885" s="1393"/>
      <c r="I885" s="1429"/>
      <c r="J885" s="1438" t="s">
        <v>1153</v>
      </c>
    </row>
    <row r="886" customFormat="false" ht="30" hidden="false" customHeight="false" outlineLevel="0" collapsed="false">
      <c r="B886" s="1439" t="s">
        <v>2753</v>
      </c>
      <c r="C886" s="1440"/>
      <c r="D886" s="1394"/>
      <c r="E886" s="1394"/>
      <c r="F886" s="1372"/>
      <c r="G886" s="1372"/>
      <c r="H886" s="1393" t="s">
        <v>2749</v>
      </c>
      <c r="I886" s="1429" t="s">
        <v>2755</v>
      </c>
      <c r="J886" s="418" t="s">
        <v>983</v>
      </c>
    </row>
    <row r="887" customFormat="false" ht="15.75" hidden="false" customHeight="true" outlineLevel="0" collapsed="false">
      <c r="B887" s="1441" t="s">
        <v>2833</v>
      </c>
      <c r="C887" s="1442"/>
      <c r="D887" s="1377"/>
      <c r="E887" s="1376"/>
      <c r="F887" s="1376"/>
      <c r="G887" s="1376"/>
      <c r="H887" s="1396" t="s">
        <v>2755</v>
      </c>
      <c r="I887" s="1443" t="s">
        <v>2749</v>
      </c>
      <c r="J887" s="418" t="s">
        <v>986</v>
      </c>
    </row>
    <row r="888" customFormat="false" ht="60" hidden="false" customHeight="false" outlineLevel="0" collapsed="false">
      <c r="B888" s="1444" t="s">
        <v>434</v>
      </c>
      <c r="C888" s="1442"/>
      <c r="D888" s="1377"/>
      <c r="E888" s="1376"/>
      <c r="F888" s="1376"/>
      <c r="G888" s="1376"/>
      <c r="H888" s="1396"/>
      <c r="I888" s="1443"/>
      <c r="J888" s="431" t="s">
        <v>438</v>
      </c>
    </row>
    <row r="889" customFormat="false" ht="30" hidden="false" customHeight="true" outlineLevel="0" collapsed="false">
      <c r="B889" s="1445" t="s">
        <v>2834</v>
      </c>
      <c r="C889" s="1440"/>
      <c r="D889" s="1394"/>
      <c r="E889" s="1372"/>
      <c r="F889" s="1372"/>
      <c r="G889" s="1372"/>
      <c r="H889" s="1393" t="s">
        <v>2757</v>
      </c>
      <c r="I889" s="1429" t="s">
        <v>2812</v>
      </c>
      <c r="J889" s="418" t="s">
        <v>1003</v>
      </c>
    </row>
    <row r="890" customFormat="false" ht="30" hidden="false" customHeight="false" outlineLevel="0" collapsed="false">
      <c r="B890" s="1446" t="s">
        <v>2835</v>
      </c>
      <c r="C890" s="1440"/>
      <c r="D890" s="1394"/>
      <c r="E890" s="1372"/>
      <c r="F890" s="1372"/>
      <c r="G890" s="1372"/>
      <c r="H890" s="1393"/>
      <c r="I890" s="1429"/>
      <c r="J890" s="1447" t="s">
        <v>1009</v>
      </c>
    </row>
    <row r="891" customFormat="false" ht="30" hidden="false" customHeight="true" outlineLevel="0" collapsed="false">
      <c r="B891" s="1448" t="s">
        <v>2836</v>
      </c>
      <c r="C891" s="1440"/>
      <c r="D891" s="1394"/>
      <c r="E891" s="1372"/>
      <c r="F891" s="1372"/>
      <c r="G891" s="1372"/>
      <c r="H891" s="1393" t="s">
        <v>2757</v>
      </c>
      <c r="I891" s="1429" t="s">
        <v>2812</v>
      </c>
      <c r="J891" s="418" t="s">
        <v>1016</v>
      </c>
    </row>
    <row r="892" customFormat="false" ht="30" hidden="false" customHeight="false" outlineLevel="0" collapsed="false">
      <c r="B892" s="1449" t="s">
        <v>2837</v>
      </c>
      <c r="C892" s="1440"/>
      <c r="D892" s="1394"/>
      <c r="E892" s="1372"/>
      <c r="F892" s="1372"/>
      <c r="G892" s="1372"/>
      <c r="H892" s="1393"/>
      <c r="I892" s="1429"/>
      <c r="J892" s="1450" t="s">
        <v>1022</v>
      </c>
    </row>
    <row r="893" customFormat="false" ht="28.5" hidden="false" customHeight="true" outlineLevel="0" collapsed="false">
      <c r="B893" s="1451" t="s">
        <v>2761</v>
      </c>
      <c r="C893" s="1440"/>
      <c r="D893" s="1394"/>
      <c r="E893" s="1372"/>
      <c r="F893" s="1372"/>
      <c r="G893" s="1372"/>
      <c r="H893" s="1393" t="s">
        <v>2755</v>
      </c>
      <c r="I893" s="1429" t="s">
        <v>2838</v>
      </c>
      <c r="J893" s="418" t="s">
        <v>474</v>
      </c>
    </row>
    <row r="894" customFormat="false" ht="28.5" hidden="false" customHeight="false" outlineLevel="0" collapsed="false">
      <c r="B894" s="1452" t="s">
        <v>2839</v>
      </c>
      <c r="C894" s="1440"/>
      <c r="D894" s="1394"/>
      <c r="E894" s="1372"/>
      <c r="F894" s="1372"/>
      <c r="G894" s="1372"/>
      <c r="H894" s="1393"/>
      <c r="I894" s="1429"/>
      <c r="J894" s="418"/>
    </row>
    <row r="895" customFormat="false" ht="30" hidden="false" customHeight="false" outlineLevel="0" collapsed="false">
      <c r="B895" s="1453" t="s">
        <v>2840</v>
      </c>
      <c r="C895" s="1440"/>
      <c r="D895" s="1394"/>
      <c r="E895" s="1372"/>
      <c r="F895" s="1372"/>
      <c r="G895" s="1372"/>
      <c r="H895" s="1393"/>
      <c r="I895" s="1429"/>
      <c r="J895" s="1454" t="s">
        <v>484</v>
      </c>
    </row>
    <row r="896" customFormat="false" ht="30" hidden="false" customHeight="true" outlineLevel="0" collapsed="false">
      <c r="B896" s="1455" t="s">
        <v>2763</v>
      </c>
      <c r="C896" s="1440"/>
      <c r="D896" s="1372"/>
      <c r="E896" s="1394"/>
      <c r="F896" s="1372"/>
      <c r="G896" s="1372"/>
      <c r="H896" s="1393" t="s">
        <v>2764</v>
      </c>
      <c r="I896" s="1429" t="s">
        <v>2841</v>
      </c>
      <c r="J896" s="418" t="s">
        <v>1144</v>
      </c>
    </row>
    <row r="897" customFormat="false" ht="30" hidden="false" customHeight="false" outlineLevel="0" collapsed="false">
      <c r="B897" s="1456" t="s">
        <v>2765</v>
      </c>
      <c r="C897" s="1440"/>
      <c r="D897" s="1372"/>
      <c r="E897" s="1394"/>
      <c r="F897" s="1372"/>
      <c r="G897" s="1372"/>
      <c r="H897" s="1393"/>
      <c r="I897" s="1429"/>
      <c r="J897" s="1457" t="s">
        <v>1147</v>
      </c>
    </row>
    <row r="898" customFormat="false" ht="30" hidden="false" customHeight="true" outlineLevel="0" collapsed="false">
      <c r="B898" s="1458" t="s">
        <v>441</v>
      </c>
      <c r="C898" s="1459"/>
      <c r="D898" s="1428"/>
      <c r="E898" s="1324"/>
      <c r="F898" s="1428"/>
      <c r="G898" s="1428"/>
      <c r="H898" s="1393" t="s">
        <v>2764</v>
      </c>
      <c r="I898" s="1429" t="s">
        <v>2841</v>
      </c>
      <c r="J898" s="418" t="s">
        <v>1058</v>
      </c>
    </row>
    <row r="899" customFormat="false" ht="30" hidden="false" customHeight="false" outlineLevel="0" collapsed="false">
      <c r="B899" s="1460" t="s">
        <v>441</v>
      </c>
      <c r="C899" s="1461"/>
      <c r="D899" s="1431"/>
      <c r="E899" s="1324"/>
      <c r="F899" s="1431"/>
      <c r="G899" s="1431"/>
      <c r="H899" s="1393"/>
      <c r="I899" s="1429"/>
      <c r="J899" s="1462" t="s">
        <v>1064</v>
      </c>
    </row>
    <row r="900" customFormat="false" ht="30" hidden="false" customHeight="true" outlineLevel="0" collapsed="false">
      <c r="B900" s="1463" t="s">
        <v>2842</v>
      </c>
      <c r="C900" s="1427"/>
      <c r="D900" s="1372"/>
      <c r="E900" s="1372"/>
      <c r="F900" s="1394"/>
      <c r="G900" s="1372"/>
      <c r="H900" s="1393" t="s">
        <v>2769</v>
      </c>
      <c r="I900" s="1429" t="s">
        <v>2769</v>
      </c>
      <c r="J900" s="418" t="s">
        <v>1076</v>
      </c>
    </row>
    <row r="901" customFormat="false" ht="30" hidden="false" customHeight="false" outlineLevel="0" collapsed="false">
      <c r="B901" s="1464" t="s">
        <v>2843</v>
      </c>
      <c r="C901" s="1427"/>
      <c r="D901" s="1372"/>
      <c r="E901" s="1372"/>
      <c r="F901" s="1394"/>
      <c r="G901" s="1372"/>
      <c r="H901" s="1393"/>
      <c r="I901" s="1429"/>
      <c r="J901" s="1465" t="s">
        <v>1082</v>
      </c>
    </row>
    <row r="902" customFormat="false" ht="30" hidden="false" customHeight="true" outlineLevel="0" collapsed="false">
      <c r="B902" s="1466" t="s">
        <v>2771</v>
      </c>
      <c r="C902" s="1427"/>
      <c r="D902" s="1372"/>
      <c r="E902" s="1372"/>
      <c r="F902" s="1394"/>
      <c r="G902" s="1372"/>
      <c r="H902" s="1393" t="s">
        <v>2757</v>
      </c>
      <c r="I902" s="1429" t="s">
        <v>2757</v>
      </c>
      <c r="J902" s="418" t="s">
        <v>1089</v>
      </c>
    </row>
    <row r="903" customFormat="false" ht="30" hidden="false" customHeight="false" outlineLevel="0" collapsed="false">
      <c r="B903" s="1467" t="s">
        <v>2844</v>
      </c>
      <c r="C903" s="1427"/>
      <c r="D903" s="1372"/>
      <c r="E903" s="1372"/>
      <c r="F903" s="1394"/>
      <c r="G903" s="1372"/>
      <c r="H903" s="1393"/>
      <c r="I903" s="1429"/>
      <c r="J903" s="357" t="s">
        <v>1092</v>
      </c>
    </row>
    <row r="904" customFormat="false" ht="30" hidden="false" customHeight="true" outlineLevel="0" collapsed="false">
      <c r="B904" s="1468" t="s">
        <v>2845</v>
      </c>
      <c r="C904" s="1440"/>
      <c r="D904" s="1372"/>
      <c r="E904" s="1372"/>
      <c r="F904" s="1394"/>
      <c r="G904" s="1394"/>
      <c r="H904" s="1393" t="s">
        <v>2773</v>
      </c>
      <c r="I904" s="1429" t="s">
        <v>2773</v>
      </c>
      <c r="J904" s="418" t="s">
        <v>1103</v>
      </c>
    </row>
    <row r="905" customFormat="false" ht="30" hidden="false" customHeight="false" outlineLevel="0" collapsed="false">
      <c r="B905" s="1469" t="s">
        <v>2846</v>
      </c>
      <c r="C905" s="1440"/>
      <c r="D905" s="1372"/>
      <c r="E905" s="1372"/>
      <c r="F905" s="1394"/>
      <c r="G905" s="1394"/>
      <c r="H905" s="1393"/>
      <c r="I905" s="1429"/>
      <c r="J905" s="1470" t="s">
        <v>1109</v>
      </c>
    </row>
    <row r="906" customFormat="false" ht="15" hidden="false" customHeight="true" outlineLevel="0" collapsed="false">
      <c r="B906" s="1471" t="s">
        <v>1114</v>
      </c>
      <c r="C906" s="1472"/>
      <c r="D906" s="1368"/>
      <c r="E906" s="1368"/>
      <c r="F906" s="1368"/>
      <c r="G906" s="1324"/>
      <c r="H906" s="1393" t="s">
        <v>2749</v>
      </c>
      <c r="I906" s="1429" t="s">
        <v>2755</v>
      </c>
      <c r="J906" s="418" t="s">
        <v>970</v>
      </c>
    </row>
    <row r="907" customFormat="false" ht="60" hidden="false" customHeight="false" outlineLevel="0" collapsed="false">
      <c r="B907" s="1473" t="s">
        <v>1114</v>
      </c>
      <c r="C907" s="1472"/>
      <c r="D907" s="1368"/>
      <c r="E907" s="1368"/>
      <c r="F907" s="1368"/>
      <c r="G907" s="1324"/>
      <c r="H907" s="1393"/>
      <c r="I907" s="1429"/>
      <c r="J907" s="431" t="s">
        <v>450</v>
      </c>
    </row>
    <row r="908" customFormat="false" ht="15.75" hidden="false" customHeight="false" outlineLevel="0" collapsed="false">
      <c r="B908" s="1217"/>
    </row>
    <row r="909" customFormat="false" ht="12.75" hidden="false" customHeight="true" outlineLevel="0" collapsed="false">
      <c r="B909" s="1474" t="s">
        <v>2824</v>
      </c>
      <c r="C909" s="1475" t="s">
        <v>1948</v>
      </c>
      <c r="D909" s="1475" t="s">
        <v>1952</v>
      </c>
      <c r="E909" s="1476" t="s">
        <v>2741</v>
      </c>
      <c r="F909" s="1476" t="s">
        <v>2742</v>
      </c>
      <c r="G909" s="1475" t="s">
        <v>1960</v>
      </c>
      <c r="H909" s="1476" t="s">
        <v>2847</v>
      </c>
      <c r="I909" s="1476" t="s">
        <v>2848</v>
      </c>
      <c r="J909" s="1477"/>
    </row>
    <row r="910" customFormat="false" ht="12.75" hidden="false" customHeight="true" outlineLevel="0" collapsed="false">
      <c r="B910" s="1474"/>
      <c r="C910" s="1475"/>
      <c r="D910" s="1475"/>
      <c r="E910" s="1478" t="s">
        <v>2746</v>
      </c>
      <c r="F910" s="1391" t="s">
        <v>2827</v>
      </c>
      <c r="G910" s="1475"/>
      <c r="H910" s="1391" t="s">
        <v>2743</v>
      </c>
      <c r="I910" s="1391" t="s">
        <v>2743</v>
      </c>
      <c r="J910" s="1479" t="s">
        <v>965</v>
      </c>
    </row>
    <row r="911" customFormat="false" ht="25.5" hidden="false" customHeight="false" outlineLevel="0" collapsed="false">
      <c r="B911" s="1474"/>
      <c r="C911" s="1475"/>
      <c r="D911" s="1475"/>
      <c r="E911" s="1475"/>
      <c r="F911" s="1480"/>
      <c r="G911" s="1475"/>
      <c r="H911" s="1478" t="s">
        <v>2748</v>
      </c>
      <c r="I911" s="1478" t="s">
        <v>2748</v>
      </c>
      <c r="J911" s="1481" t="s">
        <v>2744</v>
      </c>
    </row>
    <row r="912" customFormat="false" ht="30" hidden="false" customHeight="true" outlineLevel="0" collapsed="false">
      <c r="B912" s="1436" t="s">
        <v>2849</v>
      </c>
      <c r="C912" s="1376"/>
      <c r="D912" s="1376"/>
      <c r="E912" s="1376"/>
      <c r="F912" s="1376"/>
      <c r="G912" s="1377"/>
      <c r="H912" s="1396" t="s">
        <v>2769</v>
      </c>
      <c r="I912" s="1443" t="s">
        <v>2757</v>
      </c>
      <c r="J912" s="490" t="s">
        <v>1150</v>
      </c>
    </row>
    <row r="913" customFormat="false" ht="30" hidden="false" customHeight="false" outlineLevel="0" collapsed="false">
      <c r="B913" s="1437" t="s">
        <v>2849</v>
      </c>
      <c r="C913" s="1376"/>
      <c r="D913" s="1376"/>
      <c r="E913" s="1376"/>
      <c r="F913" s="1376"/>
      <c r="G913" s="1377"/>
      <c r="H913" s="1396"/>
      <c r="I913" s="1443"/>
      <c r="J913" s="1438" t="s">
        <v>1153</v>
      </c>
    </row>
    <row r="914" customFormat="false" ht="30" hidden="false" customHeight="true" outlineLevel="0" collapsed="false">
      <c r="B914" s="1436" t="s">
        <v>2850</v>
      </c>
      <c r="C914" s="1440"/>
      <c r="D914" s="1372"/>
      <c r="E914" s="1372"/>
      <c r="F914" s="1372"/>
      <c r="G914" s="1394"/>
      <c r="H914" s="1482" t="s">
        <v>2851</v>
      </c>
      <c r="I914" s="1482"/>
      <c r="J914" s="490" t="s">
        <v>1150</v>
      </c>
    </row>
    <row r="915" customFormat="false" ht="15" hidden="false" customHeight="true" outlineLevel="0" collapsed="false">
      <c r="B915" s="1437" t="s">
        <v>2852</v>
      </c>
      <c r="C915" s="1440"/>
      <c r="D915" s="1372"/>
      <c r="E915" s="1372"/>
      <c r="F915" s="1372"/>
      <c r="G915" s="1394"/>
      <c r="H915" s="1482"/>
      <c r="I915" s="1482"/>
      <c r="J915" s="1438" t="s">
        <v>1153</v>
      </c>
    </row>
    <row r="916" customFormat="false" ht="20.25" hidden="false" customHeight="true" outlineLevel="0" collapsed="false">
      <c r="B916" s="1483" t="s">
        <v>2853</v>
      </c>
      <c r="C916" s="1372"/>
      <c r="D916" s="1372"/>
      <c r="E916" s="1372"/>
      <c r="F916" s="1372"/>
      <c r="G916" s="1394"/>
      <c r="H916" s="1482" t="s">
        <v>2854</v>
      </c>
      <c r="I916" s="1482"/>
      <c r="J916" s="1484"/>
    </row>
    <row r="917" customFormat="false" ht="15" hidden="false" customHeight="false" outlineLevel="0" collapsed="false">
      <c r="B917" s="1485" t="s">
        <v>2817</v>
      </c>
      <c r="C917" s="1486"/>
      <c r="D917" s="1486"/>
      <c r="E917" s="1486"/>
      <c r="F917" s="1486"/>
      <c r="G917" s="1486"/>
      <c r="H917" s="1487"/>
      <c r="I917" s="1486"/>
      <c r="J917" s="1315"/>
    </row>
    <row r="918" customFormat="false" ht="15" hidden="false" customHeight="false" outlineLevel="0" collapsed="false">
      <c r="B918" s="1488" t="s">
        <v>2855</v>
      </c>
      <c r="C918" s="1487"/>
      <c r="D918" s="1487"/>
      <c r="E918" s="1487"/>
      <c r="F918" s="1487"/>
      <c r="G918" s="1487"/>
      <c r="H918" s="1487"/>
      <c r="I918" s="1487"/>
      <c r="J918" s="1315"/>
    </row>
    <row r="919" customFormat="false" ht="15" hidden="false" customHeight="false" outlineLevel="0" collapsed="false">
      <c r="B919" s="1488" t="s">
        <v>2856</v>
      </c>
      <c r="C919" s="1487"/>
      <c r="D919" s="1487"/>
      <c r="E919" s="1487"/>
      <c r="F919" s="1487"/>
      <c r="G919" s="1487"/>
      <c r="H919" s="1489"/>
      <c r="I919" s="1489"/>
      <c r="J919" s="1315"/>
    </row>
    <row r="920" customFormat="false" ht="15" hidden="false" customHeight="false" outlineLevel="0" collapsed="false">
      <c r="B920" s="1488" t="s">
        <v>2857</v>
      </c>
      <c r="C920" s="1487"/>
      <c r="D920" s="1487"/>
      <c r="E920" s="1487"/>
      <c r="F920" s="1487"/>
      <c r="G920" s="1487"/>
      <c r="H920" s="1489"/>
      <c r="I920" s="1489"/>
      <c r="J920" s="1315"/>
    </row>
    <row r="921" customFormat="false" ht="15" hidden="false" customHeight="false" outlineLevel="0" collapsed="false">
      <c r="B921" s="1488" t="s">
        <v>2858</v>
      </c>
      <c r="C921" s="1487"/>
      <c r="D921" s="1487"/>
      <c r="E921" s="1487"/>
      <c r="F921" s="1487"/>
      <c r="G921" s="1487"/>
      <c r="H921" s="1489"/>
      <c r="I921" s="1489"/>
      <c r="J921" s="1315"/>
    </row>
    <row r="922" customFormat="false" ht="15" hidden="false" customHeight="false" outlineLevel="0" collapsed="false">
      <c r="B922" s="1488" t="s">
        <v>2859</v>
      </c>
      <c r="C922" s="1487"/>
      <c r="D922" s="1487"/>
      <c r="E922" s="1487"/>
      <c r="F922" s="1487"/>
      <c r="G922" s="1487"/>
      <c r="H922" s="1489"/>
      <c r="I922" s="1489"/>
      <c r="J922" s="1315"/>
    </row>
    <row r="923" customFormat="false" ht="15" hidden="false" customHeight="false" outlineLevel="0" collapsed="false">
      <c r="B923" s="1488" t="s">
        <v>2860</v>
      </c>
      <c r="C923" s="1487"/>
      <c r="D923" s="1487"/>
      <c r="E923" s="1487"/>
      <c r="F923" s="1487"/>
      <c r="G923" s="1487"/>
      <c r="H923" s="1489"/>
      <c r="I923" s="1489"/>
      <c r="J923" s="1315"/>
    </row>
    <row r="924" customFormat="false" ht="15" hidden="false" customHeight="false" outlineLevel="0" collapsed="false">
      <c r="B924" s="1490" t="s">
        <v>2861</v>
      </c>
      <c r="C924" s="1491"/>
      <c r="D924" s="1491"/>
      <c r="E924" s="1491"/>
      <c r="F924" s="1491"/>
      <c r="G924" s="1491"/>
      <c r="H924" s="1491"/>
      <c r="I924" s="1491"/>
      <c r="J924" s="1318"/>
    </row>
    <row r="925" customFormat="false" ht="12.75" hidden="false" customHeight="false" outlineLevel="0" collapsed="false">
      <c r="B925" s="0"/>
      <c r="C925" s="0"/>
      <c r="D925" s="0"/>
      <c r="E925" s="0"/>
      <c r="F925" s="0"/>
      <c r="G925" s="0"/>
      <c r="H925" s="0"/>
      <c r="I925" s="0"/>
      <c r="J925" s="0"/>
    </row>
    <row r="926" customFormat="false" ht="12.75" hidden="false" customHeight="false" outlineLevel="0" collapsed="false">
      <c r="B926" s="0"/>
      <c r="C926" s="0"/>
      <c r="D926" s="0"/>
      <c r="E926" s="0"/>
      <c r="F926" s="0"/>
      <c r="G926" s="0"/>
      <c r="H926" s="0"/>
      <c r="I926" s="0"/>
      <c r="J926" s="0"/>
    </row>
    <row r="927" customFormat="false" ht="12.75" hidden="false" customHeight="false" outlineLevel="0" collapsed="false">
      <c r="B927" s="0"/>
      <c r="C927" s="0"/>
      <c r="D927" s="0"/>
      <c r="E927" s="0"/>
      <c r="F927" s="0"/>
      <c r="G927" s="0"/>
      <c r="H927" s="0"/>
      <c r="I927" s="0"/>
      <c r="J927" s="0"/>
    </row>
    <row r="928" customFormat="false" ht="12.75" hidden="false" customHeight="false" outlineLevel="0" collapsed="false">
      <c r="B928" s="0"/>
      <c r="C928" s="0"/>
      <c r="D928" s="0"/>
      <c r="E928" s="0"/>
      <c r="F928" s="0"/>
      <c r="G928" s="0"/>
      <c r="H928" s="0"/>
      <c r="I928" s="0"/>
      <c r="J928" s="0"/>
    </row>
    <row r="929" customFormat="false" ht="12.75" hidden="false" customHeight="false" outlineLevel="0" collapsed="false">
      <c r="B929" s="0"/>
      <c r="C929" s="0"/>
      <c r="D929" s="0"/>
      <c r="E929" s="0"/>
      <c r="F929" s="0"/>
      <c r="G929" s="0"/>
      <c r="H929" s="0"/>
      <c r="I929" s="0"/>
      <c r="J929" s="0"/>
    </row>
    <row r="930" customFormat="false" ht="12.75" hidden="false" customHeight="false" outlineLevel="0" collapsed="false">
      <c r="B930" s="0"/>
      <c r="C930" s="0"/>
      <c r="D930" s="0"/>
      <c r="E930" s="0"/>
      <c r="F930" s="0"/>
      <c r="G930" s="0"/>
      <c r="H930" s="0"/>
      <c r="I930" s="0"/>
      <c r="J930" s="0"/>
    </row>
    <row r="931" customFormat="false" ht="12.75" hidden="false" customHeight="false" outlineLevel="0" collapsed="false">
      <c r="B931" s="0"/>
      <c r="C931" s="0"/>
      <c r="D931" s="0"/>
      <c r="E931" s="0"/>
      <c r="F931" s="0"/>
      <c r="G931" s="0"/>
      <c r="H931" s="0"/>
      <c r="I931" s="0"/>
      <c r="J931" s="0"/>
    </row>
    <row r="932" customFormat="false" ht="12.75" hidden="false" customHeight="false" outlineLevel="0" collapsed="false">
      <c r="B932" s="0"/>
      <c r="C932" s="0"/>
      <c r="D932" s="0"/>
      <c r="E932" s="0"/>
      <c r="F932" s="0"/>
      <c r="G932" s="0"/>
      <c r="H932" s="0"/>
      <c r="I932" s="0"/>
      <c r="J932" s="0"/>
    </row>
    <row r="933" customFormat="false" ht="12.75" hidden="false" customHeight="false" outlineLevel="0" collapsed="false">
      <c r="B933" s="0"/>
      <c r="C933" s="0"/>
      <c r="D933" s="0"/>
      <c r="E933" s="0"/>
      <c r="F933" s="0"/>
      <c r="G933" s="0"/>
      <c r="H933" s="0"/>
      <c r="I933" s="0"/>
      <c r="J933" s="0"/>
    </row>
    <row r="934" customFormat="false" ht="12.75" hidden="false" customHeight="false" outlineLevel="0" collapsed="false">
      <c r="B934" s="0"/>
      <c r="C934" s="0"/>
      <c r="D934" s="0"/>
      <c r="E934" s="0"/>
      <c r="F934" s="0"/>
      <c r="G934" s="0"/>
      <c r="H934" s="0"/>
      <c r="I934" s="0"/>
      <c r="J934" s="0"/>
    </row>
    <row r="935" customFormat="false" ht="12.75" hidden="false" customHeight="false" outlineLevel="0" collapsed="false">
      <c r="B935" s="0"/>
      <c r="C935" s="0"/>
      <c r="D935" s="0"/>
      <c r="E935" s="0"/>
      <c r="F935" s="0"/>
      <c r="G935" s="0"/>
      <c r="H935" s="0"/>
      <c r="I935" s="0"/>
      <c r="J935" s="0"/>
    </row>
  </sheetData>
  <mergeCells count="994">
    <mergeCell ref="D7:F7"/>
    <mergeCell ref="B15:J15"/>
    <mergeCell ref="B16:J16"/>
    <mergeCell ref="B17:J17"/>
    <mergeCell ref="N17:O17"/>
    <mergeCell ref="B18:J18"/>
    <mergeCell ref="N18:O18"/>
    <mergeCell ref="B19:J19"/>
    <mergeCell ref="B21:J21"/>
    <mergeCell ref="B22:J22"/>
    <mergeCell ref="B23:J23"/>
    <mergeCell ref="B24:J24"/>
    <mergeCell ref="N24:O24"/>
    <mergeCell ref="B25:J25"/>
    <mergeCell ref="N25:O25"/>
    <mergeCell ref="B26:J26"/>
    <mergeCell ref="B29:J29"/>
    <mergeCell ref="B30:J30"/>
    <mergeCell ref="B31:J31"/>
    <mergeCell ref="B32:J32"/>
    <mergeCell ref="B36:J36"/>
    <mergeCell ref="N36:O36"/>
    <mergeCell ref="B37:J37"/>
    <mergeCell ref="B38:J38"/>
    <mergeCell ref="B39:J39"/>
    <mergeCell ref="N39:O39"/>
    <mergeCell ref="C42:I42"/>
    <mergeCell ref="B43:B45"/>
    <mergeCell ref="C43:I43"/>
    <mergeCell ref="C44:I44"/>
    <mergeCell ref="C45:I45"/>
    <mergeCell ref="B46:B47"/>
    <mergeCell ref="C46:I46"/>
    <mergeCell ref="C47:I47"/>
    <mergeCell ref="B48:B49"/>
    <mergeCell ref="C48:I48"/>
    <mergeCell ref="C49:I49"/>
    <mergeCell ref="C50:I50"/>
    <mergeCell ref="B51:B52"/>
    <mergeCell ref="C51:I51"/>
    <mergeCell ref="C52:I52"/>
    <mergeCell ref="B55:J55"/>
    <mergeCell ref="N55:O55"/>
    <mergeCell ref="B56:J56"/>
    <mergeCell ref="B63:J63"/>
    <mergeCell ref="N63:O63"/>
    <mergeCell ref="B68:J68"/>
    <mergeCell ref="N68:O68"/>
    <mergeCell ref="B70:J70"/>
    <mergeCell ref="B77:J77"/>
    <mergeCell ref="B78:J78"/>
    <mergeCell ref="B79:J79"/>
    <mergeCell ref="N79:O79"/>
    <mergeCell ref="B80:J80"/>
    <mergeCell ref="N80:O80"/>
    <mergeCell ref="B81:J81"/>
    <mergeCell ref="N81:O81"/>
    <mergeCell ref="B82:J82"/>
    <mergeCell ref="N82:O82"/>
    <mergeCell ref="B85:J85"/>
    <mergeCell ref="B86:J86"/>
    <mergeCell ref="B87:J87"/>
    <mergeCell ref="N87:O87"/>
    <mergeCell ref="B88:J88"/>
    <mergeCell ref="N88:O88"/>
    <mergeCell ref="B89:J89"/>
    <mergeCell ref="N89:O89"/>
    <mergeCell ref="B94:J94"/>
    <mergeCell ref="B102:J102"/>
    <mergeCell ref="B103:J103"/>
    <mergeCell ref="B107:J107"/>
    <mergeCell ref="B108:J108"/>
    <mergeCell ref="N108:O108"/>
    <mergeCell ref="B109:J109"/>
    <mergeCell ref="B110:J110"/>
    <mergeCell ref="B111:J111"/>
    <mergeCell ref="N111:O111"/>
    <mergeCell ref="B114:J114"/>
    <mergeCell ref="N114:O114"/>
    <mergeCell ref="B116:J116"/>
    <mergeCell ref="B117:J117"/>
    <mergeCell ref="N117:O117"/>
    <mergeCell ref="B118:J118"/>
    <mergeCell ref="N118:O118"/>
    <mergeCell ref="B119:J119"/>
    <mergeCell ref="N119:O119"/>
    <mergeCell ref="B120:J120"/>
    <mergeCell ref="N120:O120"/>
    <mergeCell ref="B121:J121"/>
    <mergeCell ref="N121:O121"/>
    <mergeCell ref="B122:J122"/>
    <mergeCell ref="B123:J123"/>
    <mergeCell ref="N123:O123"/>
    <mergeCell ref="B125:J125"/>
    <mergeCell ref="B126:J126"/>
    <mergeCell ref="B127:J127"/>
    <mergeCell ref="B128:J128"/>
    <mergeCell ref="B130:J130"/>
    <mergeCell ref="N130:O130"/>
    <mergeCell ref="B131:J131"/>
    <mergeCell ref="B132:J132"/>
    <mergeCell ref="B133:J133"/>
    <mergeCell ref="B134:J134"/>
    <mergeCell ref="B135:J135"/>
    <mergeCell ref="D137:J137"/>
    <mergeCell ref="B138:J138"/>
    <mergeCell ref="B139:J139"/>
    <mergeCell ref="B140:J140"/>
    <mergeCell ref="B141:J141"/>
    <mergeCell ref="B142:J142"/>
    <mergeCell ref="B143:J143"/>
    <mergeCell ref="N143:O143"/>
    <mergeCell ref="B144:J144"/>
    <mergeCell ref="B147:J147"/>
    <mergeCell ref="B148:J148"/>
    <mergeCell ref="B149:J149"/>
    <mergeCell ref="N149:O149"/>
    <mergeCell ref="B150:J150"/>
    <mergeCell ref="B151:J151"/>
    <mergeCell ref="N151:O151"/>
    <mergeCell ref="B152:J152"/>
    <mergeCell ref="B153:J153"/>
    <mergeCell ref="B156:J156"/>
    <mergeCell ref="B157:J157"/>
    <mergeCell ref="B158:J158"/>
    <mergeCell ref="N158:O158"/>
    <mergeCell ref="B161:J161"/>
    <mergeCell ref="B163:J163"/>
    <mergeCell ref="B164:J164"/>
    <mergeCell ref="B165:J165"/>
    <mergeCell ref="B167:J167"/>
    <mergeCell ref="B169:J169"/>
    <mergeCell ref="N169:O169"/>
    <mergeCell ref="B170:J170"/>
    <mergeCell ref="B171:J171"/>
    <mergeCell ref="B180:J180"/>
    <mergeCell ref="N180:O180"/>
    <mergeCell ref="B184:J184"/>
    <mergeCell ref="B186:J186"/>
    <mergeCell ref="B187:J187"/>
    <mergeCell ref="N187:O187"/>
    <mergeCell ref="B189:J189"/>
    <mergeCell ref="N189:O189"/>
    <mergeCell ref="B193:J193"/>
    <mergeCell ref="N193:O193"/>
    <mergeCell ref="B194:J194"/>
    <mergeCell ref="N194:O194"/>
    <mergeCell ref="B195:J195"/>
    <mergeCell ref="N195:O195"/>
    <mergeCell ref="B196:J196"/>
    <mergeCell ref="N196:O196"/>
    <mergeCell ref="B197:J197"/>
    <mergeCell ref="N197:O197"/>
    <mergeCell ref="B198:J198"/>
    <mergeCell ref="N198:O198"/>
    <mergeCell ref="B200:J200"/>
    <mergeCell ref="N200:O200"/>
    <mergeCell ref="B201:J201"/>
    <mergeCell ref="N201:O201"/>
    <mergeCell ref="B202:J202"/>
    <mergeCell ref="B207:J207"/>
    <mergeCell ref="B208:J208"/>
    <mergeCell ref="B209:J209"/>
    <mergeCell ref="B210:J210"/>
    <mergeCell ref="B211:J211"/>
    <mergeCell ref="B213:J213"/>
    <mergeCell ref="N213:O213"/>
    <mergeCell ref="B214:J214"/>
    <mergeCell ref="N214:O214"/>
    <mergeCell ref="B216:J216"/>
    <mergeCell ref="B217:J217"/>
    <mergeCell ref="B219:J219"/>
    <mergeCell ref="N219:O219"/>
    <mergeCell ref="B222:J222"/>
    <mergeCell ref="B223:J223"/>
    <mergeCell ref="N223:O223"/>
    <mergeCell ref="B224:J224"/>
    <mergeCell ref="B225:J225"/>
    <mergeCell ref="B226:J226"/>
    <mergeCell ref="B227:J227"/>
    <mergeCell ref="B228:J228"/>
    <mergeCell ref="B229:J229"/>
    <mergeCell ref="B230:J230"/>
    <mergeCell ref="B231:J231"/>
    <mergeCell ref="B232:J232"/>
    <mergeCell ref="B233:J233"/>
    <mergeCell ref="N233:O233"/>
    <mergeCell ref="B234:J234"/>
    <mergeCell ref="N234:O234"/>
    <mergeCell ref="B235:J235"/>
    <mergeCell ref="N235:O235"/>
    <mergeCell ref="B236:J236"/>
    <mergeCell ref="N236:O236"/>
    <mergeCell ref="B237:J237"/>
    <mergeCell ref="B238:J238"/>
    <mergeCell ref="N238:O238"/>
    <mergeCell ref="B240:J240"/>
    <mergeCell ref="N240:O240"/>
    <mergeCell ref="B241:J241"/>
    <mergeCell ref="N241:O241"/>
    <mergeCell ref="B242:J242"/>
    <mergeCell ref="B243:J243"/>
    <mergeCell ref="B244:J244"/>
    <mergeCell ref="B245:J245"/>
    <mergeCell ref="B246:J246"/>
    <mergeCell ref="B247:J247"/>
    <mergeCell ref="B248:J248"/>
    <mergeCell ref="N248:O248"/>
    <mergeCell ref="B249:J249"/>
    <mergeCell ref="N249:O249"/>
    <mergeCell ref="B252:J252"/>
    <mergeCell ref="B256:J256"/>
    <mergeCell ref="N256:O256"/>
    <mergeCell ref="B257:J257"/>
    <mergeCell ref="B258:J258"/>
    <mergeCell ref="B262:J262"/>
    <mergeCell ref="N262:O262"/>
    <mergeCell ref="B265:J265"/>
    <mergeCell ref="N265:O265"/>
    <mergeCell ref="B266:J266"/>
    <mergeCell ref="N266:O266"/>
    <mergeCell ref="B268:J268"/>
    <mergeCell ref="B269:J269"/>
    <mergeCell ref="B270:J270"/>
    <mergeCell ref="B271:J271"/>
    <mergeCell ref="N271:O271"/>
    <mergeCell ref="B273:J273"/>
    <mergeCell ref="B276:J276"/>
    <mergeCell ref="N276:O276"/>
    <mergeCell ref="B277:J277"/>
    <mergeCell ref="B278:J278"/>
    <mergeCell ref="N278:O278"/>
    <mergeCell ref="B279:J279"/>
    <mergeCell ref="B280:J280"/>
    <mergeCell ref="B281:J281"/>
    <mergeCell ref="N281:O281"/>
    <mergeCell ref="B282:J282"/>
    <mergeCell ref="B283:J283"/>
    <mergeCell ref="B284:J284"/>
    <mergeCell ref="B285:J285"/>
    <mergeCell ref="B286:J286"/>
    <mergeCell ref="B287:J287"/>
    <mergeCell ref="N287:O287"/>
    <mergeCell ref="B288:J288"/>
    <mergeCell ref="N288:O288"/>
    <mergeCell ref="N290:O290"/>
    <mergeCell ref="B291:J291"/>
    <mergeCell ref="N291:O291"/>
    <mergeCell ref="B292:J292"/>
    <mergeCell ref="N292:O292"/>
    <mergeCell ref="B293:J293"/>
    <mergeCell ref="B294:J294"/>
    <mergeCell ref="N294:O294"/>
    <mergeCell ref="B295:J295"/>
    <mergeCell ref="N295:O295"/>
    <mergeCell ref="B296:J296"/>
    <mergeCell ref="B298:J298"/>
    <mergeCell ref="B304:J304"/>
    <mergeCell ref="N304:O304"/>
    <mergeCell ref="B305:J305"/>
    <mergeCell ref="N305:O305"/>
    <mergeCell ref="B306:J306"/>
    <mergeCell ref="N306:O306"/>
    <mergeCell ref="B310:J310"/>
    <mergeCell ref="N310:O310"/>
    <mergeCell ref="B311:J311"/>
    <mergeCell ref="N312:O312"/>
    <mergeCell ref="B313:J313"/>
    <mergeCell ref="N313:O313"/>
    <mergeCell ref="B314:J314"/>
    <mergeCell ref="N314:O314"/>
    <mergeCell ref="B315:J315"/>
    <mergeCell ref="B316:J316"/>
    <mergeCell ref="B317:J317"/>
    <mergeCell ref="B319:J319"/>
    <mergeCell ref="N319:O319"/>
    <mergeCell ref="B320:J320"/>
    <mergeCell ref="N320:O320"/>
    <mergeCell ref="B322:J322"/>
    <mergeCell ref="N322:O322"/>
    <mergeCell ref="B323:J323"/>
    <mergeCell ref="N323:O323"/>
    <mergeCell ref="B327:J327"/>
    <mergeCell ref="N327:O327"/>
    <mergeCell ref="B328:J328"/>
    <mergeCell ref="B329:J329"/>
    <mergeCell ref="N329:O329"/>
    <mergeCell ref="B330:J330"/>
    <mergeCell ref="N330:O330"/>
    <mergeCell ref="B331:J331"/>
    <mergeCell ref="B332:J332"/>
    <mergeCell ref="B335:J335"/>
    <mergeCell ref="N335:O335"/>
    <mergeCell ref="B336:J336"/>
    <mergeCell ref="B337:J337"/>
    <mergeCell ref="B338:J338"/>
    <mergeCell ref="N338:O338"/>
    <mergeCell ref="B341:J341"/>
    <mergeCell ref="B342:J342"/>
    <mergeCell ref="N342:O342"/>
    <mergeCell ref="B343:J343"/>
    <mergeCell ref="B344:J344"/>
    <mergeCell ref="B345:J345"/>
    <mergeCell ref="N345:O345"/>
    <mergeCell ref="B346:J346"/>
    <mergeCell ref="B347:J347"/>
    <mergeCell ref="N347:O347"/>
    <mergeCell ref="B353:J353"/>
    <mergeCell ref="B354:J354"/>
    <mergeCell ref="N354:O354"/>
    <mergeCell ref="B356:J356"/>
    <mergeCell ref="N356:O356"/>
    <mergeCell ref="B358:J358"/>
    <mergeCell ref="N358:O358"/>
    <mergeCell ref="B359:J359"/>
    <mergeCell ref="N359:O359"/>
    <mergeCell ref="B366:J366"/>
    <mergeCell ref="N366:O366"/>
    <mergeCell ref="B367:J367"/>
    <mergeCell ref="N367:O367"/>
    <mergeCell ref="B368:J368"/>
    <mergeCell ref="N368:O368"/>
    <mergeCell ref="B369:J369"/>
    <mergeCell ref="B370:J370"/>
    <mergeCell ref="B371:J371"/>
    <mergeCell ref="N371:O371"/>
    <mergeCell ref="B373:J373"/>
    <mergeCell ref="B374:J374"/>
    <mergeCell ref="B375:J375"/>
    <mergeCell ref="B376:J376"/>
    <mergeCell ref="N376:O376"/>
    <mergeCell ref="B377:J377"/>
    <mergeCell ref="B378:J378"/>
    <mergeCell ref="B379:J379"/>
    <mergeCell ref="N379:O379"/>
    <mergeCell ref="B380:J380"/>
    <mergeCell ref="B381:J381"/>
    <mergeCell ref="N381:O381"/>
    <mergeCell ref="B382:J382"/>
    <mergeCell ref="N382:O382"/>
    <mergeCell ref="B383:J383"/>
    <mergeCell ref="N383:O383"/>
    <mergeCell ref="B384:J384"/>
    <mergeCell ref="N384:O384"/>
    <mergeCell ref="B385:J385"/>
    <mergeCell ref="B386:J386"/>
    <mergeCell ref="B387:J387"/>
    <mergeCell ref="N387:O387"/>
    <mergeCell ref="B388:J388"/>
    <mergeCell ref="B389:J389"/>
    <mergeCell ref="N389:O389"/>
    <mergeCell ref="B391:J391"/>
    <mergeCell ref="N391:O391"/>
    <mergeCell ref="B392:J392"/>
    <mergeCell ref="N392:O392"/>
    <mergeCell ref="B393:J393"/>
    <mergeCell ref="B397:J397"/>
    <mergeCell ref="B398:J398"/>
    <mergeCell ref="B403:J403"/>
    <mergeCell ref="B404:J404"/>
    <mergeCell ref="N404:O404"/>
    <mergeCell ref="B405:J405"/>
    <mergeCell ref="N405:O405"/>
    <mergeCell ref="B406:J406"/>
    <mergeCell ref="B407:J407"/>
    <mergeCell ref="N407:O407"/>
    <mergeCell ref="B408:J408"/>
    <mergeCell ref="B412:J412"/>
    <mergeCell ref="B413:J413"/>
    <mergeCell ref="B415:J415"/>
    <mergeCell ref="N415:O415"/>
    <mergeCell ref="B417:J417"/>
    <mergeCell ref="N417:O417"/>
    <mergeCell ref="B418:J418"/>
    <mergeCell ref="B419:J419"/>
    <mergeCell ref="N419:O419"/>
    <mergeCell ref="B425:J425"/>
    <mergeCell ref="N425:O425"/>
    <mergeCell ref="B426:J426"/>
    <mergeCell ref="B428:J428"/>
    <mergeCell ref="N428:O428"/>
    <mergeCell ref="B429:J429"/>
    <mergeCell ref="N429:O429"/>
    <mergeCell ref="B430:J430"/>
    <mergeCell ref="N430:O430"/>
    <mergeCell ref="B435:J435"/>
    <mergeCell ref="N435:O435"/>
    <mergeCell ref="B440:J440"/>
    <mergeCell ref="N440:O440"/>
    <mergeCell ref="B441:J441"/>
    <mergeCell ref="N441:O441"/>
    <mergeCell ref="B442:J442"/>
    <mergeCell ref="B446:J446"/>
    <mergeCell ref="N446:O446"/>
    <mergeCell ref="B448:J448"/>
    <mergeCell ref="N448:O448"/>
    <mergeCell ref="B450:J450"/>
    <mergeCell ref="N450:O450"/>
    <mergeCell ref="B451:J451"/>
    <mergeCell ref="N451:O451"/>
    <mergeCell ref="B454:J454"/>
    <mergeCell ref="N454:O454"/>
    <mergeCell ref="B455:J455"/>
    <mergeCell ref="B458:J458"/>
    <mergeCell ref="N458:O458"/>
    <mergeCell ref="B459:J459"/>
    <mergeCell ref="B460:J460"/>
    <mergeCell ref="N460:O460"/>
    <mergeCell ref="B461:J461"/>
    <mergeCell ref="N461:O461"/>
    <mergeCell ref="B462:J462"/>
    <mergeCell ref="N462:O462"/>
    <mergeCell ref="B463:J463"/>
    <mergeCell ref="N463:O463"/>
    <mergeCell ref="B464:J464"/>
    <mergeCell ref="B466:J466"/>
    <mergeCell ref="B467:J467"/>
    <mergeCell ref="B469:J469"/>
    <mergeCell ref="B470:J470"/>
    <mergeCell ref="N470:O470"/>
    <mergeCell ref="B478:J478"/>
    <mergeCell ref="N478:O478"/>
    <mergeCell ref="B479:J479"/>
    <mergeCell ref="B485:J485"/>
    <mergeCell ref="N485:O485"/>
    <mergeCell ref="B487:J487"/>
    <mergeCell ref="N487:O487"/>
    <mergeCell ref="B488:J488"/>
    <mergeCell ref="N488:O488"/>
    <mergeCell ref="B489:J489"/>
    <mergeCell ref="N489:O489"/>
    <mergeCell ref="B490:J490"/>
    <mergeCell ref="N490:O490"/>
    <mergeCell ref="N491:O491"/>
    <mergeCell ref="B494:J494"/>
    <mergeCell ref="N494:O494"/>
    <mergeCell ref="B496:J496"/>
    <mergeCell ref="N496:O496"/>
    <mergeCell ref="B497:J497"/>
    <mergeCell ref="N497:O497"/>
    <mergeCell ref="B499:J499"/>
    <mergeCell ref="B500:J500"/>
    <mergeCell ref="N500:O500"/>
    <mergeCell ref="B501:J501"/>
    <mergeCell ref="B503:J503"/>
    <mergeCell ref="H507:I509"/>
    <mergeCell ref="H510:I510"/>
    <mergeCell ref="H511:I511"/>
    <mergeCell ref="H536:I538"/>
    <mergeCell ref="H539:I539"/>
    <mergeCell ref="H540:I540"/>
    <mergeCell ref="C552:C553"/>
    <mergeCell ref="D552:D553"/>
    <mergeCell ref="E552:E553"/>
    <mergeCell ref="F552:F553"/>
    <mergeCell ref="G552:G553"/>
    <mergeCell ref="H552:H553"/>
    <mergeCell ref="I552:I553"/>
    <mergeCell ref="C566:C567"/>
    <mergeCell ref="D566:D567"/>
    <mergeCell ref="E566:E567"/>
    <mergeCell ref="F566:F567"/>
    <mergeCell ref="G566:G567"/>
    <mergeCell ref="H566:H567"/>
    <mergeCell ref="I566:I567"/>
    <mergeCell ref="H570:I572"/>
    <mergeCell ref="H573:I573"/>
    <mergeCell ref="H574:I574"/>
    <mergeCell ref="C580:C581"/>
    <mergeCell ref="D580:D581"/>
    <mergeCell ref="E580:E581"/>
    <mergeCell ref="F580:F581"/>
    <mergeCell ref="G580:G581"/>
    <mergeCell ref="H580:H581"/>
    <mergeCell ref="I580:I581"/>
    <mergeCell ref="C587:C588"/>
    <mergeCell ref="D587:D588"/>
    <mergeCell ref="E587:E588"/>
    <mergeCell ref="F587:F588"/>
    <mergeCell ref="G587:G588"/>
    <mergeCell ref="H587:H588"/>
    <mergeCell ref="I587:I588"/>
    <mergeCell ref="C589:C590"/>
    <mergeCell ref="D589:D590"/>
    <mergeCell ref="E589:E590"/>
    <mergeCell ref="F589:F590"/>
    <mergeCell ref="G589:G590"/>
    <mergeCell ref="H589:H590"/>
    <mergeCell ref="I589:I590"/>
    <mergeCell ref="C595:C596"/>
    <mergeCell ref="D595:D596"/>
    <mergeCell ref="E595:E596"/>
    <mergeCell ref="F595:F596"/>
    <mergeCell ref="G595:G596"/>
    <mergeCell ref="H595:H596"/>
    <mergeCell ref="I595:I596"/>
    <mergeCell ref="C602:C603"/>
    <mergeCell ref="D602:D603"/>
    <mergeCell ref="E602:E603"/>
    <mergeCell ref="F602:F603"/>
    <mergeCell ref="G602:G603"/>
    <mergeCell ref="H602:H603"/>
    <mergeCell ref="I602:I603"/>
    <mergeCell ref="H606:I608"/>
    <mergeCell ref="H609:I609"/>
    <mergeCell ref="H610:I610"/>
    <mergeCell ref="C620:C621"/>
    <mergeCell ref="D620:D621"/>
    <mergeCell ref="E620:E621"/>
    <mergeCell ref="F620:F621"/>
    <mergeCell ref="G620:G621"/>
    <mergeCell ref="H620:H621"/>
    <mergeCell ref="I620:I621"/>
    <mergeCell ref="H639:I641"/>
    <mergeCell ref="H642:I642"/>
    <mergeCell ref="H643:I643"/>
    <mergeCell ref="C648:C649"/>
    <mergeCell ref="D648:D649"/>
    <mergeCell ref="E648:E649"/>
    <mergeCell ref="F648:F649"/>
    <mergeCell ref="G648:G649"/>
    <mergeCell ref="H648:H649"/>
    <mergeCell ref="I648:I649"/>
    <mergeCell ref="C652:C653"/>
    <mergeCell ref="D652:D653"/>
    <mergeCell ref="E652:E653"/>
    <mergeCell ref="F652:F653"/>
    <mergeCell ref="G652:G653"/>
    <mergeCell ref="H652:H653"/>
    <mergeCell ref="I652:I653"/>
    <mergeCell ref="C656:C659"/>
    <mergeCell ref="D656:D659"/>
    <mergeCell ref="E656:E659"/>
    <mergeCell ref="F656:F659"/>
    <mergeCell ref="G656:G659"/>
    <mergeCell ref="H656:H659"/>
    <mergeCell ref="I656:I659"/>
    <mergeCell ref="D660:D664"/>
    <mergeCell ref="E660:E664"/>
    <mergeCell ref="F660:F664"/>
    <mergeCell ref="G660:G664"/>
    <mergeCell ref="H660:H664"/>
    <mergeCell ref="I660:I664"/>
    <mergeCell ref="C665:C668"/>
    <mergeCell ref="E665:E668"/>
    <mergeCell ref="F665:F668"/>
    <mergeCell ref="G665:G668"/>
    <mergeCell ref="H665:H668"/>
    <mergeCell ref="I665:I668"/>
    <mergeCell ref="B669:B672"/>
    <mergeCell ref="C669:C672"/>
    <mergeCell ref="E669:E672"/>
    <mergeCell ref="F669:F672"/>
    <mergeCell ref="G669:G672"/>
    <mergeCell ref="H669:H672"/>
    <mergeCell ref="I669:I672"/>
    <mergeCell ref="H677:I679"/>
    <mergeCell ref="H680:I680"/>
    <mergeCell ref="H681:I681"/>
    <mergeCell ref="C687:C688"/>
    <mergeCell ref="D687:D688"/>
    <mergeCell ref="E687:E688"/>
    <mergeCell ref="F687:F688"/>
    <mergeCell ref="G687:G688"/>
    <mergeCell ref="H687:H688"/>
    <mergeCell ref="I687:I688"/>
    <mergeCell ref="C689:C692"/>
    <mergeCell ref="D689:D692"/>
    <mergeCell ref="E689:E692"/>
    <mergeCell ref="F689:F692"/>
    <mergeCell ref="G689:G692"/>
    <mergeCell ref="H689:H692"/>
    <mergeCell ref="I689:I692"/>
    <mergeCell ref="C695:C696"/>
    <mergeCell ref="D695:D696"/>
    <mergeCell ref="E695:E696"/>
    <mergeCell ref="F695:F696"/>
    <mergeCell ref="G695:G696"/>
    <mergeCell ref="H695:H696"/>
    <mergeCell ref="I695:I696"/>
    <mergeCell ref="C697:C698"/>
    <mergeCell ref="D697:D698"/>
    <mergeCell ref="E697:E698"/>
    <mergeCell ref="F697:F698"/>
    <mergeCell ref="G697:G698"/>
    <mergeCell ref="H697:H698"/>
    <mergeCell ref="I697:I698"/>
    <mergeCell ref="C699:C700"/>
    <mergeCell ref="D699:D700"/>
    <mergeCell ref="E699:E700"/>
    <mergeCell ref="F699:F700"/>
    <mergeCell ref="G699:G700"/>
    <mergeCell ref="H699:H700"/>
    <mergeCell ref="I699:I700"/>
    <mergeCell ref="C701:C702"/>
    <mergeCell ref="D701:D702"/>
    <mergeCell ref="E701:E702"/>
    <mergeCell ref="F701:F702"/>
    <mergeCell ref="G701:G702"/>
    <mergeCell ref="H701:H702"/>
    <mergeCell ref="I701:I702"/>
    <mergeCell ref="C710:C711"/>
    <mergeCell ref="D710:D711"/>
    <mergeCell ref="E710:E711"/>
    <mergeCell ref="F710:F711"/>
    <mergeCell ref="G710:G711"/>
    <mergeCell ref="H710:H711"/>
    <mergeCell ref="I710:I711"/>
    <mergeCell ref="C712:C713"/>
    <mergeCell ref="D712:D713"/>
    <mergeCell ref="E712:E713"/>
    <mergeCell ref="F712:F713"/>
    <mergeCell ref="G712:G713"/>
    <mergeCell ref="H712:H713"/>
    <mergeCell ref="I712:I713"/>
    <mergeCell ref="H715:I717"/>
    <mergeCell ref="H718:I718"/>
    <mergeCell ref="H719:I719"/>
    <mergeCell ref="C722:C724"/>
    <mergeCell ref="D722:D724"/>
    <mergeCell ref="E722:E724"/>
    <mergeCell ref="F722:F724"/>
    <mergeCell ref="G722:G724"/>
    <mergeCell ref="H722:H724"/>
    <mergeCell ref="I722:I724"/>
    <mergeCell ref="B726:B732"/>
    <mergeCell ref="C726:C732"/>
    <mergeCell ref="D726:D732"/>
    <mergeCell ref="E726:E732"/>
    <mergeCell ref="F726:F732"/>
    <mergeCell ref="H726:H732"/>
    <mergeCell ref="I726:I732"/>
    <mergeCell ref="I735:I740"/>
    <mergeCell ref="C744:C745"/>
    <mergeCell ref="D744:D745"/>
    <mergeCell ref="E744:E745"/>
    <mergeCell ref="F744:F745"/>
    <mergeCell ref="G744:G745"/>
    <mergeCell ref="H744:H745"/>
    <mergeCell ref="I744:I745"/>
    <mergeCell ref="C747:C748"/>
    <mergeCell ref="D747:D748"/>
    <mergeCell ref="E747:E748"/>
    <mergeCell ref="F747:F748"/>
    <mergeCell ref="G747:G748"/>
    <mergeCell ref="H747:H748"/>
    <mergeCell ref="I747:I748"/>
    <mergeCell ref="C753:C754"/>
    <mergeCell ref="D753:D754"/>
    <mergeCell ref="E753:E754"/>
    <mergeCell ref="F753:F754"/>
    <mergeCell ref="G753:G754"/>
    <mergeCell ref="H753:H754"/>
    <mergeCell ref="I753:I754"/>
    <mergeCell ref="H756:I758"/>
    <mergeCell ref="H759:I759"/>
    <mergeCell ref="H760:I760"/>
    <mergeCell ref="C766:C767"/>
    <mergeCell ref="D766:D767"/>
    <mergeCell ref="E766:E767"/>
    <mergeCell ref="F766:F767"/>
    <mergeCell ref="G766:G767"/>
    <mergeCell ref="H766:H767"/>
    <mergeCell ref="I766:I767"/>
    <mergeCell ref="B788:H788"/>
    <mergeCell ref="B789:H789"/>
    <mergeCell ref="J789:J790"/>
    <mergeCell ref="B790:H790"/>
    <mergeCell ref="B791:B792"/>
    <mergeCell ref="C791:C792"/>
    <mergeCell ref="G791:G792"/>
    <mergeCell ref="J791:J792"/>
    <mergeCell ref="C793:C794"/>
    <mergeCell ref="D793:D794"/>
    <mergeCell ref="E793:E794"/>
    <mergeCell ref="F793:F794"/>
    <mergeCell ref="G793:G794"/>
    <mergeCell ref="H793:H794"/>
    <mergeCell ref="I793:I794"/>
    <mergeCell ref="C795:C796"/>
    <mergeCell ref="D795:D796"/>
    <mergeCell ref="E795:E796"/>
    <mergeCell ref="F795:F796"/>
    <mergeCell ref="G795:G796"/>
    <mergeCell ref="H795:H796"/>
    <mergeCell ref="I795:I796"/>
    <mergeCell ref="C798:C799"/>
    <mergeCell ref="D798:D799"/>
    <mergeCell ref="E798:E799"/>
    <mergeCell ref="F798:F799"/>
    <mergeCell ref="G798:G799"/>
    <mergeCell ref="H798:H799"/>
    <mergeCell ref="I798:I799"/>
    <mergeCell ref="C800:C801"/>
    <mergeCell ref="D800:D801"/>
    <mergeCell ref="E800:E801"/>
    <mergeCell ref="F800:F801"/>
    <mergeCell ref="G800:G801"/>
    <mergeCell ref="H800:H801"/>
    <mergeCell ref="I800:I801"/>
    <mergeCell ref="C802:C803"/>
    <mergeCell ref="D802:D803"/>
    <mergeCell ref="E802:E803"/>
    <mergeCell ref="F802:F803"/>
    <mergeCell ref="G802:G803"/>
    <mergeCell ref="H802:H803"/>
    <mergeCell ref="I802:I803"/>
    <mergeCell ref="C804:C806"/>
    <mergeCell ref="D804:D806"/>
    <mergeCell ref="E804:E806"/>
    <mergeCell ref="F804:F806"/>
    <mergeCell ref="G804:G806"/>
    <mergeCell ref="H804:H806"/>
    <mergeCell ref="I804:I806"/>
    <mergeCell ref="J804:J805"/>
    <mergeCell ref="C807:C808"/>
    <mergeCell ref="D807:D808"/>
    <mergeCell ref="E807:E808"/>
    <mergeCell ref="F807:F808"/>
    <mergeCell ref="G807:G808"/>
    <mergeCell ref="H807:H808"/>
    <mergeCell ref="I807:I808"/>
    <mergeCell ref="C809:C810"/>
    <mergeCell ref="D809:D810"/>
    <mergeCell ref="E809:E810"/>
    <mergeCell ref="F809:F810"/>
    <mergeCell ref="G809:G810"/>
    <mergeCell ref="H809:H810"/>
    <mergeCell ref="I809:I810"/>
    <mergeCell ref="C811:C812"/>
    <mergeCell ref="D811:D812"/>
    <mergeCell ref="E811:E812"/>
    <mergeCell ref="F811:F812"/>
    <mergeCell ref="G811:G812"/>
    <mergeCell ref="H811:H812"/>
    <mergeCell ref="C813:C814"/>
    <mergeCell ref="D813:D814"/>
    <mergeCell ref="E813:E814"/>
    <mergeCell ref="F813:F814"/>
    <mergeCell ref="G813:G814"/>
    <mergeCell ref="H813:H814"/>
    <mergeCell ref="I813:I814"/>
    <mergeCell ref="C815:C816"/>
    <mergeCell ref="D815:D816"/>
    <mergeCell ref="E815:E816"/>
    <mergeCell ref="F815:F816"/>
    <mergeCell ref="G815:G816"/>
    <mergeCell ref="H815:H816"/>
    <mergeCell ref="I815:I816"/>
    <mergeCell ref="C817:C818"/>
    <mergeCell ref="D817:D818"/>
    <mergeCell ref="E817:E818"/>
    <mergeCell ref="F817:F818"/>
    <mergeCell ref="G817:G818"/>
    <mergeCell ref="H817:H818"/>
    <mergeCell ref="I817:I818"/>
    <mergeCell ref="C819:C820"/>
    <mergeCell ref="D819:D820"/>
    <mergeCell ref="E819:E820"/>
    <mergeCell ref="F819:F820"/>
    <mergeCell ref="G819:G820"/>
    <mergeCell ref="H819:H820"/>
    <mergeCell ref="I819:I820"/>
    <mergeCell ref="C821:C822"/>
    <mergeCell ref="D821:D822"/>
    <mergeCell ref="E821:E822"/>
    <mergeCell ref="F821:F822"/>
    <mergeCell ref="G821:G822"/>
    <mergeCell ref="H821:H822"/>
    <mergeCell ref="I821:I822"/>
    <mergeCell ref="B823:I823"/>
    <mergeCell ref="B824:H824"/>
    <mergeCell ref="B825:H825"/>
    <mergeCell ref="B826:H826"/>
    <mergeCell ref="B827:H827"/>
    <mergeCell ref="B828:H828"/>
    <mergeCell ref="B829:H829"/>
    <mergeCell ref="B832:I832"/>
    <mergeCell ref="B833:I833"/>
    <mergeCell ref="J833:J834"/>
    <mergeCell ref="B834:I834"/>
    <mergeCell ref="B835:B836"/>
    <mergeCell ref="C835:C836"/>
    <mergeCell ref="G835:G836"/>
    <mergeCell ref="J835:J836"/>
    <mergeCell ref="C837:C838"/>
    <mergeCell ref="D837:D838"/>
    <mergeCell ref="E837:E838"/>
    <mergeCell ref="F837:F838"/>
    <mergeCell ref="G837:G838"/>
    <mergeCell ref="H837:H838"/>
    <mergeCell ref="I837:I838"/>
    <mergeCell ref="C839:C840"/>
    <mergeCell ref="D839:D840"/>
    <mergeCell ref="E839:E840"/>
    <mergeCell ref="F839:F840"/>
    <mergeCell ref="G839:G840"/>
    <mergeCell ref="H839:H840"/>
    <mergeCell ref="I839:I840"/>
    <mergeCell ref="C842:C843"/>
    <mergeCell ref="D842:D843"/>
    <mergeCell ref="E842:E843"/>
    <mergeCell ref="F842:F843"/>
    <mergeCell ref="G842:G843"/>
    <mergeCell ref="H842:H843"/>
    <mergeCell ref="I842:I843"/>
    <mergeCell ref="C844:C845"/>
    <mergeCell ref="D844:D845"/>
    <mergeCell ref="E844:E845"/>
    <mergeCell ref="F844:F845"/>
    <mergeCell ref="G844:G845"/>
    <mergeCell ref="H844:H845"/>
    <mergeCell ref="I844:I845"/>
    <mergeCell ref="C846:C847"/>
    <mergeCell ref="D846:D847"/>
    <mergeCell ref="E846:E847"/>
    <mergeCell ref="F846:F847"/>
    <mergeCell ref="G846:G847"/>
    <mergeCell ref="H846:H847"/>
    <mergeCell ref="I846:I847"/>
    <mergeCell ref="C849:C851"/>
    <mergeCell ref="D849:D851"/>
    <mergeCell ref="E849:E851"/>
    <mergeCell ref="F849:F851"/>
    <mergeCell ref="G849:G851"/>
    <mergeCell ref="H849:H851"/>
    <mergeCell ref="I849:I851"/>
    <mergeCell ref="J849:J850"/>
    <mergeCell ref="C852:C853"/>
    <mergeCell ref="D852:D853"/>
    <mergeCell ref="E852:E853"/>
    <mergeCell ref="F852:F853"/>
    <mergeCell ref="G852:G853"/>
    <mergeCell ref="H852:H853"/>
    <mergeCell ref="I852:I853"/>
    <mergeCell ref="C854:C855"/>
    <mergeCell ref="D854:D855"/>
    <mergeCell ref="E854:E855"/>
    <mergeCell ref="F854:F855"/>
    <mergeCell ref="G854:G855"/>
    <mergeCell ref="H854:H855"/>
    <mergeCell ref="I854:I855"/>
    <mergeCell ref="C856:C857"/>
    <mergeCell ref="D856:D857"/>
    <mergeCell ref="E856:E857"/>
    <mergeCell ref="F856:F857"/>
    <mergeCell ref="G856:G857"/>
    <mergeCell ref="H856:H857"/>
    <mergeCell ref="I856:I857"/>
    <mergeCell ref="C858:C859"/>
    <mergeCell ref="D858:D859"/>
    <mergeCell ref="E858:E859"/>
    <mergeCell ref="F858:F859"/>
    <mergeCell ref="G858:G859"/>
    <mergeCell ref="H858:H859"/>
    <mergeCell ref="I858:I859"/>
    <mergeCell ref="C860:C861"/>
    <mergeCell ref="D860:D861"/>
    <mergeCell ref="E860:E861"/>
    <mergeCell ref="F860:F861"/>
    <mergeCell ref="G860:G861"/>
    <mergeCell ref="H860:H861"/>
    <mergeCell ref="I860:I861"/>
    <mergeCell ref="C862:C863"/>
    <mergeCell ref="D862:D863"/>
    <mergeCell ref="E862:E863"/>
    <mergeCell ref="F862:F863"/>
    <mergeCell ref="G862:G863"/>
    <mergeCell ref="H862:H863"/>
    <mergeCell ref="I862:I863"/>
    <mergeCell ref="C864:C867"/>
    <mergeCell ref="D864:D867"/>
    <mergeCell ref="E864:E867"/>
    <mergeCell ref="F864:F867"/>
    <mergeCell ref="G864:G867"/>
    <mergeCell ref="H864:H867"/>
    <mergeCell ref="I864:I867"/>
    <mergeCell ref="C868:C869"/>
    <mergeCell ref="D868:D869"/>
    <mergeCell ref="E868:E869"/>
    <mergeCell ref="F868:F869"/>
    <mergeCell ref="G868:G869"/>
    <mergeCell ref="H868:H869"/>
    <mergeCell ref="I868:I869"/>
    <mergeCell ref="B870:I870"/>
    <mergeCell ref="B871:I871"/>
    <mergeCell ref="B872:I872"/>
    <mergeCell ref="B875:I875"/>
    <mergeCell ref="B876:I876"/>
    <mergeCell ref="J876:J877"/>
    <mergeCell ref="B877:I877"/>
    <mergeCell ref="B878:B879"/>
    <mergeCell ref="C878:C879"/>
    <mergeCell ref="G878:G879"/>
    <mergeCell ref="J878:J879"/>
    <mergeCell ref="C880:C881"/>
    <mergeCell ref="D880:D881"/>
    <mergeCell ref="F880:F881"/>
    <mergeCell ref="G880:G881"/>
    <mergeCell ref="H880:H881"/>
    <mergeCell ref="I880:I881"/>
    <mergeCell ref="C882:C885"/>
    <mergeCell ref="D882:D885"/>
    <mergeCell ref="E882:E885"/>
    <mergeCell ref="F882:F885"/>
    <mergeCell ref="G882:G885"/>
    <mergeCell ref="H882:H885"/>
    <mergeCell ref="I882:I885"/>
    <mergeCell ref="C887:C888"/>
    <mergeCell ref="D887:D888"/>
    <mergeCell ref="E887:E888"/>
    <mergeCell ref="F887:F888"/>
    <mergeCell ref="G887:G888"/>
    <mergeCell ref="H887:H888"/>
    <mergeCell ref="I887:I888"/>
    <mergeCell ref="C889:C890"/>
    <mergeCell ref="D889:D890"/>
    <mergeCell ref="E889:E890"/>
    <mergeCell ref="F889:F890"/>
    <mergeCell ref="G889:G890"/>
    <mergeCell ref="H889:H890"/>
    <mergeCell ref="I889:I890"/>
    <mergeCell ref="C891:C892"/>
    <mergeCell ref="D891:D892"/>
    <mergeCell ref="E891:E892"/>
    <mergeCell ref="F891:F892"/>
    <mergeCell ref="G891:G892"/>
    <mergeCell ref="H891:H892"/>
    <mergeCell ref="I891:I892"/>
    <mergeCell ref="C893:C895"/>
    <mergeCell ref="D893:D895"/>
    <mergeCell ref="E893:E895"/>
    <mergeCell ref="F893:F895"/>
    <mergeCell ref="G893:G895"/>
    <mergeCell ref="H893:H895"/>
    <mergeCell ref="I893:I895"/>
    <mergeCell ref="J893:J894"/>
    <mergeCell ref="C896:C897"/>
    <mergeCell ref="D896:D897"/>
    <mergeCell ref="E896:E897"/>
    <mergeCell ref="F896:F897"/>
    <mergeCell ref="G896:G897"/>
    <mergeCell ref="H896:H897"/>
    <mergeCell ref="I896:I897"/>
    <mergeCell ref="E898:E899"/>
    <mergeCell ref="H898:H899"/>
    <mergeCell ref="I898:I899"/>
    <mergeCell ref="C900:C901"/>
    <mergeCell ref="D900:D901"/>
    <mergeCell ref="E900:E901"/>
    <mergeCell ref="F900:F901"/>
    <mergeCell ref="G900:G901"/>
    <mergeCell ref="H900:H901"/>
    <mergeCell ref="I900:I901"/>
    <mergeCell ref="C902:C903"/>
    <mergeCell ref="D902:D903"/>
    <mergeCell ref="E902:E903"/>
    <mergeCell ref="F902:F903"/>
    <mergeCell ref="G902:G903"/>
    <mergeCell ref="H902:H903"/>
    <mergeCell ref="I902:I903"/>
    <mergeCell ref="C904:C905"/>
    <mergeCell ref="D904:D905"/>
    <mergeCell ref="E904:E905"/>
    <mergeCell ref="F904:F905"/>
    <mergeCell ref="G904:G905"/>
    <mergeCell ref="H904:H905"/>
    <mergeCell ref="I904:I905"/>
    <mergeCell ref="C906:C907"/>
    <mergeCell ref="D906:D907"/>
    <mergeCell ref="E906:E907"/>
    <mergeCell ref="F906:F907"/>
    <mergeCell ref="G906:G907"/>
    <mergeCell ref="H906:H907"/>
    <mergeCell ref="I906:I907"/>
    <mergeCell ref="B909:B911"/>
    <mergeCell ref="C909:C911"/>
    <mergeCell ref="D909:D911"/>
    <mergeCell ref="G909:G911"/>
    <mergeCell ref="E910:E911"/>
    <mergeCell ref="C912:C913"/>
    <mergeCell ref="D912:D913"/>
    <mergeCell ref="E912:E913"/>
    <mergeCell ref="F912:F913"/>
    <mergeCell ref="G912:G913"/>
    <mergeCell ref="H912:H913"/>
    <mergeCell ref="I912:I913"/>
    <mergeCell ref="C914:C915"/>
    <mergeCell ref="D914:D915"/>
    <mergeCell ref="E914:E915"/>
    <mergeCell ref="F914:F915"/>
    <mergeCell ref="G914:G915"/>
    <mergeCell ref="H914:I915"/>
    <mergeCell ref="H916:I916"/>
  </mergeCells>
  <hyperlinks>
    <hyperlink ref="B8" r:id="rId1" display="http://www.economie.gouv.fr/daj/recommandation-relative-a-nutrition-mise-a-jour-juillet-2011"/>
    <hyperlink ref="B12" r:id="rId2" display="RECOMMANDATION N U T R I T I O N - economie.gouv"/>
    <hyperlink ref="B290" r:id="rId3" display="30 AFSSA Juillet 2007 Evaluation de la connaissance et de l’application de la circulaire du 25 juin 2001 relative à la composition des repas servis en restauration scolaire, et à la sécurité des aliments dans les établissements publics du second degré (2005-2006) http://www.afssa.fr/Documents/PASER-Ra-RestoScol2007.pdf"/>
    <hyperlink ref="B312" r:id="rId4" display="31 Rapport AFSSA « Risques et bénéfices pour la santé des acides gras trans apportés par les aliments » Avril 2005 ; ANSES-Alimentation humaine-Acides gras trans. http://www.afssa.fr/PNB501 .htm ; AFSSA Avis 20-02-2009."/>
    <hyperlink ref="B777" r:id="rId5" display="(8)    Cf. Spécification technique du GEMRCN applicable aux produits laitiers http://www.economie.gouv.fr/directions_services/daj/marches_publics/oeap/gem/table.html"/>
    <hyperlink ref="B779" r:id="rId6" display="aux produits à base de viandes de volailles http://www.economie.gouv.fr/directions_services/daj/marches_publics/oeap/gem/table.html"/>
    <hyperlink ref="B781" r:id="rId7" display="applicable aux viandes de veau http://www.economie.gouv.fr/directions_services/daj/marches_publics/oeap/gem/table.html"/>
    <hyperlink ref="B783" r:id="rId8" display="http://www.economie.gouv.fr/directions_services/daj/marches_publics/oeap/gem/table.html"/>
    <hyperlink ref="B784" r:id="rId9" display="(12)Cf. Spécification technique du GEMRCN applicable aux viandes de porcins http://www.economie.gouv.fr/directions_services/daj/marches_publics/oeap/gem/table.html"/>
  </hyperlinks>
  <printOptions headings="false" gridLines="false" gridLinesSet="true" horizontalCentered="true" verticalCentered="false"/>
  <pageMargins left="0.590277777777778" right="0.196527777777778" top="0.196527777777778" bottom="0.196527777777778" header="0.511811023622047" footer="0.118055555555556"/>
  <pageSetup paperSize="9" scale="65" fitToWidth="1" fitToHeight="1" pageOrder="downThenOver" orientation="portrait" blackAndWhite="false" draft="false" cellComments="none" horizontalDpi="300" verticalDpi="300" copies="1"/>
  <headerFooter differentFirst="false" differentOddEven="false">
    <oddHeader/>
    <oddFooter>&amp;CPage &amp;P de &amp;N&amp;R&amp;D &amp;T</oddFooter>
  </headerFooter>
  <drawing r:id="rId10"/>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2"/>
  <sheetViews>
    <sheetView showFormulas="false" showGridLines="true" showRowColHeaders="true" showZeros="false" rightToLeft="false" tabSelected="false" showOutlineSymbols="true" defaultGridColor="true" view="normal" topLeftCell="A1" colorId="64" zoomScale="50" zoomScaleNormal="50" zoomScalePageLayoutView="75" workbookViewId="0">
      <selection pane="topLeft" activeCell="F43" activeCellId="0" sqref="F43"/>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62.56"/>
    <col collapsed="false" customWidth="true" hidden="false" outlineLevel="0" max="3" min="3" style="0" width="11.28"/>
    <col collapsed="false" customWidth="true" hidden="false" outlineLevel="0" max="4" min="4" style="0" width="59.28"/>
    <col collapsed="false" customWidth="true" hidden="false" outlineLevel="0" max="5" min="5" style="0" width="10.85"/>
    <col collapsed="false" customWidth="true" hidden="false" outlineLevel="0" max="6" min="6" style="0" width="67.14"/>
    <col collapsed="false" customWidth="true" hidden="false" outlineLevel="0" max="7" min="7" style="0" width="9.14"/>
    <col collapsed="false" customWidth="true" hidden="false" outlineLevel="0" max="8" min="8" style="0" width="6.85"/>
    <col collapsed="false" customWidth="true" hidden="false" outlineLevel="0" max="9" min="9" style="0" width="2.13"/>
    <col collapsed="false" customWidth="true" hidden="false" outlineLevel="0" max="10" min="10" style="0" width="67.14"/>
    <col collapsed="false" customWidth="true" hidden="false" outlineLevel="0" max="11" min="11" style="0" width="9.14"/>
    <col collapsed="false" customWidth="true" hidden="false" outlineLevel="0" max="12" min="12" style="0" width="4.85"/>
    <col collapsed="false" customWidth="true" hidden="false" outlineLevel="0" max="13" min="13" style="0" width="67.14"/>
    <col collapsed="false" customWidth="true" hidden="false" outlineLevel="0" max="14" min="14" style="0" width="9.14"/>
    <col collapsed="false" customWidth="true" hidden="false" outlineLevel="0" max="15" min="15" style="0" width="4.14"/>
    <col collapsed="false" customWidth="true" hidden="false" outlineLevel="0" max="16" min="16" style="0" width="3.99"/>
    <col collapsed="false" customWidth="true" hidden="false" outlineLevel="0" max="17" min="17" style="0" width="9.14"/>
    <col collapsed="false" customWidth="true" hidden="false" outlineLevel="0" max="18" min="18" style="882" width="2.84"/>
    <col collapsed="false" customWidth="true" hidden="false" outlineLevel="0" max="19" min="19" style="0" width="49.13"/>
    <col collapsed="false" customWidth="true" hidden="false" outlineLevel="0" max="20" min="20" style="0" width="27.56"/>
  </cols>
  <sheetData>
    <row r="1" customFormat="false" ht="29.25" hidden="false" customHeight="true" outlineLevel="0" collapsed="false">
      <c r="B1" s="1492" t="s">
        <v>2862</v>
      </c>
      <c r="C1" s="1492"/>
      <c r="D1" s="1492"/>
      <c r="E1" s="1492"/>
      <c r="F1" s="1493" t="n">
        <f aca="false">'1 MENUS Plan'!$B$2</f>
        <v>44</v>
      </c>
      <c r="H1" s="882"/>
      <c r="J1" s="1494" t="s">
        <v>2863</v>
      </c>
      <c r="K1" s="1494"/>
      <c r="L1" s="1494"/>
      <c r="M1" s="1494"/>
    </row>
    <row r="2" s="1495" customFormat="true" ht="18" hidden="false" customHeight="true" outlineLevel="0" collapsed="false">
      <c r="B2" s="1496" t="s">
        <v>2864</v>
      </c>
      <c r="C2" s="1496"/>
      <c r="D2" s="1496"/>
      <c r="E2" s="1496"/>
      <c r="F2" s="1496"/>
      <c r="G2" s="1496"/>
      <c r="H2" s="1497"/>
      <c r="J2" s="1494"/>
      <c r="K2" s="1494"/>
      <c r="L2" s="1494"/>
      <c r="M2" s="1494"/>
      <c r="R2" s="1498"/>
    </row>
    <row r="3" s="1495" customFormat="true" ht="20.1" hidden="false" customHeight="true" outlineLevel="0" collapsed="false">
      <c r="B3" s="1499" t="n">
        <f aca="false">'1 MENUS Plan'!C1</f>
        <v>40847</v>
      </c>
      <c r="C3" s="1499"/>
      <c r="D3" s="1499" t="n">
        <f aca="false">'1 MENUS Plan'!D1</f>
        <v>40848</v>
      </c>
      <c r="E3" s="1499"/>
      <c r="F3" s="1500" t="n">
        <f aca="false">'1 MENUS Plan'!E1</f>
        <v>40849</v>
      </c>
      <c r="G3" s="1500"/>
      <c r="H3" s="1501" t="n">
        <f aca="false">D22</f>
        <v>40851</v>
      </c>
      <c r="J3" s="1502" t="s">
        <v>2865</v>
      </c>
      <c r="K3" s="1502"/>
      <c r="M3" s="1502" t="s">
        <v>2866</v>
      </c>
      <c r="N3" s="1502"/>
      <c r="P3" s="1503" t="s">
        <v>2867</v>
      </c>
      <c r="Q3" s="1503"/>
      <c r="R3" s="1503"/>
      <c r="S3" s="1503"/>
    </row>
    <row r="4" s="1495" customFormat="true" ht="20.1" hidden="false" customHeight="true" outlineLevel="0" collapsed="false">
      <c r="B4" s="1499"/>
      <c r="C4" s="1499"/>
      <c r="D4" s="1499"/>
      <c r="E4" s="1499"/>
      <c r="F4" s="1500"/>
      <c r="G4" s="1500"/>
      <c r="H4" s="1501"/>
      <c r="J4" s="1502"/>
      <c r="K4" s="1502"/>
      <c r="M4" s="1502"/>
      <c r="N4" s="1502"/>
      <c r="P4" s="1504" t="s">
        <v>2868</v>
      </c>
      <c r="Q4" s="1504"/>
      <c r="R4" s="1504"/>
      <c r="S4" s="1504"/>
    </row>
    <row r="5" s="1495" customFormat="true" ht="24.95" hidden="false" customHeight="true" outlineLevel="0" collapsed="false">
      <c r="B5" s="1505" t="str">
        <f aca="false">'1 MENUS Plan'!C2</f>
        <v>LUNDI 31 OCTOBRE</v>
      </c>
      <c r="C5" s="1506" t="n">
        <v>110</v>
      </c>
      <c r="D5" s="1505" t="str">
        <f aca="false">'1 MENUS Plan'!D2</f>
        <v>mardi 1 Novembre</v>
      </c>
      <c r="E5" s="1506" t="n">
        <v>110</v>
      </c>
      <c r="F5" s="1505" t="str">
        <f aca="false">'1 MENUS Plan'!E2</f>
        <v>MERCREDI 2 NOVEMBRE</v>
      </c>
      <c r="G5" s="1506" t="n">
        <v>110</v>
      </c>
      <c r="H5" s="1501"/>
      <c r="J5" s="1507" t="s">
        <v>2869</v>
      </c>
      <c r="K5" s="1507"/>
      <c r="M5" s="1505" t="n">
        <v>0</v>
      </c>
      <c r="N5" s="1506" t="n">
        <v>110</v>
      </c>
      <c r="P5" s="1508"/>
      <c r="Q5" s="1506" t="n">
        <v>0</v>
      </c>
      <c r="R5" s="1509"/>
      <c r="S5" s="1510" t="s">
        <v>2870</v>
      </c>
    </row>
    <row r="6" s="1495" customFormat="true" ht="24.95" hidden="false" customHeight="true" outlineLevel="0" collapsed="false">
      <c r="B6" s="1505" t="str">
        <f aca="false">'1 MENUS Plan'!C3</f>
        <v>LUNDI 31 OCTOBRE</v>
      </c>
      <c r="C6" s="1506" t="n">
        <v>80</v>
      </c>
      <c r="D6" s="1505" t="str">
        <f aca="false">'1 MENUS Plan'!D3</f>
        <v>mardi 1 Novembre</v>
      </c>
      <c r="E6" s="1506" t="n">
        <v>80</v>
      </c>
      <c r="F6" s="1505" t="str">
        <f aca="false">'1 MENUS Plan'!E3</f>
        <v>MERCREDI 2 NOVEMBRE</v>
      </c>
      <c r="G6" s="1506" t="n">
        <v>80</v>
      </c>
      <c r="H6" s="1501"/>
      <c r="J6" s="1507"/>
      <c r="K6" s="1507"/>
      <c r="M6" s="1505" t="n">
        <v>0</v>
      </c>
      <c r="N6" s="1506" t="n">
        <v>80</v>
      </c>
      <c r="P6" s="1508"/>
      <c r="Q6" s="1506" t="n">
        <v>0</v>
      </c>
      <c r="R6" s="1509"/>
      <c r="S6" s="1498"/>
      <c r="T6" s="1498"/>
    </row>
    <row r="7" s="1495" customFormat="true" ht="24.95" hidden="false" customHeight="true" outlineLevel="0" collapsed="false">
      <c r="B7" s="1505" t="str">
        <f aca="false">'1 MENUS Plan'!C4</f>
        <v>LUNDI 31 OCTOBRE</v>
      </c>
      <c r="C7" s="1506" t="n">
        <v>51</v>
      </c>
      <c r="D7" s="1505" t="str">
        <f aca="false">'1 MENUS Plan'!D4</f>
        <v>mardi 1 Novembre</v>
      </c>
      <c r="E7" s="1506" t="n">
        <v>51</v>
      </c>
      <c r="F7" s="1505" t="str">
        <f aca="false">'1 MENUS Plan'!E4</f>
        <v>MERCREDI 2 NOVEMBRE</v>
      </c>
      <c r="G7" s="1506" t="n">
        <v>51</v>
      </c>
      <c r="H7" s="1501"/>
      <c r="J7" s="1507"/>
      <c r="K7" s="1507"/>
      <c r="M7" s="1505" t="n">
        <v>0</v>
      </c>
      <c r="N7" s="1506" t="n">
        <v>51</v>
      </c>
      <c r="P7" s="1508"/>
      <c r="Q7" s="1506" t="n">
        <v>0</v>
      </c>
      <c r="R7" s="1509"/>
      <c r="S7" s="1498"/>
      <c r="T7" s="1498"/>
    </row>
    <row r="8" s="1495" customFormat="true" ht="18" hidden="false" customHeight="true" outlineLevel="0" collapsed="false">
      <c r="B8" s="1511" t="s">
        <v>2871</v>
      </c>
      <c r="C8" s="1512" t="n">
        <f aca="false">SUM(C5:C7)</f>
        <v>241</v>
      </c>
      <c r="D8" s="1511" t="s">
        <v>2871</v>
      </c>
      <c r="E8" s="1512" t="n">
        <f aca="false">SUM(E5:E7)</f>
        <v>241</v>
      </c>
      <c r="F8" s="1511" t="s">
        <v>2871</v>
      </c>
      <c r="G8" s="1512" t="n">
        <f aca="false">SUM(G5:G7)</f>
        <v>241</v>
      </c>
      <c r="H8" s="1501"/>
      <c r="J8" s="1507"/>
      <c r="K8" s="1507"/>
      <c r="M8" s="1511" t="s">
        <v>2871</v>
      </c>
      <c r="N8" s="1512" t="n">
        <v>241</v>
      </c>
      <c r="P8" s="1508"/>
      <c r="Q8" s="1512" t="n">
        <f aca="false">SUM(Q5:Q7)</f>
        <v>0</v>
      </c>
      <c r="R8" s="1509"/>
      <c r="S8" s="1513" t="s">
        <v>2872</v>
      </c>
      <c r="T8" s="1498"/>
    </row>
    <row r="9" s="1495" customFormat="true" ht="24.95" hidden="false" customHeight="true" outlineLevel="0" collapsed="false">
      <c r="B9" s="1505" t="str">
        <f aca="false">'1 MENUS Plan'!C5</f>
        <v>LUNDI 31 OCTOBRE</v>
      </c>
      <c r="C9" s="1506" t="n">
        <v>110</v>
      </c>
      <c r="D9" s="1505" t="str">
        <f aca="false">'1 MENUS Plan'!D5</f>
        <v>mardi 1 Novembre</v>
      </c>
      <c r="E9" s="1506" t="n">
        <v>110</v>
      </c>
      <c r="F9" s="1505" t="str">
        <f aca="false">'1 MENUS Plan'!E5</f>
        <v>MERCREDI 2 NOVEMBRE</v>
      </c>
      <c r="G9" s="1506" t="n">
        <v>110</v>
      </c>
      <c r="H9" s="1501"/>
      <c r="J9" s="1507"/>
      <c r="K9" s="1507"/>
      <c r="M9" s="1505" t="n">
        <v>0</v>
      </c>
      <c r="N9" s="1506" t="n">
        <v>110</v>
      </c>
      <c r="P9" s="1508"/>
      <c r="Q9" s="1506"/>
      <c r="R9" s="1509"/>
      <c r="S9" s="1513"/>
      <c r="T9" s="1498"/>
    </row>
    <row r="10" s="1495" customFormat="true" ht="24.95" hidden="false" customHeight="true" outlineLevel="0" collapsed="false">
      <c r="B10" s="1505" t="str">
        <f aca="false">'1 MENUS Plan'!C6</f>
        <v>LUNDI 31 OCTOBRE</v>
      </c>
      <c r="C10" s="1506" t="n">
        <v>80</v>
      </c>
      <c r="D10" s="1505" t="str">
        <f aca="false">'1 MENUS Plan'!D6</f>
        <v>mardi 1 Novembre</v>
      </c>
      <c r="E10" s="1506" t="n">
        <v>80</v>
      </c>
      <c r="F10" s="1505" t="str">
        <f aca="false">'1 MENUS Plan'!E6</f>
        <v>MERCREDI 2 NOVEMBRE</v>
      </c>
      <c r="G10" s="1506" t="n">
        <v>80</v>
      </c>
      <c r="H10" s="1501"/>
      <c r="J10" s="1507"/>
      <c r="K10" s="1507"/>
      <c r="M10" s="1505" t="n">
        <v>0</v>
      </c>
      <c r="N10" s="1506" t="n">
        <v>80</v>
      </c>
      <c r="P10" s="1508"/>
      <c r="Q10" s="1506"/>
      <c r="R10" s="1509"/>
      <c r="S10" s="1498"/>
      <c r="T10" s="1498"/>
    </row>
    <row r="11" s="1495" customFormat="true" ht="18" hidden="false" customHeight="true" outlineLevel="0" collapsed="false">
      <c r="B11" s="1511" t="s">
        <v>2873</v>
      </c>
      <c r="C11" s="1512" t="n">
        <f aca="false">SUM(C9:C10)</f>
        <v>190</v>
      </c>
      <c r="D11" s="1511" t="s">
        <v>2873</v>
      </c>
      <c r="E11" s="1512" t="n">
        <f aca="false">SUM(E9:E10)</f>
        <v>190</v>
      </c>
      <c r="F11" s="1511" t="s">
        <v>2873</v>
      </c>
      <c r="G11" s="1512" t="n">
        <f aca="false">SUM(G9:G10)</f>
        <v>190</v>
      </c>
      <c r="H11" s="1501"/>
      <c r="J11" s="1507"/>
      <c r="K11" s="1507"/>
      <c r="M11" s="1511" t="s">
        <v>2873</v>
      </c>
      <c r="N11" s="1512" t="n">
        <v>190</v>
      </c>
      <c r="P11" s="1508"/>
      <c r="Q11" s="1512" t="n">
        <f aca="false">SUM(Q9:Q10)</f>
        <v>0</v>
      </c>
      <c r="R11" s="1509"/>
      <c r="S11" s="1513" t="s">
        <v>2874</v>
      </c>
      <c r="T11" s="1498"/>
    </row>
    <row r="12" s="1495" customFormat="true" ht="24.95" hidden="false" customHeight="true" outlineLevel="0" collapsed="false">
      <c r="B12" s="1505" t="str">
        <f aca="false">'1 MENUS Plan'!C7</f>
        <v>LUNDI 31 OCTOBRE</v>
      </c>
      <c r="C12" s="1506" t="n">
        <v>110</v>
      </c>
      <c r="D12" s="1505" t="str">
        <f aca="false">'1 MENUS Plan'!D7</f>
        <v>mardi 1 Novembre</v>
      </c>
      <c r="E12" s="1506" t="n">
        <v>110</v>
      </c>
      <c r="F12" s="1505" t="str">
        <f aca="false">'1 MENUS Plan'!E7</f>
        <v>MERCREDI 2 NOVEMBRE</v>
      </c>
      <c r="G12" s="1506" t="n">
        <v>110</v>
      </c>
      <c r="H12" s="1501"/>
      <c r="J12" s="1507"/>
      <c r="K12" s="1507"/>
      <c r="M12" s="1505" t="n">
        <v>0</v>
      </c>
      <c r="N12" s="1506" t="n">
        <v>110</v>
      </c>
      <c r="P12" s="1508"/>
      <c r="Q12" s="1506"/>
      <c r="R12" s="1509"/>
      <c r="S12" s="1513"/>
      <c r="T12" s="1498"/>
    </row>
    <row r="13" s="1495" customFormat="true" ht="24.95" hidden="false" customHeight="true" outlineLevel="0" collapsed="false">
      <c r="B13" s="1505" t="str">
        <f aca="false">'1 MENUS Plan'!C8</f>
        <v>LUNDI 31 OCTOBRE</v>
      </c>
      <c r="C13" s="1506" t="n">
        <v>80</v>
      </c>
      <c r="D13" s="1505" t="str">
        <f aca="false">'1 MENUS Plan'!D8</f>
        <v>mardi 1 Novembre</v>
      </c>
      <c r="E13" s="1506" t="n">
        <v>80</v>
      </c>
      <c r="F13" s="1505" t="str">
        <f aca="false">'1 MENUS Plan'!E8</f>
        <v>MERCREDI 2 NOVEMBRE</v>
      </c>
      <c r="G13" s="1506" t="n">
        <v>80</v>
      </c>
      <c r="H13" s="1501"/>
      <c r="J13" s="1507"/>
      <c r="K13" s="1507"/>
      <c r="M13" s="1505" t="n">
        <v>0</v>
      </c>
      <c r="N13" s="1506" t="n">
        <v>80</v>
      </c>
      <c r="P13" s="1508"/>
      <c r="Q13" s="1506"/>
      <c r="R13" s="1509"/>
      <c r="S13" s="1498"/>
      <c r="T13" s="1498"/>
    </row>
    <row r="14" s="1495" customFormat="true" ht="18" hidden="false" customHeight="true" outlineLevel="0" collapsed="false">
      <c r="B14" s="1511" t="s">
        <v>2875</v>
      </c>
      <c r="C14" s="1512" t="n">
        <f aca="false">SUM(C12:C13)</f>
        <v>190</v>
      </c>
      <c r="D14" s="1511" t="s">
        <v>2875</v>
      </c>
      <c r="E14" s="1512" t="n">
        <f aca="false">SUM(E12:E13)</f>
        <v>190</v>
      </c>
      <c r="F14" s="1511" t="s">
        <v>2875</v>
      </c>
      <c r="G14" s="1512" t="n">
        <f aca="false">SUM(G12:G13)</f>
        <v>190</v>
      </c>
      <c r="H14" s="1501"/>
      <c r="J14" s="1514" t="s">
        <v>2876</v>
      </c>
      <c r="K14" s="1514"/>
      <c r="M14" s="1511" t="s">
        <v>2875</v>
      </c>
      <c r="N14" s="1512" t="n">
        <v>190</v>
      </c>
      <c r="P14" s="1508"/>
      <c r="Q14" s="1512" t="n">
        <f aca="false">SUM(Q12:Q13)</f>
        <v>0</v>
      </c>
      <c r="R14" s="1509"/>
      <c r="S14" s="1513" t="s">
        <v>2877</v>
      </c>
      <c r="T14" s="1498"/>
    </row>
    <row r="15" s="1495" customFormat="true" ht="24.95" hidden="false" customHeight="true" outlineLevel="0" collapsed="false">
      <c r="B15" s="1505" t="str">
        <f aca="false">'1 MENUS Plan'!C9</f>
        <v>LUNDI 31 OCTOBRE</v>
      </c>
      <c r="C15" s="1506" t="n">
        <v>110</v>
      </c>
      <c r="D15" s="1505" t="str">
        <f aca="false">'1 MENUS Plan'!D9</f>
        <v>mardi 1 Novembre</v>
      </c>
      <c r="E15" s="1506" t="n">
        <v>110</v>
      </c>
      <c r="F15" s="1505" t="str">
        <f aca="false">'1 MENUS Plan'!E9</f>
        <v>MERCREDI 2 NOVEMBRE</v>
      </c>
      <c r="G15" s="1506" t="n">
        <v>110</v>
      </c>
      <c r="H15" s="1501"/>
      <c r="J15" s="1514"/>
      <c r="K15" s="1514"/>
      <c r="M15" s="1505" t="n">
        <v>0</v>
      </c>
      <c r="N15" s="1506" t="n">
        <v>110</v>
      </c>
      <c r="P15" s="1508"/>
      <c r="Q15" s="1506"/>
      <c r="R15" s="1509"/>
      <c r="S15" s="1513"/>
      <c r="T15" s="1498"/>
    </row>
    <row r="16" s="1495" customFormat="true" ht="24.95" hidden="false" customHeight="true" outlineLevel="0" collapsed="false">
      <c r="B16" s="1505" t="str">
        <f aca="false">'1 MENUS Plan'!C10</f>
        <v>LUNDI 31 OCTOBRE</v>
      </c>
      <c r="C16" s="1506" t="n">
        <v>80</v>
      </c>
      <c r="D16" s="1505" t="str">
        <f aca="false">'1 MENUS Plan'!D10</f>
        <v>mardi 1 Novembre</v>
      </c>
      <c r="E16" s="1506" t="n">
        <v>80</v>
      </c>
      <c r="F16" s="1505" t="str">
        <f aca="false">'1 MENUS Plan'!E10</f>
        <v>MERCREDI 2 NOVEMBRE</v>
      </c>
      <c r="G16" s="1506" t="n">
        <v>80</v>
      </c>
      <c r="H16" s="1501"/>
      <c r="J16" s="1514"/>
      <c r="K16" s="1514"/>
      <c r="M16" s="1505" t="n">
        <v>0</v>
      </c>
      <c r="N16" s="1506" t="n">
        <v>80</v>
      </c>
      <c r="P16" s="1508"/>
      <c r="Q16" s="1506"/>
      <c r="R16" s="1509"/>
      <c r="S16" s="1498"/>
      <c r="T16" s="1498"/>
    </row>
    <row r="17" s="1495" customFormat="true" ht="18" hidden="false" customHeight="true" outlineLevel="0" collapsed="false">
      <c r="B17" s="1511" t="s">
        <v>2878</v>
      </c>
      <c r="C17" s="1512" t="n">
        <f aca="false">SUM(C15:C16)</f>
        <v>190</v>
      </c>
      <c r="D17" s="1511" t="s">
        <v>2878</v>
      </c>
      <c r="E17" s="1512" t="n">
        <f aca="false">SUM(E15:E16)</f>
        <v>190</v>
      </c>
      <c r="F17" s="1511" t="s">
        <v>2878</v>
      </c>
      <c r="G17" s="1512" t="n">
        <f aca="false">SUM(G15:G16)</f>
        <v>190</v>
      </c>
      <c r="H17" s="1515" t="s">
        <v>118</v>
      </c>
      <c r="J17" s="1514"/>
      <c r="K17" s="1514"/>
      <c r="M17" s="1511" t="s">
        <v>2878</v>
      </c>
      <c r="N17" s="1512" t="n">
        <v>190</v>
      </c>
      <c r="P17" s="1508"/>
      <c r="Q17" s="1512" t="n">
        <f aca="false">SUM(Q15:Q16)</f>
        <v>0</v>
      </c>
      <c r="R17" s="1509"/>
      <c r="S17" s="1513" t="s">
        <v>2879</v>
      </c>
      <c r="T17" s="1498"/>
    </row>
    <row r="18" s="1495" customFormat="true" ht="24.95" hidden="false" customHeight="true" outlineLevel="0" collapsed="false">
      <c r="B18" s="1505" t="str">
        <f aca="false">'1 MENUS Plan'!C11</f>
        <v>LUNDI 31 OCTOBRE</v>
      </c>
      <c r="C18" s="1506" t="n">
        <v>110</v>
      </c>
      <c r="D18" s="1505" t="str">
        <f aca="false">'1 MENUS Plan'!D11</f>
        <v>mardi 1 Novembre</v>
      </c>
      <c r="E18" s="1506" t="n">
        <v>110</v>
      </c>
      <c r="F18" s="1505" t="str">
        <f aca="false">'1 MENUS Plan'!E11</f>
        <v>MERCREDI 2 NOVEMBRE</v>
      </c>
      <c r="G18" s="1506" t="n">
        <v>110</v>
      </c>
      <c r="H18" s="1515"/>
      <c r="J18" s="1514"/>
      <c r="K18" s="1514"/>
      <c r="M18" s="1505" t="n">
        <v>0</v>
      </c>
      <c r="N18" s="1506" t="n">
        <v>110</v>
      </c>
      <c r="P18" s="1508"/>
      <c r="Q18" s="1506"/>
      <c r="R18" s="1509"/>
      <c r="S18" s="1513"/>
      <c r="T18" s="1498"/>
    </row>
    <row r="19" s="1495" customFormat="true" ht="24.95" hidden="false" customHeight="true" outlineLevel="0" collapsed="false">
      <c r="B19" s="1505" t="str">
        <f aca="false">'1 MENUS Plan'!C12</f>
        <v>LUNDI 31 OCTOBRE</v>
      </c>
      <c r="C19" s="1506" t="n">
        <v>80</v>
      </c>
      <c r="D19" s="1505" t="str">
        <f aca="false">'1 MENUS Plan'!D12</f>
        <v>mardi 1 Novembre</v>
      </c>
      <c r="E19" s="1506" t="n">
        <v>80</v>
      </c>
      <c r="F19" s="1505" t="str">
        <f aca="false">'1 MENUS Plan'!E12</f>
        <v>MERCREDI 2 NOVEMBRE</v>
      </c>
      <c r="G19" s="1506" t="n">
        <v>80</v>
      </c>
      <c r="H19" s="1516" t="n">
        <f aca="false">B3</f>
        <v>40847</v>
      </c>
      <c r="J19" s="1517" t="s">
        <v>2880</v>
      </c>
      <c r="K19" s="1517"/>
      <c r="M19" s="1505" t="n">
        <v>0</v>
      </c>
      <c r="N19" s="1506" t="n">
        <v>80</v>
      </c>
      <c r="P19" s="1508"/>
      <c r="Q19" s="1506"/>
      <c r="R19" s="1509"/>
      <c r="S19" s="1498"/>
      <c r="T19" s="1498"/>
    </row>
    <row r="20" s="1495" customFormat="true" ht="18" hidden="false" customHeight="true" outlineLevel="0" collapsed="false">
      <c r="B20" s="1511" t="s">
        <v>2881</v>
      </c>
      <c r="C20" s="1512" t="n">
        <f aca="false">SUM(C18:C19)</f>
        <v>190</v>
      </c>
      <c r="D20" s="1511" t="s">
        <v>2881</v>
      </c>
      <c r="E20" s="1512" t="n">
        <f aca="false">SUM(E18:E19)</f>
        <v>190</v>
      </c>
      <c r="F20" s="1511" t="s">
        <v>2881</v>
      </c>
      <c r="G20" s="1512" t="n">
        <f aca="false">SUM(G18:G19)</f>
        <v>190</v>
      </c>
      <c r="H20" s="1516"/>
      <c r="J20" s="1517"/>
      <c r="K20" s="1517"/>
      <c r="M20" s="1511" t="s">
        <v>2881</v>
      </c>
      <c r="N20" s="1512" t="n">
        <v>190</v>
      </c>
      <c r="P20" s="1508"/>
      <c r="Q20" s="1512" t="n">
        <f aca="false">SUM(Q18:Q19)</f>
        <v>0</v>
      </c>
      <c r="R20" s="1509"/>
      <c r="S20" s="1513" t="s">
        <v>2882</v>
      </c>
      <c r="T20" s="1498"/>
    </row>
    <row r="21" s="1495" customFormat="true" ht="18" hidden="false" customHeight="true" outlineLevel="0" collapsed="false">
      <c r="B21" s="1518"/>
      <c r="C21" s="1519"/>
      <c r="D21" s="1518"/>
      <c r="E21" s="1519"/>
      <c r="F21" s="1518"/>
      <c r="G21" s="1519"/>
      <c r="H21" s="1516"/>
      <c r="J21" s="1517"/>
      <c r="K21" s="1517"/>
      <c r="M21" s="1520" t="s">
        <v>2883</v>
      </c>
      <c r="N21" s="1519"/>
      <c r="P21" s="1508"/>
      <c r="Q21" s="1519"/>
      <c r="R21" s="1509"/>
      <c r="S21" s="1513"/>
      <c r="T21" s="1498"/>
    </row>
    <row r="22" s="1495" customFormat="true" ht="20.1" hidden="false" customHeight="true" outlineLevel="0" collapsed="false">
      <c r="B22" s="1521" t="n">
        <f aca="false">'1 MENUS Plan'!F1</f>
        <v>40850</v>
      </c>
      <c r="C22" s="1521"/>
      <c r="D22" s="1521" t="n">
        <f aca="false">'1 MENUS Plan'!G1</f>
        <v>40851</v>
      </c>
      <c r="E22" s="1521"/>
      <c r="F22" s="1522"/>
      <c r="G22" s="1522"/>
      <c r="H22" s="1516"/>
      <c r="J22" s="1502" t="s">
        <v>2884</v>
      </c>
      <c r="K22" s="1502"/>
      <c r="M22" s="1502" t="s">
        <v>2885</v>
      </c>
      <c r="N22" s="1502"/>
      <c r="P22" s="1523" t="s">
        <v>2886</v>
      </c>
      <c r="Q22" s="1523"/>
      <c r="R22" s="1523"/>
      <c r="S22" s="1498"/>
    </row>
    <row r="23" s="1495" customFormat="true" ht="20.1" hidden="false" customHeight="true" outlineLevel="0" collapsed="false">
      <c r="B23" s="1521"/>
      <c r="C23" s="1521"/>
      <c r="D23" s="1521"/>
      <c r="E23" s="1521"/>
      <c r="F23" s="1522"/>
      <c r="G23" s="1522"/>
      <c r="H23" s="1516"/>
      <c r="J23" s="1502"/>
      <c r="K23" s="1502"/>
      <c r="M23" s="1502"/>
      <c r="N23" s="1502"/>
      <c r="P23" s="1523"/>
      <c r="Q23" s="1523"/>
      <c r="R23" s="1523"/>
      <c r="S23" s="1498"/>
    </row>
    <row r="24" s="1495" customFormat="true" ht="24.95" hidden="false" customHeight="true" outlineLevel="0" collapsed="false">
      <c r="B24" s="1505" t="str">
        <f aca="false">'1 MENUS Plan'!F2</f>
        <v>jeudi 3 Novmbre</v>
      </c>
      <c r="C24" s="1506" t="n">
        <v>110</v>
      </c>
      <c r="D24" s="1505" t="str">
        <f aca="false">'1 MENUS Plan'!G2</f>
        <v>VENDREDI 4 NOVEMBRE</v>
      </c>
      <c r="E24" s="1506" t="n">
        <v>110</v>
      </c>
      <c r="F24" s="1524" t="s">
        <v>2887</v>
      </c>
      <c r="G24" s="1525"/>
      <c r="H24" s="1516"/>
      <c r="J24" s="1505" t="s">
        <v>224</v>
      </c>
      <c r="K24" s="1526" t="n">
        <v>110</v>
      </c>
      <c r="M24" s="1505" t="s">
        <v>224</v>
      </c>
      <c r="N24" s="1526" t="n">
        <v>110</v>
      </c>
      <c r="P24" s="1508"/>
      <c r="Q24" s="1506"/>
      <c r="R24" s="1509"/>
      <c r="S24" s="1498"/>
    </row>
    <row r="25" s="1495" customFormat="true" ht="24.95" hidden="false" customHeight="true" outlineLevel="0" collapsed="false">
      <c r="B25" s="1505" t="str">
        <f aca="false">'1 MENUS Plan'!F3</f>
        <v>jeudi 3 Novmbre</v>
      </c>
      <c r="C25" s="1506" t="n">
        <v>80</v>
      </c>
      <c r="D25" s="1505" t="str">
        <f aca="false">'1 MENUS Plan'!G3</f>
        <v>VENDREDI 4 NOVEMBRE</v>
      </c>
      <c r="E25" s="1506" t="n">
        <v>80</v>
      </c>
      <c r="F25" s="1527"/>
      <c r="G25" s="1527"/>
      <c r="H25" s="1516"/>
      <c r="J25" s="1505" t="s">
        <v>226</v>
      </c>
      <c r="K25" s="1526" t="n">
        <v>80</v>
      </c>
      <c r="M25" s="1505" t="s">
        <v>226</v>
      </c>
      <c r="N25" s="1526" t="n">
        <v>80</v>
      </c>
      <c r="P25" s="1508"/>
      <c r="Q25" s="1506"/>
      <c r="R25" s="1509"/>
      <c r="S25" s="1498"/>
    </row>
    <row r="26" s="1495" customFormat="true" ht="24.95" hidden="false" customHeight="true" outlineLevel="0" collapsed="false">
      <c r="B26" s="1505" t="str">
        <f aca="false">'1 MENUS Plan'!F4</f>
        <v>jeudi 3 Novmbre</v>
      </c>
      <c r="C26" s="1506" t="n">
        <v>51</v>
      </c>
      <c r="D26" s="1505" t="str">
        <f aca="false">'1 MENUS Plan'!G4</f>
        <v>VENDREDI 4 NOVEMBRE</v>
      </c>
      <c r="E26" s="1506" t="n">
        <v>51</v>
      </c>
      <c r="F26" s="1527"/>
      <c r="G26" s="1527"/>
      <c r="H26" s="1516"/>
      <c r="J26" s="1505" t="s">
        <v>229</v>
      </c>
      <c r="K26" s="1526" t="n">
        <v>51</v>
      </c>
      <c r="M26" s="1505" t="s">
        <v>229</v>
      </c>
      <c r="N26" s="1526" t="n">
        <v>51</v>
      </c>
      <c r="P26" s="1508"/>
      <c r="Q26" s="1506"/>
      <c r="R26" s="1509"/>
      <c r="S26" s="1498"/>
    </row>
    <row r="27" s="1495" customFormat="true" ht="18" hidden="false" customHeight="true" outlineLevel="0" collapsed="false">
      <c r="B27" s="1511" t="s">
        <v>2871</v>
      </c>
      <c r="C27" s="1512" t="n">
        <f aca="false">SUM(C24:C26)</f>
        <v>241</v>
      </c>
      <c r="D27" s="1511" t="s">
        <v>2871</v>
      </c>
      <c r="E27" s="1512" t="n">
        <f aca="false">SUM(E24:E26)</f>
        <v>241</v>
      </c>
      <c r="F27" s="1528" t="s">
        <v>2888</v>
      </c>
      <c r="G27" s="1529"/>
      <c r="H27" s="1516"/>
      <c r="J27" s="1530" t="s">
        <v>2871</v>
      </c>
      <c r="K27" s="1531" t="n">
        <v>241</v>
      </c>
      <c r="M27" s="1532" t="s">
        <v>2889</v>
      </c>
      <c r="N27" s="1531" t="n">
        <v>241</v>
      </c>
      <c r="P27" s="1508"/>
      <c r="Q27" s="1512" t="n">
        <f aca="false">SUM(Q24:Q26)</f>
        <v>0</v>
      </c>
      <c r="R27" s="1509"/>
      <c r="S27" s="1513" t="s">
        <v>2890</v>
      </c>
    </row>
    <row r="28" s="1495" customFormat="true" ht="24.95" hidden="false" customHeight="true" outlineLevel="0" collapsed="false">
      <c r="B28" s="1505" t="str">
        <f aca="false">'1 MENUS Plan'!F5</f>
        <v>jeudi 3 Novmbre</v>
      </c>
      <c r="C28" s="1506" t="n">
        <v>110</v>
      </c>
      <c r="D28" s="1505" t="str">
        <f aca="false">'1 MENUS Plan'!G5</f>
        <v>VENDREDI 4 NOVEMBRE</v>
      </c>
      <c r="E28" s="1506" t="n">
        <v>110</v>
      </c>
      <c r="F28" s="1527"/>
      <c r="G28" s="1527"/>
      <c r="H28" s="1516"/>
      <c r="J28" s="1505" t="s">
        <v>231</v>
      </c>
      <c r="K28" s="1526" t="n">
        <v>110</v>
      </c>
      <c r="M28" s="1505" t="s">
        <v>231</v>
      </c>
      <c r="N28" s="1526" t="n">
        <v>110</v>
      </c>
      <c r="P28" s="1508"/>
      <c r="Q28" s="1506"/>
      <c r="R28" s="1509"/>
      <c r="S28" s="1498"/>
    </row>
    <row r="29" s="1495" customFormat="true" ht="24.95" hidden="false" customHeight="true" outlineLevel="0" collapsed="false">
      <c r="B29" s="1505" t="str">
        <f aca="false">'1 MENUS Plan'!F6</f>
        <v>jeudi 3 Novmbre</v>
      </c>
      <c r="C29" s="1506" t="n">
        <v>80</v>
      </c>
      <c r="D29" s="1505" t="str">
        <f aca="false">'1 MENUS Plan'!G6</f>
        <v>VENDREDI 4 NOVEMBRE</v>
      </c>
      <c r="E29" s="1506" t="n">
        <v>80</v>
      </c>
      <c r="F29" s="1527"/>
      <c r="G29" s="1527"/>
      <c r="H29" s="1516"/>
      <c r="J29" s="1505" t="s">
        <v>236</v>
      </c>
      <c r="K29" s="1526" t="n">
        <v>80</v>
      </c>
      <c r="M29" s="1505" t="s">
        <v>236</v>
      </c>
      <c r="N29" s="1526" t="n">
        <v>80</v>
      </c>
      <c r="P29" s="1508"/>
      <c r="Q29" s="1506"/>
      <c r="R29" s="1509"/>
      <c r="S29" s="1498"/>
    </row>
    <row r="30" s="1495" customFormat="true" ht="18" hidden="false" customHeight="true" outlineLevel="0" collapsed="false">
      <c r="B30" s="1511" t="s">
        <v>2873</v>
      </c>
      <c r="C30" s="1512" t="n">
        <f aca="false">SUM(C28:C29)</f>
        <v>190</v>
      </c>
      <c r="D30" s="1511" t="s">
        <v>2873</v>
      </c>
      <c r="E30" s="1512" t="n">
        <f aca="false">SUM(E28:E29)</f>
        <v>190</v>
      </c>
      <c r="F30" s="1528" t="s">
        <v>2891</v>
      </c>
      <c r="G30" s="1529"/>
      <c r="H30" s="1516"/>
      <c r="J30" s="1530" t="s">
        <v>2873</v>
      </c>
      <c r="K30" s="1531" t="n">
        <v>190</v>
      </c>
      <c r="M30" s="1532" t="s">
        <v>2892</v>
      </c>
      <c r="N30" s="1531" t="n">
        <v>190</v>
      </c>
      <c r="P30" s="1508"/>
      <c r="Q30" s="1512" t="n">
        <f aca="false">SUM(Q28:Q29)</f>
        <v>0</v>
      </c>
      <c r="R30" s="1509"/>
      <c r="S30" s="1513" t="s">
        <v>2893</v>
      </c>
    </row>
    <row r="31" s="1495" customFormat="true" ht="24.95" hidden="false" customHeight="true" outlineLevel="0" collapsed="false">
      <c r="B31" s="1505" t="str">
        <f aca="false">'1 MENUS Plan'!F7</f>
        <v>jeudi 3 Novmbre</v>
      </c>
      <c r="C31" s="1506" t="n">
        <v>110</v>
      </c>
      <c r="D31" s="1505" t="str">
        <f aca="false">'1 MENUS Plan'!G7</f>
        <v>VENDREDI 4 NOVEMBRE</v>
      </c>
      <c r="E31" s="1506" t="n">
        <v>110</v>
      </c>
      <c r="F31" s="1527"/>
      <c r="G31" s="1527"/>
      <c r="H31" s="1516"/>
      <c r="J31" s="1505" t="s">
        <v>238</v>
      </c>
      <c r="K31" s="1526" t="n">
        <v>110</v>
      </c>
      <c r="M31" s="1505" t="s">
        <v>238</v>
      </c>
      <c r="N31" s="1526" t="n">
        <v>110</v>
      </c>
      <c r="P31" s="1508"/>
      <c r="Q31" s="1506"/>
      <c r="R31" s="1509"/>
      <c r="S31" s="1498"/>
    </row>
    <row r="32" s="1495" customFormat="true" ht="24.95" hidden="false" customHeight="true" outlineLevel="0" collapsed="false">
      <c r="B32" s="1505" t="str">
        <f aca="false">'1 MENUS Plan'!F8</f>
        <v>jeudi 3 Novmbre</v>
      </c>
      <c r="C32" s="1506" t="n">
        <v>80</v>
      </c>
      <c r="D32" s="1505" t="str">
        <f aca="false">'1 MENUS Plan'!G8</f>
        <v>VENDREDI 4 NOVEMBRE</v>
      </c>
      <c r="E32" s="1506" t="n">
        <v>80</v>
      </c>
      <c r="F32" s="1527"/>
      <c r="G32" s="1527"/>
      <c r="H32" s="1516"/>
      <c r="J32" s="1505" t="n">
        <v>0</v>
      </c>
      <c r="K32" s="1526" t="n">
        <v>80</v>
      </c>
      <c r="M32" s="1505" t="n">
        <v>0</v>
      </c>
      <c r="N32" s="1526" t="n">
        <v>80</v>
      </c>
      <c r="P32" s="1508"/>
      <c r="Q32" s="1506"/>
      <c r="R32" s="1509"/>
      <c r="S32" s="1498"/>
    </row>
    <row r="33" s="1495" customFormat="true" ht="18" hidden="false" customHeight="true" outlineLevel="0" collapsed="false">
      <c r="B33" s="1511" t="s">
        <v>2875</v>
      </c>
      <c r="C33" s="1512" t="n">
        <f aca="false">SUM(C31:C32)</f>
        <v>190</v>
      </c>
      <c r="D33" s="1511" t="s">
        <v>2875</v>
      </c>
      <c r="E33" s="1512" t="n">
        <f aca="false">SUM(E31:E32)</f>
        <v>190</v>
      </c>
      <c r="F33" s="1533" t="s">
        <v>2894</v>
      </c>
      <c r="G33" s="1533"/>
      <c r="H33" s="1534" t="s">
        <v>2895</v>
      </c>
      <c r="J33" s="1530" t="s">
        <v>2875</v>
      </c>
      <c r="K33" s="1531" t="n">
        <v>190</v>
      </c>
      <c r="M33" s="1532" t="s">
        <v>2896</v>
      </c>
      <c r="N33" s="1531" t="n">
        <v>190</v>
      </c>
      <c r="P33" s="1508"/>
      <c r="Q33" s="1512" t="n">
        <f aca="false">SUM(Q31:Q32)</f>
        <v>0</v>
      </c>
      <c r="R33" s="1509"/>
      <c r="S33" s="1513" t="s">
        <v>2897</v>
      </c>
    </row>
    <row r="34" s="1495" customFormat="true" ht="24.95" hidden="false" customHeight="true" outlineLevel="0" collapsed="false">
      <c r="B34" s="1505" t="str">
        <f aca="false">'1 MENUS Plan'!F9</f>
        <v>jeudi 3 Novmbre</v>
      </c>
      <c r="C34" s="1506" t="n">
        <v>110</v>
      </c>
      <c r="D34" s="1505" t="str">
        <f aca="false">'1 MENUS Plan'!G9</f>
        <v>VENDREDI 4 NOVEMBRE</v>
      </c>
      <c r="E34" s="1506" t="n">
        <v>110</v>
      </c>
      <c r="F34" s="1535" t="s">
        <v>2898</v>
      </c>
      <c r="G34" s="1536"/>
      <c r="H34" s="1534"/>
      <c r="J34" s="1505" t="s">
        <v>241</v>
      </c>
      <c r="K34" s="1526" t="n">
        <v>110</v>
      </c>
      <c r="M34" s="1505" t="s">
        <v>241</v>
      </c>
      <c r="N34" s="1526" t="n">
        <v>110</v>
      </c>
      <c r="P34" s="1508"/>
      <c r="Q34" s="1506"/>
      <c r="R34" s="1509"/>
      <c r="S34" s="1498"/>
    </row>
    <row r="35" s="1495" customFormat="true" ht="24.95" hidden="false" customHeight="true" outlineLevel="0" collapsed="false">
      <c r="B35" s="1505" t="str">
        <f aca="false">'1 MENUS Plan'!F10</f>
        <v>jeudi 3 Novmbre</v>
      </c>
      <c r="C35" s="1506" t="n">
        <v>80</v>
      </c>
      <c r="D35" s="1505" t="str">
        <f aca="false">'1 MENUS Plan'!G10</f>
        <v>VENDREDI 4 NOVEMBRE</v>
      </c>
      <c r="E35" s="1506" t="n">
        <v>80</v>
      </c>
      <c r="F35" s="1537"/>
      <c r="G35" s="1537"/>
      <c r="H35" s="1534"/>
      <c r="J35" s="1505" t="s">
        <v>153</v>
      </c>
      <c r="K35" s="1526" t="n">
        <v>80</v>
      </c>
      <c r="M35" s="1505" t="s">
        <v>153</v>
      </c>
      <c r="N35" s="1526" t="n">
        <v>80</v>
      </c>
      <c r="P35" s="1508"/>
      <c r="Q35" s="1506"/>
      <c r="R35" s="1509"/>
      <c r="S35" s="1498"/>
    </row>
    <row r="36" s="1495" customFormat="true" ht="18" hidden="false" customHeight="true" outlineLevel="0" collapsed="false">
      <c r="B36" s="1511" t="s">
        <v>2878</v>
      </c>
      <c r="C36" s="1512" t="n">
        <f aca="false">SUM(C34:C35)</f>
        <v>190</v>
      </c>
      <c r="D36" s="1511" t="s">
        <v>2878</v>
      </c>
      <c r="E36" s="1512" t="n">
        <f aca="false">SUM(E34:E35)</f>
        <v>190</v>
      </c>
      <c r="F36" s="1537"/>
      <c r="G36" s="1537"/>
      <c r="H36" s="1534"/>
      <c r="J36" s="1530" t="s">
        <v>2878</v>
      </c>
      <c r="K36" s="1531" t="n">
        <v>190</v>
      </c>
      <c r="M36" s="1532" t="s">
        <v>2899</v>
      </c>
      <c r="N36" s="1531" t="n">
        <v>190</v>
      </c>
      <c r="P36" s="1508"/>
      <c r="Q36" s="1512" t="n">
        <f aca="false">SUM(Q34:Q35)</f>
        <v>0</v>
      </c>
      <c r="R36" s="1509"/>
      <c r="S36" s="1513" t="s">
        <v>2900</v>
      </c>
    </row>
    <row r="37" s="1495" customFormat="true" ht="24.95" hidden="false" customHeight="true" outlineLevel="0" collapsed="false">
      <c r="B37" s="1505" t="str">
        <f aca="false">'1 MENUS Plan'!F11</f>
        <v>jeudi 3 Novmbre</v>
      </c>
      <c r="C37" s="1506" t="n">
        <v>110</v>
      </c>
      <c r="D37" s="1505" t="str">
        <f aca="false">'1 MENUS Plan'!G11</f>
        <v>VENDREDI 4 NOVEMBRE</v>
      </c>
      <c r="E37" s="1506" t="n">
        <v>110</v>
      </c>
      <c r="F37" s="1537"/>
      <c r="G37" s="1537"/>
      <c r="H37" s="1534"/>
      <c r="J37" s="1505" t="s">
        <v>244</v>
      </c>
      <c r="K37" s="1526" t="n">
        <v>110</v>
      </c>
      <c r="M37" s="1505" t="s">
        <v>244</v>
      </c>
      <c r="N37" s="1526" t="n">
        <v>110</v>
      </c>
      <c r="P37" s="1508"/>
      <c r="Q37" s="1506"/>
      <c r="R37" s="1509"/>
      <c r="S37" s="1498"/>
    </row>
    <row r="38" s="1495" customFormat="true" ht="24.95" hidden="false" customHeight="true" outlineLevel="0" collapsed="false">
      <c r="B38" s="1505" t="str">
        <f aca="false">'1 MENUS Plan'!F12</f>
        <v>jeudi 3 Novmbre</v>
      </c>
      <c r="C38" s="1506" t="n">
        <v>80</v>
      </c>
      <c r="D38" s="1505" t="str">
        <f aca="false">'1 MENUS Plan'!G12</f>
        <v>VENDREDI 4 NOVEMBRE</v>
      </c>
      <c r="E38" s="1506" t="n">
        <v>80</v>
      </c>
      <c r="F38" s="1537"/>
      <c r="G38" s="1537"/>
      <c r="H38" s="1534"/>
      <c r="J38" s="1505" t="s">
        <v>246</v>
      </c>
      <c r="K38" s="1526" t="n">
        <v>80</v>
      </c>
      <c r="M38" s="1505" t="s">
        <v>246</v>
      </c>
      <c r="N38" s="1526" t="n">
        <v>80</v>
      </c>
      <c r="P38" s="1508"/>
      <c r="Q38" s="1506"/>
      <c r="R38" s="1509"/>
      <c r="S38" s="1498"/>
    </row>
    <row r="39" s="1495" customFormat="true" ht="18" hidden="false" customHeight="true" outlineLevel="0" collapsed="false">
      <c r="B39" s="1511" t="s">
        <v>2881</v>
      </c>
      <c r="C39" s="1512" t="n">
        <f aca="false">SUM(C37:C38)</f>
        <v>190</v>
      </c>
      <c r="D39" s="1511" t="s">
        <v>2881</v>
      </c>
      <c r="E39" s="1512" t="n">
        <f aca="false">SUM(E37:E38)</f>
        <v>190</v>
      </c>
      <c r="F39" s="1538" t="s">
        <v>2901</v>
      </c>
      <c r="G39" s="1539"/>
      <c r="H39" s="1534"/>
      <c r="J39" s="1530" t="s">
        <v>2881</v>
      </c>
      <c r="K39" s="1531" t="n">
        <v>190</v>
      </c>
      <c r="M39" s="1532" t="s">
        <v>2902</v>
      </c>
      <c r="N39" s="1531" t="n">
        <v>190</v>
      </c>
      <c r="P39" s="1508"/>
      <c r="Q39" s="1512" t="n">
        <f aca="false">SUM(Q37:Q38)</f>
        <v>0</v>
      </c>
      <c r="R39" s="1509"/>
      <c r="S39" s="1513" t="s">
        <v>2903</v>
      </c>
    </row>
    <row r="40" s="1495" customFormat="true" ht="18" hidden="false" customHeight="true" outlineLevel="0" collapsed="false">
      <c r="B40" s="1540"/>
      <c r="C40" s="1541"/>
      <c r="D40" s="1540"/>
      <c r="E40" s="1541"/>
      <c r="F40" s="1542" t="s">
        <v>2904</v>
      </c>
      <c r="G40" s="1542"/>
      <c r="H40" s="1534"/>
      <c r="J40" s="1543" t="s">
        <v>2905</v>
      </c>
      <c r="K40" s="1544"/>
      <c r="M40" s="1545" t="s">
        <v>2906</v>
      </c>
      <c r="N40" s="1544"/>
      <c r="P40" s="1508"/>
      <c r="Q40" s="1541"/>
      <c r="R40" s="1509"/>
      <c r="S40" s="1498"/>
    </row>
    <row r="41" customFormat="false" ht="11.25" hidden="false" customHeight="true" outlineLevel="0" collapsed="false">
      <c r="B41" s="1105" t="s">
        <v>186</v>
      </c>
      <c r="C41" s="1546"/>
      <c r="E41" s="882"/>
      <c r="F41" s="882"/>
      <c r="H41" s="1547"/>
      <c r="J41" s="882"/>
      <c r="M41" s="882"/>
      <c r="P41" s="1508"/>
      <c r="Q41" s="1508"/>
      <c r="R41" s="1508"/>
      <c r="S41" s="882"/>
    </row>
    <row r="42" customFormat="false" ht="12.75" hidden="false" customHeight="false" outlineLevel="0" collapsed="false">
      <c r="S42" s="882"/>
    </row>
  </sheetData>
  <mergeCells count="34">
    <mergeCell ref="B1:E1"/>
    <mergeCell ref="J1:M2"/>
    <mergeCell ref="B2:G2"/>
    <mergeCell ref="B3:C4"/>
    <mergeCell ref="D3:E4"/>
    <mergeCell ref="F3:G4"/>
    <mergeCell ref="H3:H16"/>
    <mergeCell ref="J3:K4"/>
    <mergeCell ref="M3:N4"/>
    <mergeCell ref="P3:S3"/>
    <mergeCell ref="P4:S4"/>
    <mergeCell ref="J5:K13"/>
    <mergeCell ref="P5:P21"/>
    <mergeCell ref="R5:R21"/>
    <mergeCell ref="J14:K18"/>
    <mergeCell ref="H17:H18"/>
    <mergeCell ref="H19:H32"/>
    <mergeCell ref="J19:K21"/>
    <mergeCell ref="B22:C23"/>
    <mergeCell ref="D22:E23"/>
    <mergeCell ref="F22:G23"/>
    <mergeCell ref="J22:K23"/>
    <mergeCell ref="M22:N23"/>
    <mergeCell ref="P22:R23"/>
    <mergeCell ref="P24:P40"/>
    <mergeCell ref="R24:R40"/>
    <mergeCell ref="F25:G26"/>
    <mergeCell ref="F28:G29"/>
    <mergeCell ref="F31:G32"/>
    <mergeCell ref="F33:G33"/>
    <mergeCell ref="H33:H40"/>
    <mergeCell ref="F35:G38"/>
    <mergeCell ref="F40:G40"/>
    <mergeCell ref="P41:R41"/>
  </mergeCells>
  <printOptions headings="false" gridLines="false" gridLinesSet="true" horizontalCentered="true" verticalCentered="false"/>
  <pageMargins left="0.236111111111111" right="0.196527777777778" top="0.196527777777778" bottom="0.196527777777778" header="0.511811023622047" footer="0.196527777777778"/>
  <pageSetup paperSize="9" scale="62" fitToWidth="1" fitToHeight="1" pageOrder="downThenOver" orientation="landscape" blackAndWhite="false" draft="false" cellComments="none" horizontalDpi="300" verticalDpi="300" copies="1"/>
  <headerFooter differentFirst="false" differentOddEven="false">
    <oddHeader/>
    <oddFooter>&amp;CPage &amp;P de &amp;N&amp;R&amp;D &amp;T</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2"/>
  <sheetViews>
    <sheetView showFormulas="false" showGridLines="true" showRowColHeaders="true" showZeros="false" rightToLeft="false" tabSelected="false" showOutlineSymbols="true" defaultGridColor="true" view="normal" topLeftCell="A1" colorId="64" zoomScale="50" zoomScaleNormal="50" zoomScalePageLayoutView="75" workbookViewId="0">
      <selection pane="topLeft" activeCell="F43" activeCellId="0" sqref="F43"/>
    </sheetView>
  </sheetViews>
  <sheetFormatPr defaultColWidth="11.0546875" defaultRowHeight="12.75" zeroHeight="false" outlineLevelRow="0" outlineLevelCol="0"/>
  <cols>
    <col collapsed="false" customWidth="true" hidden="false" outlineLevel="0" max="1" min="1" style="0" width="3.56"/>
    <col collapsed="false" customWidth="true" hidden="false" outlineLevel="0" max="2" min="2" style="0" width="62.56"/>
    <col collapsed="false" customWidth="true" hidden="false" outlineLevel="0" max="3" min="3" style="0" width="11.28"/>
    <col collapsed="false" customWidth="true" hidden="false" outlineLevel="0" max="4" min="4" style="0" width="59.28"/>
    <col collapsed="false" customWidth="true" hidden="false" outlineLevel="0" max="5" min="5" style="0" width="10.85"/>
    <col collapsed="false" customWidth="true" hidden="false" outlineLevel="0" max="6" min="6" style="0" width="67.14"/>
    <col collapsed="false" customWidth="true" hidden="false" outlineLevel="0" max="7" min="7" style="0" width="9.14"/>
    <col collapsed="false" customWidth="true" hidden="false" outlineLevel="0" max="8" min="8" style="0" width="6.85"/>
    <col collapsed="false" customWidth="true" hidden="false" outlineLevel="0" max="9" min="9" style="0" width="2.13"/>
    <col collapsed="false" customWidth="true" hidden="false" outlineLevel="0" max="10" min="10" style="0" width="67.14"/>
    <col collapsed="false" customWidth="true" hidden="false" outlineLevel="0" max="11" min="11" style="0" width="9.14"/>
    <col collapsed="false" customWidth="true" hidden="false" outlineLevel="0" max="12" min="12" style="0" width="4.85"/>
    <col collapsed="false" customWidth="true" hidden="false" outlineLevel="0" max="13" min="13" style="0" width="67.14"/>
    <col collapsed="false" customWidth="true" hidden="false" outlineLevel="0" max="14" min="14" style="0" width="9.14"/>
    <col collapsed="false" customWidth="true" hidden="false" outlineLevel="0" max="15" min="15" style="0" width="4.14"/>
    <col collapsed="false" customWidth="true" hidden="false" outlineLevel="0" max="16" min="16" style="0" width="3.99"/>
    <col collapsed="false" customWidth="true" hidden="false" outlineLevel="0" max="17" min="17" style="0" width="9.14"/>
    <col collapsed="false" customWidth="true" hidden="false" outlineLevel="0" max="18" min="18" style="882" width="2.84"/>
    <col collapsed="false" customWidth="true" hidden="false" outlineLevel="0" max="19" min="19" style="0" width="49.13"/>
    <col collapsed="false" customWidth="true" hidden="false" outlineLevel="0" max="20" min="20" style="0" width="27.56"/>
  </cols>
  <sheetData>
    <row r="1" customFormat="false" ht="29.25" hidden="false" customHeight="true" outlineLevel="0" collapsed="false">
      <c r="B1" s="1492" t="s">
        <v>2862</v>
      </c>
      <c r="C1" s="1492"/>
      <c r="D1" s="1492"/>
      <c r="E1" s="1492"/>
      <c r="F1" s="1548" t="n">
        <f aca="false">'1 MENUS Plan'!$B$14</f>
        <v>45</v>
      </c>
      <c r="H1" s="882"/>
      <c r="J1" s="1494" t="s">
        <v>2863</v>
      </c>
      <c r="K1" s="1494"/>
      <c r="L1" s="1494"/>
      <c r="M1" s="1494"/>
    </row>
    <row r="2" s="1495" customFormat="true" ht="18" hidden="false" customHeight="true" outlineLevel="0" collapsed="false">
      <c r="B2" s="1496" t="s">
        <v>2864</v>
      </c>
      <c r="C2" s="1496"/>
      <c r="D2" s="1496"/>
      <c r="E2" s="1496"/>
      <c r="F2" s="1496"/>
      <c r="G2" s="1496"/>
      <c r="H2" s="1497"/>
      <c r="J2" s="1494"/>
      <c r="K2" s="1494"/>
      <c r="L2" s="1494"/>
      <c r="M2" s="1494"/>
      <c r="R2" s="1498"/>
    </row>
    <row r="3" s="1495" customFormat="true" ht="20.1" hidden="false" customHeight="true" outlineLevel="0" collapsed="false">
      <c r="B3" s="1499" t="n">
        <f aca="false">'1 MENUS Plan'!C13</f>
        <v>40854</v>
      </c>
      <c r="C3" s="1499"/>
      <c r="D3" s="1499" t="n">
        <f aca="false">'1 MENUS Plan'!D13</f>
        <v>40855</v>
      </c>
      <c r="E3" s="1499"/>
      <c r="F3" s="1500" t="n">
        <f aca="false">'1 MENUS Plan'!E13</f>
        <v>40856</v>
      </c>
      <c r="G3" s="1500"/>
      <c r="H3" s="1501" t="n">
        <f aca="false">D22</f>
        <v>40858</v>
      </c>
      <c r="J3" s="1502" t="s">
        <v>2865</v>
      </c>
      <c r="K3" s="1502"/>
      <c r="M3" s="1502" t="s">
        <v>2866</v>
      </c>
      <c r="N3" s="1502"/>
      <c r="P3" s="1503" t="s">
        <v>2867</v>
      </c>
      <c r="Q3" s="1503"/>
      <c r="R3" s="1503"/>
      <c r="S3" s="1503"/>
    </row>
    <row r="4" s="1495" customFormat="true" ht="20.1" hidden="false" customHeight="true" outlineLevel="0" collapsed="false">
      <c r="B4" s="1499"/>
      <c r="C4" s="1499"/>
      <c r="D4" s="1499"/>
      <c r="E4" s="1499"/>
      <c r="F4" s="1500"/>
      <c r="G4" s="1500"/>
      <c r="H4" s="1501"/>
      <c r="J4" s="1502"/>
      <c r="K4" s="1502"/>
      <c r="M4" s="1502"/>
      <c r="N4" s="1502"/>
      <c r="P4" s="1504" t="s">
        <v>2868</v>
      </c>
      <c r="Q4" s="1504"/>
      <c r="R4" s="1504"/>
      <c r="S4" s="1504"/>
    </row>
    <row r="5" s="1495" customFormat="true" ht="24.95" hidden="false" customHeight="true" outlineLevel="0" collapsed="false">
      <c r="B5" s="1505" t="str">
        <f aca="false">'1 MENUS Plan'!C14</f>
        <v>lundi 7 Novembre</v>
      </c>
      <c r="C5" s="1506" t="n">
        <v>110</v>
      </c>
      <c r="D5" s="1505" t="str">
        <f aca="false">'1 MENUS Plan'!D14</f>
        <v>MARDI 8 Novembre</v>
      </c>
      <c r="E5" s="1506" t="n">
        <v>110</v>
      </c>
      <c r="F5" s="1505" t="str">
        <f aca="false">'1 MENUS Plan'!E14</f>
        <v>mercredi 9 novembre</v>
      </c>
      <c r="G5" s="1506" t="n">
        <v>110</v>
      </c>
      <c r="H5" s="1501"/>
      <c r="J5" s="1507" t="s">
        <v>2869</v>
      </c>
      <c r="K5" s="1507"/>
      <c r="M5" s="1505" t="n">
        <v>0</v>
      </c>
      <c r="N5" s="1506" t="n">
        <v>110</v>
      </c>
      <c r="P5" s="1508"/>
      <c r="Q5" s="1506" t="n">
        <v>0</v>
      </c>
      <c r="R5" s="1509"/>
      <c r="S5" s="1510" t="s">
        <v>2870</v>
      </c>
    </row>
    <row r="6" s="1495" customFormat="true" ht="24.95" hidden="false" customHeight="true" outlineLevel="0" collapsed="false">
      <c r="B6" s="1505" t="str">
        <f aca="false">'1 MENUS Plan'!C15</f>
        <v>lundi 7 Novembre</v>
      </c>
      <c r="C6" s="1506" t="n">
        <v>80</v>
      </c>
      <c r="D6" s="1505" t="str">
        <f aca="false">'1 MENUS Plan'!D15</f>
        <v>MARDI 8 Novembre</v>
      </c>
      <c r="E6" s="1506" t="n">
        <v>80</v>
      </c>
      <c r="F6" s="1505" t="str">
        <f aca="false">'1 MENUS Plan'!E15</f>
        <v>mercredi 9 novembre</v>
      </c>
      <c r="G6" s="1506" t="n">
        <v>80</v>
      </c>
      <c r="H6" s="1501"/>
      <c r="J6" s="1507"/>
      <c r="K6" s="1507"/>
      <c r="M6" s="1505" t="n">
        <v>0</v>
      </c>
      <c r="N6" s="1506" t="n">
        <v>80</v>
      </c>
      <c r="P6" s="1508"/>
      <c r="Q6" s="1506" t="n">
        <v>0</v>
      </c>
      <c r="R6" s="1509"/>
      <c r="S6" s="1498"/>
      <c r="T6" s="1498"/>
    </row>
    <row r="7" s="1495" customFormat="true" ht="24.95" hidden="false" customHeight="true" outlineLevel="0" collapsed="false">
      <c r="B7" s="1505" t="str">
        <f aca="false">'1 MENUS Plan'!C16</f>
        <v>lundi 7 Novembre</v>
      </c>
      <c r="C7" s="1506" t="n">
        <v>51</v>
      </c>
      <c r="D7" s="1505" t="str">
        <f aca="false">'1 MENUS Plan'!D16</f>
        <v>MARDI 8 Novembre</v>
      </c>
      <c r="E7" s="1506" t="n">
        <v>51</v>
      </c>
      <c r="F7" s="1505" t="str">
        <f aca="false">'1 MENUS Plan'!E16</f>
        <v>mercredi 9 novembre</v>
      </c>
      <c r="G7" s="1506" t="n">
        <v>51</v>
      </c>
      <c r="H7" s="1501"/>
      <c r="J7" s="1507"/>
      <c r="K7" s="1507"/>
      <c r="M7" s="1505" t="n">
        <v>0</v>
      </c>
      <c r="N7" s="1506" t="n">
        <v>51</v>
      </c>
      <c r="P7" s="1508"/>
      <c r="Q7" s="1506" t="n">
        <v>0</v>
      </c>
      <c r="R7" s="1509"/>
      <c r="S7" s="1498"/>
      <c r="T7" s="1498"/>
    </row>
    <row r="8" s="1495" customFormat="true" ht="18" hidden="false" customHeight="true" outlineLevel="0" collapsed="false">
      <c r="B8" s="1511" t="s">
        <v>2871</v>
      </c>
      <c r="C8" s="1512" t="n">
        <f aca="false">SUM(C5:C7)</f>
        <v>241</v>
      </c>
      <c r="D8" s="1511" t="s">
        <v>2871</v>
      </c>
      <c r="E8" s="1512" t="n">
        <f aca="false">SUM(E5:E7)</f>
        <v>241</v>
      </c>
      <c r="F8" s="1511" t="s">
        <v>2871</v>
      </c>
      <c r="G8" s="1512" t="n">
        <f aca="false">SUM(G5:G7)</f>
        <v>241</v>
      </c>
      <c r="H8" s="1501"/>
      <c r="J8" s="1507"/>
      <c r="K8" s="1507"/>
      <c r="M8" s="1511" t="s">
        <v>2871</v>
      </c>
      <c r="N8" s="1512" t="n">
        <v>241</v>
      </c>
      <c r="P8" s="1508"/>
      <c r="Q8" s="1512" t="n">
        <f aca="false">SUM(Q5:Q7)</f>
        <v>0</v>
      </c>
      <c r="R8" s="1509"/>
      <c r="S8" s="1513" t="s">
        <v>2872</v>
      </c>
      <c r="T8" s="1498"/>
    </row>
    <row r="9" s="1495" customFormat="true" ht="24.95" hidden="false" customHeight="true" outlineLevel="0" collapsed="false">
      <c r="B9" s="1505" t="str">
        <f aca="false">'1 MENUS Plan'!C17</f>
        <v>lundi 7 Novembre</v>
      </c>
      <c r="C9" s="1506" t="n">
        <v>110</v>
      </c>
      <c r="D9" s="1505" t="str">
        <f aca="false">'1 MENUS Plan'!D17</f>
        <v>MARDI 8 Novembre</v>
      </c>
      <c r="E9" s="1506" t="n">
        <v>110</v>
      </c>
      <c r="F9" s="1505" t="str">
        <f aca="false">'1 MENUS Plan'!E17</f>
        <v>mercredi 9 novembre</v>
      </c>
      <c r="G9" s="1506" t="n">
        <v>110</v>
      </c>
      <c r="H9" s="1501"/>
      <c r="J9" s="1507"/>
      <c r="K9" s="1507"/>
      <c r="M9" s="1505" t="n">
        <v>0</v>
      </c>
      <c r="N9" s="1506" t="n">
        <v>110</v>
      </c>
      <c r="P9" s="1508"/>
      <c r="Q9" s="1506"/>
      <c r="R9" s="1509"/>
      <c r="S9" s="1513"/>
      <c r="T9" s="1498"/>
    </row>
    <row r="10" s="1495" customFormat="true" ht="24.95" hidden="false" customHeight="true" outlineLevel="0" collapsed="false">
      <c r="B10" s="1505" t="str">
        <f aca="false">'1 MENUS Plan'!C18</f>
        <v>lundi 7 Novembre</v>
      </c>
      <c r="C10" s="1506" t="n">
        <v>80</v>
      </c>
      <c r="D10" s="1505" t="str">
        <f aca="false">'1 MENUS Plan'!D18</f>
        <v>MARDI 8 Novembre</v>
      </c>
      <c r="E10" s="1506" t="n">
        <v>80</v>
      </c>
      <c r="F10" s="1505" t="str">
        <f aca="false">'1 MENUS Plan'!E18</f>
        <v>mercredi 9 novembre</v>
      </c>
      <c r="G10" s="1506" t="n">
        <v>80</v>
      </c>
      <c r="H10" s="1501"/>
      <c r="J10" s="1507"/>
      <c r="K10" s="1507"/>
      <c r="M10" s="1505" t="n">
        <v>0</v>
      </c>
      <c r="N10" s="1506" t="n">
        <v>80</v>
      </c>
      <c r="P10" s="1508"/>
      <c r="Q10" s="1506"/>
      <c r="R10" s="1509"/>
      <c r="S10" s="1498"/>
      <c r="T10" s="1498"/>
    </row>
    <row r="11" s="1495" customFormat="true" ht="18" hidden="false" customHeight="true" outlineLevel="0" collapsed="false">
      <c r="B11" s="1511" t="s">
        <v>2873</v>
      </c>
      <c r="C11" s="1512" t="n">
        <f aca="false">SUM(C9:C10)</f>
        <v>190</v>
      </c>
      <c r="D11" s="1511" t="s">
        <v>2873</v>
      </c>
      <c r="E11" s="1512" t="n">
        <f aca="false">SUM(E9:E10)</f>
        <v>190</v>
      </c>
      <c r="F11" s="1511" t="s">
        <v>2873</v>
      </c>
      <c r="G11" s="1512" t="n">
        <f aca="false">SUM(G9:G10)</f>
        <v>190</v>
      </c>
      <c r="H11" s="1501"/>
      <c r="J11" s="1507"/>
      <c r="K11" s="1507"/>
      <c r="M11" s="1511" t="s">
        <v>2873</v>
      </c>
      <c r="N11" s="1512" t="n">
        <v>190</v>
      </c>
      <c r="P11" s="1508"/>
      <c r="Q11" s="1512" t="n">
        <f aca="false">SUM(Q9:Q10)</f>
        <v>0</v>
      </c>
      <c r="R11" s="1509"/>
      <c r="S11" s="1513" t="s">
        <v>2874</v>
      </c>
      <c r="T11" s="1498"/>
    </row>
    <row r="12" s="1495" customFormat="true" ht="24.95" hidden="false" customHeight="true" outlineLevel="0" collapsed="false">
      <c r="B12" s="1505" t="str">
        <f aca="false">'1 MENUS Plan'!C19</f>
        <v>lundi 7 Novembre</v>
      </c>
      <c r="C12" s="1506" t="n">
        <v>110</v>
      </c>
      <c r="D12" s="1505" t="str">
        <f aca="false">'1 MENUS Plan'!D19</f>
        <v>MARDI 8 Novembre</v>
      </c>
      <c r="E12" s="1506" t="n">
        <v>110</v>
      </c>
      <c r="F12" s="1505" t="str">
        <f aca="false">'1 MENUS Plan'!E19</f>
        <v>mercredi 9 novembre</v>
      </c>
      <c r="G12" s="1506" t="n">
        <v>110</v>
      </c>
      <c r="H12" s="1501"/>
      <c r="J12" s="1507"/>
      <c r="K12" s="1507"/>
      <c r="M12" s="1505" t="n">
        <v>0</v>
      </c>
      <c r="N12" s="1506" t="n">
        <v>110</v>
      </c>
      <c r="P12" s="1508"/>
      <c r="Q12" s="1506"/>
      <c r="R12" s="1509"/>
      <c r="S12" s="1513"/>
      <c r="T12" s="1498"/>
    </row>
    <row r="13" s="1495" customFormat="true" ht="24.95" hidden="false" customHeight="true" outlineLevel="0" collapsed="false">
      <c r="B13" s="1505" t="str">
        <f aca="false">'1 MENUS Plan'!C20</f>
        <v>lundi 7 Novembre</v>
      </c>
      <c r="C13" s="1506" t="n">
        <v>80</v>
      </c>
      <c r="D13" s="1505" t="str">
        <f aca="false">'1 MENUS Plan'!D20</f>
        <v>MARDI 8 Novembre</v>
      </c>
      <c r="E13" s="1506" t="n">
        <v>80</v>
      </c>
      <c r="F13" s="1505" t="str">
        <f aca="false">'1 MENUS Plan'!E20</f>
        <v>mercredi 9 novembre</v>
      </c>
      <c r="G13" s="1506" t="n">
        <v>80</v>
      </c>
      <c r="H13" s="1501"/>
      <c r="J13" s="1507"/>
      <c r="K13" s="1507"/>
      <c r="M13" s="1505" t="n">
        <v>0</v>
      </c>
      <c r="N13" s="1506" t="n">
        <v>80</v>
      </c>
      <c r="P13" s="1508"/>
      <c r="Q13" s="1506"/>
      <c r="R13" s="1509"/>
      <c r="S13" s="1498"/>
      <c r="T13" s="1498"/>
    </row>
    <row r="14" s="1495" customFormat="true" ht="18" hidden="false" customHeight="true" outlineLevel="0" collapsed="false">
      <c r="B14" s="1511" t="s">
        <v>2875</v>
      </c>
      <c r="C14" s="1512" t="n">
        <f aca="false">SUM(C12:C13)</f>
        <v>190</v>
      </c>
      <c r="D14" s="1511" t="s">
        <v>2875</v>
      </c>
      <c r="E14" s="1512" t="n">
        <f aca="false">SUM(E12:E13)</f>
        <v>190</v>
      </c>
      <c r="F14" s="1511" t="s">
        <v>2875</v>
      </c>
      <c r="G14" s="1512" t="n">
        <f aca="false">SUM(G12:G13)</f>
        <v>190</v>
      </c>
      <c r="H14" s="1501"/>
      <c r="J14" s="1514" t="s">
        <v>2876</v>
      </c>
      <c r="K14" s="1514"/>
      <c r="M14" s="1511" t="s">
        <v>2875</v>
      </c>
      <c r="N14" s="1512" t="n">
        <v>190</v>
      </c>
      <c r="P14" s="1508"/>
      <c r="Q14" s="1512" t="n">
        <f aca="false">SUM(Q12:Q13)</f>
        <v>0</v>
      </c>
      <c r="R14" s="1509"/>
      <c r="S14" s="1513" t="s">
        <v>2877</v>
      </c>
      <c r="T14" s="1498"/>
    </row>
    <row r="15" s="1495" customFormat="true" ht="24.95" hidden="false" customHeight="true" outlineLevel="0" collapsed="false">
      <c r="B15" s="1505" t="str">
        <f aca="false">'1 MENUS Plan'!C21</f>
        <v>lundi 7 Novembre</v>
      </c>
      <c r="C15" s="1506" t="n">
        <v>110</v>
      </c>
      <c r="D15" s="1505" t="str">
        <f aca="false">'1 MENUS Plan'!D21</f>
        <v>MARDI 8 Novembre</v>
      </c>
      <c r="E15" s="1506" t="n">
        <v>110</v>
      </c>
      <c r="F15" s="1505" t="str">
        <f aca="false">'1 MENUS Plan'!E21</f>
        <v>mercredi 9 novembre</v>
      </c>
      <c r="G15" s="1506" t="n">
        <v>110</v>
      </c>
      <c r="H15" s="1501"/>
      <c r="J15" s="1514"/>
      <c r="K15" s="1514"/>
      <c r="M15" s="1505" t="n">
        <v>0</v>
      </c>
      <c r="N15" s="1506" t="n">
        <v>110</v>
      </c>
      <c r="P15" s="1508"/>
      <c r="Q15" s="1506"/>
      <c r="R15" s="1509"/>
      <c r="S15" s="1513"/>
      <c r="T15" s="1498"/>
    </row>
    <row r="16" s="1495" customFormat="true" ht="24.95" hidden="false" customHeight="true" outlineLevel="0" collapsed="false">
      <c r="B16" s="1505" t="str">
        <f aca="false">'1 MENUS Plan'!C22</f>
        <v>lundi 7 Novembre</v>
      </c>
      <c r="C16" s="1506" t="n">
        <v>80</v>
      </c>
      <c r="D16" s="1505" t="str">
        <f aca="false">'1 MENUS Plan'!D22</f>
        <v>MARDI 8 Novembre</v>
      </c>
      <c r="E16" s="1506" t="n">
        <v>80</v>
      </c>
      <c r="F16" s="1505" t="str">
        <f aca="false">'1 MENUS Plan'!E22</f>
        <v>mercredi 9 novembre</v>
      </c>
      <c r="G16" s="1506" t="n">
        <v>80</v>
      </c>
      <c r="H16" s="1501"/>
      <c r="J16" s="1514"/>
      <c r="K16" s="1514"/>
      <c r="M16" s="1505" t="n">
        <v>0</v>
      </c>
      <c r="N16" s="1506" t="n">
        <v>80</v>
      </c>
      <c r="P16" s="1508"/>
      <c r="Q16" s="1506"/>
      <c r="R16" s="1509"/>
      <c r="S16" s="1498"/>
      <c r="T16" s="1498"/>
    </row>
    <row r="17" s="1495" customFormat="true" ht="18" hidden="false" customHeight="true" outlineLevel="0" collapsed="false">
      <c r="B17" s="1511" t="s">
        <v>2878</v>
      </c>
      <c r="C17" s="1512" t="n">
        <f aca="false">SUM(C15:C16)</f>
        <v>190</v>
      </c>
      <c r="D17" s="1511" t="s">
        <v>2878</v>
      </c>
      <c r="E17" s="1512" t="n">
        <f aca="false">SUM(E15:E16)</f>
        <v>190</v>
      </c>
      <c r="F17" s="1511" t="s">
        <v>2878</v>
      </c>
      <c r="G17" s="1512" t="n">
        <f aca="false">SUM(G15:G16)</f>
        <v>190</v>
      </c>
      <c r="H17" s="1515" t="s">
        <v>118</v>
      </c>
      <c r="J17" s="1514"/>
      <c r="K17" s="1514"/>
      <c r="M17" s="1511" t="s">
        <v>2878</v>
      </c>
      <c r="N17" s="1512" t="n">
        <v>190</v>
      </c>
      <c r="P17" s="1508"/>
      <c r="Q17" s="1512" t="n">
        <f aca="false">SUM(Q15:Q16)</f>
        <v>0</v>
      </c>
      <c r="R17" s="1509"/>
      <c r="S17" s="1513" t="s">
        <v>2879</v>
      </c>
      <c r="T17" s="1498"/>
    </row>
    <row r="18" s="1495" customFormat="true" ht="24.95" hidden="false" customHeight="true" outlineLevel="0" collapsed="false">
      <c r="B18" s="1505" t="str">
        <f aca="false">'1 MENUS Plan'!C23</f>
        <v>lundi 7 Novembre</v>
      </c>
      <c r="C18" s="1506" t="n">
        <v>110</v>
      </c>
      <c r="D18" s="1505" t="str">
        <f aca="false">'1 MENUS Plan'!D23</f>
        <v>MARDI 8 Novembre</v>
      </c>
      <c r="E18" s="1506" t="n">
        <v>110</v>
      </c>
      <c r="F18" s="1505" t="str">
        <f aca="false">'1 MENUS Plan'!E23</f>
        <v>mercredi 9 novembre</v>
      </c>
      <c r="G18" s="1506" t="n">
        <v>110</v>
      </c>
      <c r="H18" s="1515"/>
      <c r="J18" s="1514"/>
      <c r="K18" s="1514"/>
      <c r="M18" s="1505" t="n">
        <v>0</v>
      </c>
      <c r="N18" s="1506" t="n">
        <v>110</v>
      </c>
      <c r="P18" s="1508"/>
      <c r="Q18" s="1506"/>
      <c r="R18" s="1509"/>
      <c r="S18" s="1513"/>
      <c r="T18" s="1498"/>
    </row>
    <row r="19" s="1495" customFormat="true" ht="24.95" hidden="false" customHeight="true" outlineLevel="0" collapsed="false">
      <c r="B19" s="1505" t="str">
        <f aca="false">'1 MENUS Plan'!C24</f>
        <v>lundi 7 Novembre</v>
      </c>
      <c r="C19" s="1506" t="n">
        <v>80</v>
      </c>
      <c r="D19" s="1505" t="str">
        <f aca="false">'1 MENUS Plan'!D24</f>
        <v>MARDI 8 Novembre</v>
      </c>
      <c r="E19" s="1506" t="n">
        <v>80</v>
      </c>
      <c r="F19" s="1505" t="str">
        <f aca="false">'1 MENUS Plan'!E24</f>
        <v>mercredi 9 novembre</v>
      </c>
      <c r="G19" s="1506" t="n">
        <v>80</v>
      </c>
      <c r="H19" s="1516" t="n">
        <f aca="false">B3</f>
        <v>40854</v>
      </c>
      <c r="J19" s="1517" t="s">
        <v>2880</v>
      </c>
      <c r="K19" s="1517"/>
      <c r="M19" s="1505" t="n">
        <v>0</v>
      </c>
      <c r="N19" s="1506" t="n">
        <v>80</v>
      </c>
      <c r="P19" s="1508"/>
      <c r="Q19" s="1506"/>
      <c r="R19" s="1509"/>
      <c r="S19" s="1498"/>
      <c r="T19" s="1498"/>
    </row>
    <row r="20" s="1495" customFormat="true" ht="18" hidden="false" customHeight="true" outlineLevel="0" collapsed="false">
      <c r="B20" s="1511" t="s">
        <v>2881</v>
      </c>
      <c r="C20" s="1512" t="n">
        <f aca="false">SUM(C18:C19)</f>
        <v>190</v>
      </c>
      <c r="D20" s="1511" t="s">
        <v>2881</v>
      </c>
      <c r="E20" s="1512" t="n">
        <f aca="false">SUM(E18:E19)</f>
        <v>190</v>
      </c>
      <c r="F20" s="1511" t="s">
        <v>2881</v>
      </c>
      <c r="G20" s="1512" t="n">
        <f aca="false">SUM(G18:G19)</f>
        <v>190</v>
      </c>
      <c r="H20" s="1516"/>
      <c r="J20" s="1517"/>
      <c r="K20" s="1517"/>
      <c r="M20" s="1511" t="s">
        <v>2881</v>
      </c>
      <c r="N20" s="1512" t="n">
        <v>190</v>
      </c>
      <c r="P20" s="1508"/>
      <c r="Q20" s="1512" t="n">
        <f aca="false">SUM(Q18:Q19)</f>
        <v>0</v>
      </c>
      <c r="R20" s="1509"/>
      <c r="S20" s="1513" t="s">
        <v>2882</v>
      </c>
      <c r="T20" s="1498"/>
    </row>
    <row r="21" s="1495" customFormat="true" ht="18" hidden="false" customHeight="true" outlineLevel="0" collapsed="false">
      <c r="B21" s="1518"/>
      <c r="C21" s="1519"/>
      <c r="D21" s="1518"/>
      <c r="E21" s="1519"/>
      <c r="F21" s="1518"/>
      <c r="G21" s="1519"/>
      <c r="H21" s="1516"/>
      <c r="J21" s="1517"/>
      <c r="K21" s="1517"/>
      <c r="M21" s="1520" t="s">
        <v>2883</v>
      </c>
      <c r="N21" s="1519"/>
      <c r="P21" s="1508"/>
      <c r="Q21" s="1519"/>
      <c r="R21" s="1509"/>
      <c r="S21" s="1513"/>
      <c r="T21" s="1498"/>
    </row>
    <row r="22" s="1495" customFormat="true" ht="20.1" hidden="false" customHeight="true" outlineLevel="0" collapsed="false">
      <c r="B22" s="1521" t="n">
        <f aca="false">'1 MENUS Plan'!F13</f>
        <v>40857</v>
      </c>
      <c r="C22" s="1521"/>
      <c r="D22" s="1521" t="n">
        <f aca="false">'1 MENUS Plan'!G13</f>
        <v>40858</v>
      </c>
      <c r="E22" s="1521"/>
      <c r="F22" s="1522"/>
      <c r="G22" s="1522"/>
      <c r="H22" s="1516"/>
      <c r="J22" s="1502" t="s">
        <v>2884</v>
      </c>
      <c r="K22" s="1502"/>
      <c r="M22" s="1502" t="s">
        <v>2885</v>
      </c>
      <c r="N22" s="1502"/>
      <c r="P22" s="1523" t="s">
        <v>2886</v>
      </c>
      <c r="Q22" s="1523"/>
      <c r="R22" s="1523"/>
      <c r="S22" s="1498"/>
    </row>
    <row r="23" s="1495" customFormat="true" ht="20.1" hidden="false" customHeight="true" outlineLevel="0" collapsed="false">
      <c r="B23" s="1521"/>
      <c r="C23" s="1521"/>
      <c r="D23" s="1521"/>
      <c r="E23" s="1521"/>
      <c r="F23" s="1522"/>
      <c r="G23" s="1522"/>
      <c r="H23" s="1516"/>
      <c r="J23" s="1502"/>
      <c r="K23" s="1502"/>
      <c r="M23" s="1502"/>
      <c r="N23" s="1502"/>
      <c r="P23" s="1523"/>
      <c r="Q23" s="1523"/>
      <c r="R23" s="1523"/>
      <c r="S23" s="1498"/>
    </row>
    <row r="24" s="1495" customFormat="true" ht="24.95" hidden="false" customHeight="true" outlineLevel="0" collapsed="false">
      <c r="B24" s="1505" t="str">
        <f aca="false">'1 MENUS Plan'!F14</f>
        <v>JEUDI 10 NOVEMBRE</v>
      </c>
      <c r="C24" s="1506" t="n">
        <v>110</v>
      </c>
      <c r="D24" s="1505" t="str">
        <f aca="false">'1 MENUS Plan'!G14</f>
        <v>vendredi 11 novembre</v>
      </c>
      <c r="E24" s="1506" t="n">
        <v>110</v>
      </c>
      <c r="F24" s="1524" t="s">
        <v>2887</v>
      </c>
      <c r="G24" s="1525"/>
      <c r="H24" s="1516"/>
      <c r="J24" s="1505" t="s">
        <v>224</v>
      </c>
      <c r="K24" s="1526" t="n">
        <v>110</v>
      </c>
      <c r="M24" s="1505" t="s">
        <v>224</v>
      </c>
      <c r="N24" s="1526" t="n">
        <v>110</v>
      </c>
      <c r="P24" s="1508"/>
      <c r="Q24" s="1506"/>
      <c r="R24" s="1509"/>
      <c r="S24" s="1498"/>
    </row>
    <row r="25" s="1495" customFormat="true" ht="24.95" hidden="false" customHeight="true" outlineLevel="0" collapsed="false">
      <c r="B25" s="1505" t="str">
        <f aca="false">'1 MENUS Plan'!F15</f>
        <v>JEUDI 10 NOVEMBRE</v>
      </c>
      <c r="C25" s="1506" t="n">
        <v>80</v>
      </c>
      <c r="D25" s="1505" t="str">
        <f aca="false">'1 MENUS Plan'!G15</f>
        <v>vendredi 11 novembre</v>
      </c>
      <c r="E25" s="1506" t="n">
        <v>80</v>
      </c>
      <c r="F25" s="1527"/>
      <c r="G25" s="1527"/>
      <c r="H25" s="1516"/>
      <c r="J25" s="1505" t="s">
        <v>226</v>
      </c>
      <c r="K25" s="1526" t="n">
        <v>80</v>
      </c>
      <c r="M25" s="1505" t="s">
        <v>226</v>
      </c>
      <c r="N25" s="1526" t="n">
        <v>80</v>
      </c>
      <c r="P25" s="1508"/>
      <c r="Q25" s="1506"/>
      <c r="R25" s="1509"/>
      <c r="S25" s="1498"/>
    </row>
    <row r="26" s="1495" customFormat="true" ht="24.95" hidden="false" customHeight="true" outlineLevel="0" collapsed="false">
      <c r="B26" s="1505" t="str">
        <f aca="false">'1 MENUS Plan'!F16</f>
        <v>JEUDI 10 NOVEMBRE</v>
      </c>
      <c r="C26" s="1506" t="n">
        <v>51</v>
      </c>
      <c r="D26" s="1505" t="str">
        <f aca="false">'1 MENUS Plan'!G16</f>
        <v>vendredi 11 novembre</v>
      </c>
      <c r="E26" s="1506" t="n">
        <v>51</v>
      </c>
      <c r="F26" s="1527"/>
      <c r="G26" s="1527"/>
      <c r="H26" s="1516"/>
      <c r="J26" s="1505" t="s">
        <v>229</v>
      </c>
      <c r="K26" s="1526" t="n">
        <v>51</v>
      </c>
      <c r="M26" s="1505" t="s">
        <v>229</v>
      </c>
      <c r="N26" s="1526" t="n">
        <v>51</v>
      </c>
      <c r="P26" s="1508"/>
      <c r="Q26" s="1506"/>
      <c r="R26" s="1509"/>
      <c r="S26" s="1498"/>
    </row>
    <row r="27" s="1495" customFormat="true" ht="18" hidden="false" customHeight="true" outlineLevel="0" collapsed="false">
      <c r="B27" s="1511" t="s">
        <v>2871</v>
      </c>
      <c r="C27" s="1512" t="n">
        <f aca="false">SUM(C24:C26)</f>
        <v>241</v>
      </c>
      <c r="D27" s="1511" t="s">
        <v>2871</v>
      </c>
      <c r="E27" s="1512" t="n">
        <f aca="false">SUM(E24:E26)</f>
        <v>241</v>
      </c>
      <c r="F27" s="1528" t="s">
        <v>2888</v>
      </c>
      <c r="G27" s="1529"/>
      <c r="H27" s="1516"/>
      <c r="J27" s="1530" t="s">
        <v>2871</v>
      </c>
      <c r="K27" s="1531" t="n">
        <v>241</v>
      </c>
      <c r="M27" s="1532" t="s">
        <v>2889</v>
      </c>
      <c r="N27" s="1531" t="n">
        <v>241</v>
      </c>
      <c r="P27" s="1508"/>
      <c r="Q27" s="1512" t="n">
        <f aca="false">SUM(Q24:Q26)</f>
        <v>0</v>
      </c>
      <c r="R27" s="1509"/>
      <c r="S27" s="1513" t="s">
        <v>2890</v>
      </c>
    </row>
    <row r="28" s="1495" customFormat="true" ht="24.95" hidden="false" customHeight="true" outlineLevel="0" collapsed="false">
      <c r="B28" s="1505" t="str">
        <f aca="false">'1 MENUS Plan'!F17</f>
        <v>JEUDI 10 NOVEMBRE</v>
      </c>
      <c r="C28" s="1506" t="n">
        <v>110</v>
      </c>
      <c r="D28" s="1505" t="str">
        <f aca="false">'1 MENUS Plan'!G17</f>
        <v>vendredi 11 novembre</v>
      </c>
      <c r="E28" s="1506" t="n">
        <v>110</v>
      </c>
      <c r="F28" s="1527"/>
      <c r="G28" s="1527"/>
      <c r="H28" s="1516"/>
      <c r="J28" s="1505" t="s">
        <v>231</v>
      </c>
      <c r="K28" s="1526" t="n">
        <v>110</v>
      </c>
      <c r="M28" s="1505" t="s">
        <v>231</v>
      </c>
      <c r="N28" s="1526" t="n">
        <v>110</v>
      </c>
      <c r="P28" s="1508"/>
      <c r="Q28" s="1506"/>
      <c r="R28" s="1509"/>
      <c r="S28" s="1498"/>
    </row>
    <row r="29" s="1495" customFormat="true" ht="24.95" hidden="false" customHeight="true" outlineLevel="0" collapsed="false">
      <c r="B29" s="1505" t="str">
        <f aca="false">'1 MENUS Plan'!F18</f>
        <v>JEUDI 10 NOVEMBRE</v>
      </c>
      <c r="C29" s="1506" t="n">
        <v>80</v>
      </c>
      <c r="D29" s="1505" t="str">
        <f aca="false">'1 MENUS Plan'!G18</f>
        <v>vendredi 11 novembre</v>
      </c>
      <c r="E29" s="1506" t="n">
        <v>80</v>
      </c>
      <c r="F29" s="1527"/>
      <c r="G29" s="1527"/>
      <c r="H29" s="1516"/>
      <c r="J29" s="1505" t="s">
        <v>236</v>
      </c>
      <c r="K29" s="1526" t="n">
        <v>80</v>
      </c>
      <c r="M29" s="1505" t="s">
        <v>236</v>
      </c>
      <c r="N29" s="1526" t="n">
        <v>80</v>
      </c>
      <c r="P29" s="1508"/>
      <c r="Q29" s="1506"/>
      <c r="R29" s="1509"/>
      <c r="S29" s="1498"/>
    </row>
    <row r="30" s="1495" customFormat="true" ht="18" hidden="false" customHeight="true" outlineLevel="0" collapsed="false">
      <c r="B30" s="1511" t="s">
        <v>2873</v>
      </c>
      <c r="C30" s="1512" t="n">
        <f aca="false">SUM(C28:C29)</f>
        <v>190</v>
      </c>
      <c r="D30" s="1511" t="s">
        <v>2873</v>
      </c>
      <c r="E30" s="1512" t="n">
        <f aca="false">SUM(E28:E29)</f>
        <v>190</v>
      </c>
      <c r="F30" s="1528" t="s">
        <v>2891</v>
      </c>
      <c r="G30" s="1529"/>
      <c r="H30" s="1516"/>
      <c r="J30" s="1530" t="s">
        <v>2873</v>
      </c>
      <c r="K30" s="1531" t="n">
        <v>190</v>
      </c>
      <c r="M30" s="1532" t="s">
        <v>2892</v>
      </c>
      <c r="N30" s="1531" t="n">
        <v>190</v>
      </c>
      <c r="P30" s="1508"/>
      <c r="Q30" s="1512" t="n">
        <f aca="false">SUM(Q28:Q29)</f>
        <v>0</v>
      </c>
      <c r="R30" s="1509"/>
      <c r="S30" s="1513" t="s">
        <v>2893</v>
      </c>
    </row>
    <row r="31" s="1495" customFormat="true" ht="24.95" hidden="false" customHeight="true" outlineLevel="0" collapsed="false">
      <c r="B31" s="1505" t="str">
        <f aca="false">'1 MENUS Plan'!F19</f>
        <v>JEUDI 10 NOVEMBRE</v>
      </c>
      <c r="C31" s="1506" t="n">
        <v>110</v>
      </c>
      <c r="D31" s="1505" t="str">
        <f aca="false">'1 MENUS Plan'!G19</f>
        <v>vendredi 11 novembre</v>
      </c>
      <c r="E31" s="1506" t="n">
        <v>110</v>
      </c>
      <c r="F31" s="1527"/>
      <c r="G31" s="1527"/>
      <c r="H31" s="1516"/>
      <c r="J31" s="1505" t="s">
        <v>238</v>
      </c>
      <c r="K31" s="1526" t="n">
        <v>110</v>
      </c>
      <c r="M31" s="1505" t="s">
        <v>238</v>
      </c>
      <c r="N31" s="1526" t="n">
        <v>110</v>
      </c>
      <c r="P31" s="1508"/>
      <c r="Q31" s="1506"/>
      <c r="R31" s="1509"/>
      <c r="S31" s="1498"/>
    </row>
    <row r="32" s="1495" customFormat="true" ht="24.95" hidden="false" customHeight="true" outlineLevel="0" collapsed="false">
      <c r="B32" s="1505" t="str">
        <f aca="false">'1 MENUS Plan'!F20</f>
        <v>JEUDI 10 NOVEMBRE</v>
      </c>
      <c r="C32" s="1506" t="n">
        <v>80</v>
      </c>
      <c r="D32" s="1505" t="str">
        <f aca="false">'1 MENUS Plan'!G20</f>
        <v>vendredi 11 novembre</v>
      </c>
      <c r="E32" s="1506" t="n">
        <v>80</v>
      </c>
      <c r="F32" s="1527"/>
      <c r="G32" s="1527"/>
      <c r="H32" s="1516"/>
      <c r="J32" s="1505" t="n">
        <v>0</v>
      </c>
      <c r="K32" s="1526" t="n">
        <v>80</v>
      </c>
      <c r="M32" s="1505" t="n">
        <v>0</v>
      </c>
      <c r="N32" s="1526" t="n">
        <v>80</v>
      </c>
      <c r="P32" s="1508"/>
      <c r="Q32" s="1506"/>
      <c r="R32" s="1509"/>
      <c r="S32" s="1498"/>
    </row>
    <row r="33" s="1495" customFormat="true" ht="18" hidden="false" customHeight="true" outlineLevel="0" collapsed="false">
      <c r="B33" s="1511" t="s">
        <v>2875</v>
      </c>
      <c r="C33" s="1512" t="n">
        <f aca="false">SUM(C31:C32)</f>
        <v>190</v>
      </c>
      <c r="D33" s="1511" t="s">
        <v>2875</v>
      </c>
      <c r="E33" s="1512" t="n">
        <f aca="false">SUM(E31:E32)</f>
        <v>190</v>
      </c>
      <c r="F33" s="1533" t="s">
        <v>2894</v>
      </c>
      <c r="G33" s="1533"/>
      <c r="H33" s="1534" t="s">
        <v>2895</v>
      </c>
      <c r="J33" s="1530" t="s">
        <v>2875</v>
      </c>
      <c r="K33" s="1531" t="n">
        <v>190</v>
      </c>
      <c r="M33" s="1532" t="s">
        <v>2896</v>
      </c>
      <c r="N33" s="1531" t="n">
        <v>190</v>
      </c>
      <c r="P33" s="1508"/>
      <c r="Q33" s="1512" t="n">
        <f aca="false">SUM(Q31:Q32)</f>
        <v>0</v>
      </c>
      <c r="R33" s="1509"/>
      <c r="S33" s="1513" t="s">
        <v>2897</v>
      </c>
    </row>
    <row r="34" s="1495" customFormat="true" ht="24.95" hidden="false" customHeight="true" outlineLevel="0" collapsed="false">
      <c r="B34" s="1505" t="str">
        <f aca="false">'1 MENUS Plan'!F21</f>
        <v>JEUDI 10 NOVEMBRE</v>
      </c>
      <c r="C34" s="1506" t="n">
        <v>110</v>
      </c>
      <c r="D34" s="1505" t="str">
        <f aca="false">'1 MENUS Plan'!G21</f>
        <v>vendredi 11 novembre</v>
      </c>
      <c r="E34" s="1506" t="n">
        <v>110</v>
      </c>
      <c r="F34" s="1535" t="s">
        <v>2898</v>
      </c>
      <c r="G34" s="1536"/>
      <c r="H34" s="1534"/>
      <c r="J34" s="1505" t="s">
        <v>241</v>
      </c>
      <c r="K34" s="1526" t="n">
        <v>110</v>
      </c>
      <c r="M34" s="1505" t="s">
        <v>241</v>
      </c>
      <c r="N34" s="1526" t="n">
        <v>110</v>
      </c>
      <c r="P34" s="1508"/>
      <c r="Q34" s="1506"/>
      <c r="R34" s="1509"/>
      <c r="S34" s="1498"/>
    </row>
    <row r="35" s="1495" customFormat="true" ht="24.95" hidden="false" customHeight="true" outlineLevel="0" collapsed="false">
      <c r="B35" s="1505" t="str">
        <f aca="false">'1 MENUS Plan'!F22</f>
        <v>JEUDI 10 NOVEMBRE</v>
      </c>
      <c r="C35" s="1506" t="n">
        <v>80</v>
      </c>
      <c r="D35" s="1505" t="str">
        <f aca="false">'1 MENUS Plan'!G22</f>
        <v>vendredi 11 novembre</v>
      </c>
      <c r="E35" s="1506" t="n">
        <v>80</v>
      </c>
      <c r="F35" s="1537"/>
      <c r="G35" s="1537"/>
      <c r="H35" s="1534"/>
      <c r="J35" s="1505" t="s">
        <v>153</v>
      </c>
      <c r="K35" s="1526" t="n">
        <v>80</v>
      </c>
      <c r="M35" s="1505" t="s">
        <v>153</v>
      </c>
      <c r="N35" s="1526" t="n">
        <v>80</v>
      </c>
      <c r="P35" s="1508"/>
      <c r="Q35" s="1506"/>
      <c r="R35" s="1509"/>
      <c r="S35" s="1498"/>
    </row>
    <row r="36" s="1495" customFormat="true" ht="18" hidden="false" customHeight="true" outlineLevel="0" collapsed="false">
      <c r="B36" s="1511" t="s">
        <v>2878</v>
      </c>
      <c r="C36" s="1512" t="n">
        <f aca="false">SUM(C34:C35)</f>
        <v>190</v>
      </c>
      <c r="D36" s="1511" t="s">
        <v>2878</v>
      </c>
      <c r="E36" s="1512" t="n">
        <f aca="false">SUM(E34:E35)</f>
        <v>190</v>
      </c>
      <c r="F36" s="1537"/>
      <c r="G36" s="1537"/>
      <c r="H36" s="1534"/>
      <c r="J36" s="1530" t="s">
        <v>2878</v>
      </c>
      <c r="K36" s="1531" t="n">
        <v>190</v>
      </c>
      <c r="M36" s="1532" t="s">
        <v>2899</v>
      </c>
      <c r="N36" s="1531" t="n">
        <v>190</v>
      </c>
      <c r="P36" s="1508"/>
      <c r="Q36" s="1512" t="n">
        <f aca="false">SUM(Q34:Q35)</f>
        <v>0</v>
      </c>
      <c r="R36" s="1509"/>
      <c r="S36" s="1513" t="s">
        <v>2900</v>
      </c>
    </row>
    <row r="37" s="1495" customFormat="true" ht="24.95" hidden="false" customHeight="true" outlineLevel="0" collapsed="false">
      <c r="B37" s="1505" t="str">
        <f aca="false">'1 MENUS Plan'!F23</f>
        <v>JEUDI 10 NOVEMBRE</v>
      </c>
      <c r="C37" s="1506" t="n">
        <v>110</v>
      </c>
      <c r="D37" s="1505" t="str">
        <f aca="false">'1 MENUS Plan'!G23</f>
        <v>vendredi 11 novembre</v>
      </c>
      <c r="E37" s="1506" t="n">
        <v>110</v>
      </c>
      <c r="F37" s="1537"/>
      <c r="G37" s="1537"/>
      <c r="H37" s="1534"/>
      <c r="J37" s="1505" t="s">
        <v>244</v>
      </c>
      <c r="K37" s="1526" t="n">
        <v>110</v>
      </c>
      <c r="M37" s="1505" t="s">
        <v>244</v>
      </c>
      <c r="N37" s="1526" t="n">
        <v>110</v>
      </c>
      <c r="P37" s="1508"/>
      <c r="Q37" s="1506"/>
      <c r="R37" s="1509"/>
      <c r="S37" s="1498"/>
    </row>
    <row r="38" s="1495" customFormat="true" ht="24.95" hidden="false" customHeight="true" outlineLevel="0" collapsed="false">
      <c r="B38" s="1505" t="str">
        <f aca="false">'1 MENUS Plan'!F24</f>
        <v>JEUDI 10 NOVEMBRE</v>
      </c>
      <c r="C38" s="1506" t="n">
        <v>80</v>
      </c>
      <c r="D38" s="1505" t="str">
        <f aca="false">'1 MENUS Plan'!G24</f>
        <v>vendredi 11 novembre</v>
      </c>
      <c r="E38" s="1506" t="n">
        <v>80</v>
      </c>
      <c r="F38" s="1537"/>
      <c r="G38" s="1537"/>
      <c r="H38" s="1534"/>
      <c r="J38" s="1505" t="s">
        <v>246</v>
      </c>
      <c r="K38" s="1526" t="n">
        <v>80</v>
      </c>
      <c r="M38" s="1505" t="s">
        <v>246</v>
      </c>
      <c r="N38" s="1526" t="n">
        <v>80</v>
      </c>
      <c r="P38" s="1508"/>
      <c r="Q38" s="1506"/>
      <c r="R38" s="1509"/>
      <c r="S38" s="1498"/>
    </row>
    <row r="39" s="1495" customFormat="true" ht="18" hidden="false" customHeight="true" outlineLevel="0" collapsed="false">
      <c r="B39" s="1511" t="s">
        <v>2881</v>
      </c>
      <c r="C39" s="1512" t="n">
        <f aca="false">SUM(C37:C38)</f>
        <v>190</v>
      </c>
      <c r="D39" s="1511" t="s">
        <v>2881</v>
      </c>
      <c r="E39" s="1512" t="n">
        <f aca="false">SUM(E37:E38)</f>
        <v>190</v>
      </c>
      <c r="F39" s="1538" t="s">
        <v>2901</v>
      </c>
      <c r="G39" s="1539"/>
      <c r="H39" s="1534"/>
      <c r="J39" s="1530" t="s">
        <v>2881</v>
      </c>
      <c r="K39" s="1531" t="n">
        <v>190</v>
      </c>
      <c r="M39" s="1532" t="s">
        <v>2902</v>
      </c>
      <c r="N39" s="1531" t="n">
        <v>190</v>
      </c>
      <c r="P39" s="1508"/>
      <c r="Q39" s="1512" t="n">
        <f aca="false">SUM(Q37:Q38)</f>
        <v>0</v>
      </c>
      <c r="R39" s="1509"/>
      <c r="S39" s="1513" t="s">
        <v>2903</v>
      </c>
    </row>
    <row r="40" s="1495" customFormat="true" ht="18" hidden="false" customHeight="true" outlineLevel="0" collapsed="false">
      <c r="B40" s="1540"/>
      <c r="C40" s="1541"/>
      <c r="D40" s="1540"/>
      <c r="E40" s="1541"/>
      <c r="F40" s="1542" t="s">
        <v>2904</v>
      </c>
      <c r="G40" s="1542"/>
      <c r="H40" s="1534"/>
      <c r="J40" s="1543" t="s">
        <v>2905</v>
      </c>
      <c r="K40" s="1544"/>
      <c r="M40" s="1545" t="s">
        <v>2906</v>
      </c>
      <c r="N40" s="1544"/>
      <c r="P40" s="1508"/>
      <c r="Q40" s="1541"/>
      <c r="R40" s="1509"/>
      <c r="S40" s="1498"/>
    </row>
    <row r="41" customFormat="false" ht="11.25" hidden="false" customHeight="true" outlineLevel="0" collapsed="false">
      <c r="B41" s="1105" t="s">
        <v>186</v>
      </c>
      <c r="C41" s="1546"/>
      <c r="E41" s="882"/>
      <c r="F41" s="882"/>
      <c r="H41" s="1547"/>
      <c r="J41" s="882"/>
      <c r="M41" s="882"/>
      <c r="P41" s="1508"/>
      <c r="Q41" s="1508"/>
      <c r="R41" s="1508"/>
      <c r="S41" s="882"/>
    </row>
    <row r="42" customFormat="false" ht="12.75" hidden="false" customHeight="false" outlineLevel="0" collapsed="false">
      <c r="S42" s="882"/>
    </row>
  </sheetData>
  <mergeCells count="34">
    <mergeCell ref="B1:E1"/>
    <mergeCell ref="J1:M2"/>
    <mergeCell ref="B2:G2"/>
    <mergeCell ref="B3:C4"/>
    <mergeCell ref="D3:E4"/>
    <mergeCell ref="F3:G4"/>
    <mergeCell ref="H3:H16"/>
    <mergeCell ref="J3:K4"/>
    <mergeCell ref="M3:N4"/>
    <mergeCell ref="P3:S3"/>
    <mergeCell ref="P4:S4"/>
    <mergeCell ref="J5:K13"/>
    <mergeCell ref="P5:P21"/>
    <mergeCell ref="R5:R21"/>
    <mergeCell ref="J14:K18"/>
    <mergeCell ref="H17:H18"/>
    <mergeCell ref="H19:H32"/>
    <mergeCell ref="J19:K21"/>
    <mergeCell ref="B22:C23"/>
    <mergeCell ref="D22:E23"/>
    <mergeCell ref="F22:G23"/>
    <mergeCell ref="J22:K23"/>
    <mergeCell ref="M22:N23"/>
    <mergeCell ref="P22:R23"/>
    <mergeCell ref="P24:P40"/>
    <mergeCell ref="R24:R40"/>
    <mergeCell ref="F25:G26"/>
    <mergeCell ref="F28:G29"/>
    <mergeCell ref="F31:G32"/>
    <mergeCell ref="F33:G33"/>
    <mergeCell ref="H33:H40"/>
    <mergeCell ref="F35:G38"/>
    <mergeCell ref="F40:G40"/>
    <mergeCell ref="P41:R41"/>
  </mergeCells>
  <printOptions headings="false" gridLines="false" gridLinesSet="true" horizontalCentered="true" verticalCentered="false"/>
  <pageMargins left="0.236111111111111" right="0.196527777777778" top="0.196527777777778" bottom="0.196527777777778" header="0.511811023622047" footer="0.196527777777778"/>
  <pageSetup paperSize="9" scale="62" fitToWidth="1" fitToHeight="1" pageOrder="downThenOver" orientation="landscape" blackAndWhite="false" draft="false" cellComments="none" horizontalDpi="300" verticalDpi="300" copies="1"/>
  <headerFooter differentFirst="false" differentOddEven="false">
    <oddHeader/>
    <oddFooter>&amp;CPage &amp;P de &amp;N&amp;R&amp;D &amp;T</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2"/>
  <sheetViews>
    <sheetView showFormulas="false" showGridLines="true" showRowColHeaders="true" showZeros="false" rightToLeft="false" tabSelected="false" showOutlineSymbols="true" defaultGridColor="true" view="normal" topLeftCell="A1" colorId="64" zoomScale="50" zoomScaleNormal="50" zoomScalePageLayoutView="75" workbookViewId="0">
      <selection pane="topLeft" activeCell="F40" activeCellId="0" sqref="F40:G40"/>
    </sheetView>
  </sheetViews>
  <sheetFormatPr defaultColWidth="11.0546875" defaultRowHeight="12.75" zeroHeight="false" outlineLevelRow="0" outlineLevelCol="0"/>
  <cols>
    <col collapsed="false" customWidth="true" hidden="false" outlineLevel="0" max="1" min="1" style="0" width="3.56"/>
    <col collapsed="false" customWidth="true" hidden="false" outlineLevel="0" max="2" min="2" style="0" width="62.56"/>
    <col collapsed="false" customWidth="true" hidden="false" outlineLevel="0" max="3" min="3" style="0" width="11.28"/>
    <col collapsed="false" customWidth="true" hidden="false" outlineLevel="0" max="4" min="4" style="0" width="59.28"/>
    <col collapsed="false" customWidth="true" hidden="false" outlineLevel="0" max="5" min="5" style="0" width="10.85"/>
    <col collapsed="false" customWidth="true" hidden="false" outlineLevel="0" max="6" min="6" style="0" width="67.14"/>
    <col collapsed="false" customWidth="true" hidden="false" outlineLevel="0" max="7" min="7" style="0" width="9.14"/>
    <col collapsed="false" customWidth="true" hidden="false" outlineLevel="0" max="8" min="8" style="0" width="6.85"/>
    <col collapsed="false" customWidth="true" hidden="false" outlineLevel="0" max="9" min="9" style="0" width="2.13"/>
    <col collapsed="false" customWidth="true" hidden="false" outlineLevel="0" max="10" min="10" style="0" width="67.14"/>
    <col collapsed="false" customWidth="true" hidden="false" outlineLevel="0" max="11" min="11" style="0" width="9.14"/>
    <col collapsed="false" customWidth="true" hidden="false" outlineLevel="0" max="12" min="12" style="0" width="4.85"/>
    <col collapsed="false" customWidth="true" hidden="false" outlineLevel="0" max="13" min="13" style="0" width="67.14"/>
    <col collapsed="false" customWidth="true" hidden="false" outlineLevel="0" max="14" min="14" style="0" width="9.14"/>
    <col collapsed="false" customWidth="true" hidden="false" outlineLevel="0" max="15" min="15" style="0" width="4.14"/>
    <col collapsed="false" customWidth="true" hidden="false" outlineLevel="0" max="16" min="16" style="0" width="3.99"/>
    <col collapsed="false" customWidth="true" hidden="false" outlineLevel="0" max="17" min="17" style="0" width="9.14"/>
    <col collapsed="false" customWidth="true" hidden="false" outlineLevel="0" max="18" min="18" style="882" width="2.84"/>
    <col collapsed="false" customWidth="true" hidden="false" outlineLevel="0" max="19" min="19" style="0" width="49.13"/>
    <col collapsed="false" customWidth="true" hidden="false" outlineLevel="0" max="20" min="20" style="0" width="27.56"/>
  </cols>
  <sheetData>
    <row r="1" customFormat="false" ht="29.25" hidden="false" customHeight="true" outlineLevel="0" collapsed="false">
      <c r="B1" s="1492" t="s">
        <v>2862</v>
      </c>
      <c r="C1" s="1492"/>
      <c r="D1" s="1492"/>
      <c r="E1" s="1492"/>
      <c r="F1" s="1493" t="n">
        <f aca="false">'1 MENUS Plan'!$B$26</f>
        <v>46</v>
      </c>
      <c r="H1" s="882"/>
      <c r="J1" s="1494" t="s">
        <v>2863</v>
      </c>
      <c r="K1" s="1494"/>
      <c r="L1" s="1494"/>
      <c r="M1" s="1494"/>
    </row>
    <row r="2" s="1495" customFormat="true" ht="18" hidden="false" customHeight="true" outlineLevel="0" collapsed="false">
      <c r="B2" s="1496" t="s">
        <v>2864</v>
      </c>
      <c r="C2" s="1496"/>
      <c r="D2" s="1496"/>
      <c r="E2" s="1496"/>
      <c r="F2" s="1496"/>
      <c r="G2" s="1496"/>
      <c r="H2" s="1497"/>
      <c r="J2" s="1494"/>
      <c r="K2" s="1494"/>
      <c r="L2" s="1494"/>
      <c r="M2" s="1494"/>
      <c r="R2" s="1498"/>
    </row>
    <row r="3" s="1495" customFormat="true" ht="20.1" hidden="false" customHeight="true" outlineLevel="0" collapsed="false">
      <c r="B3" s="1499" t="n">
        <f aca="false">'1 MENUS Plan'!C25</f>
        <v>40861</v>
      </c>
      <c r="C3" s="1499"/>
      <c r="D3" s="1499" t="n">
        <f aca="false">'1 MENUS Plan'!D25</f>
        <v>40862</v>
      </c>
      <c r="E3" s="1499"/>
      <c r="F3" s="1500" t="n">
        <f aca="false">'1 MENUS Plan'!E25</f>
        <v>40863</v>
      </c>
      <c r="G3" s="1500"/>
      <c r="H3" s="1501" t="n">
        <f aca="false">D22</f>
        <v>40865</v>
      </c>
      <c r="J3" s="1502" t="s">
        <v>2865</v>
      </c>
      <c r="K3" s="1502"/>
      <c r="M3" s="1502" t="s">
        <v>2866</v>
      </c>
      <c r="N3" s="1502"/>
      <c r="P3" s="1503" t="s">
        <v>2867</v>
      </c>
      <c r="Q3" s="1503"/>
      <c r="R3" s="1503"/>
      <c r="S3" s="1503"/>
    </row>
    <row r="4" s="1495" customFormat="true" ht="20.1" hidden="false" customHeight="true" outlineLevel="0" collapsed="false">
      <c r="B4" s="1499"/>
      <c r="C4" s="1499"/>
      <c r="D4" s="1499"/>
      <c r="E4" s="1499"/>
      <c r="F4" s="1500"/>
      <c r="G4" s="1500"/>
      <c r="H4" s="1501"/>
      <c r="J4" s="1502"/>
      <c r="K4" s="1502"/>
      <c r="M4" s="1502"/>
      <c r="N4" s="1502"/>
      <c r="P4" s="1504" t="s">
        <v>2868</v>
      </c>
      <c r="Q4" s="1504"/>
      <c r="R4" s="1504"/>
      <c r="S4" s="1504"/>
    </row>
    <row r="5" s="1495" customFormat="true" ht="24.95" hidden="false" customHeight="true" outlineLevel="0" collapsed="false">
      <c r="B5" s="1505" t="str">
        <f aca="false">'1 MENUS Plan'!C26</f>
        <v>lundi 14</v>
      </c>
      <c r="C5" s="1506" t="n">
        <v>110</v>
      </c>
      <c r="D5" s="1505" t="str">
        <f aca="false">'1 MENUS Plan'!D26</f>
        <v>MARDI 15</v>
      </c>
      <c r="E5" s="1506" t="n">
        <v>110</v>
      </c>
      <c r="F5" s="1505" t="str">
        <f aca="false">'1 MENUS Plan'!E26</f>
        <v>mercredi 16 novembre</v>
      </c>
      <c r="G5" s="1506" t="n">
        <v>110</v>
      </c>
      <c r="H5" s="1501"/>
      <c r="J5" s="1507" t="s">
        <v>2869</v>
      </c>
      <c r="K5" s="1507"/>
      <c r="M5" s="1505" t="n">
        <v>0</v>
      </c>
      <c r="N5" s="1506" t="n">
        <v>110</v>
      </c>
      <c r="P5" s="1508"/>
      <c r="Q5" s="1506" t="n">
        <v>0</v>
      </c>
      <c r="R5" s="1509"/>
      <c r="S5" s="1510" t="s">
        <v>2870</v>
      </c>
    </row>
    <row r="6" s="1495" customFormat="true" ht="24.95" hidden="false" customHeight="true" outlineLevel="0" collapsed="false">
      <c r="B6" s="1505" t="str">
        <f aca="false">'1 MENUS Plan'!C27</f>
        <v>lundi 14</v>
      </c>
      <c r="C6" s="1506" t="n">
        <v>80</v>
      </c>
      <c r="D6" s="1505" t="str">
        <f aca="false">'1 MENUS Plan'!D27</f>
        <v>MARDI 15</v>
      </c>
      <c r="E6" s="1506" t="n">
        <v>80</v>
      </c>
      <c r="F6" s="1505" t="str">
        <f aca="false">'1 MENUS Plan'!E27</f>
        <v>mercredi 16 novembre</v>
      </c>
      <c r="G6" s="1506" t="n">
        <v>80</v>
      </c>
      <c r="H6" s="1501"/>
      <c r="J6" s="1507"/>
      <c r="K6" s="1507"/>
      <c r="M6" s="1505" t="n">
        <v>0</v>
      </c>
      <c r="N6" s="1506" t="n">
        <v>80</v>
      </c>
      <c r="P6" s="1508"/>
      <c r="Q6" s="1506" t="n">
        <v>0</v>
      </c>
      <c r="R6" s="1509"/>
      <c r="S6" s="1498"/>
      <c r="T6" s="1498"/>
    </row>
    <row r="7" s="1495" customFormat="true" ht="24.95" hidden="false" customHeight="true" outlineLevel="0" collapsed="false">
      <c r="B7" s="1505" t="str">
        <f aca="false">'1 MENUS Plan'!C28</f>
        <v>lundi 14</v>
      </c>
      <c r="C7" s="1506" t="n">
        <v>51</v>
      </c>
      <c r="D7" s="1505" t="str">
        <f aca="false">'1 MENUS Plan'!D28</f>
        <v>MARDI 15</v>
      </c>
      <c r="E7" s="1506" t="n">
        <v>51</v>
      </c>
      <c r="F7" s="1505" t="str">
        <f aca="false">'1 MENUS Plan'!E28</f>
        <v>mercredi 16 novembre</v>
      </c>
      <c r="G7" s="1506" t="n">
        <v>51</v>
      </c>
      <c r="H7" s="1501"/>
      <c r="J7" s="1507"/>
      <c r="K7" s="1507"/>
      <c r="M7" s="1505" t="n">
        <v>0</v>
      </c>
      <c r="N7" s="1506" t="n">
        <v>51</v>
      </c>
      <c r="P7" s="1508"/>
      <c r="Q7" s="1506" t="n">
        <v>0</v>
      </c>
      <c r="R7" s="1509"/>
      <c r="S7" s="1498"/>
      <c r="T7" s="1498"/>
    </row>
    <row r="8" s="1495" customFormat="true" ht="18" hidden="false" customHeight="true" outlineLevel="0" collapsed="false">
      <c r="B8" s="1511" t="s">
        <v>2871</v>
      </c>
      <c r="C8" s="1512" t="n">
        <f aca="false">SUM(C5:C7)</f>
        <v>241</v>
      </c>
      <c r="D8" s="1511" t="s">
        <v>2871</v>
      </c>
      <c r="E8" s="1512" t="n">
        <f aca="false">SUM(E5:E7)</f>
        <v>241</v>
      </c>
      <c r="F8" s="1511" t="s">
        <v>2871</v>
      </c>
      <c r="G8" s="1512" t="n">
        <f aca="false">SUM(G5:G7)</f>
        <v>241</v>
      </c>
      <c r="H8" s="1501"/>
      <c r="J8" s="1507"/>
      <c r="K8" s="1507"/>
      <c r="M8" s="1511" t="s">
        <v>2871</v>
      </c>
      <c r="N8" s="1512" t="n">
        <v>241</v>
      </c>
      <c r="P8" s="1508"/>
      <c r="Q8" s="1512" t="n">
        <f aca="false">SUM(Q5:Q7)</f>
        <v>0</v>
      </c>
      <c r="R8" s="1509"/>
      <c r="S8" s="1513" t="s">
        <v>2872</v>
      </c>
      <c r="T8" s="1498"/>
    </row>
    <row r="9" s="1495" customFormat="true" ht="24.95" hidden="false" customHeight="true" outlineLevel="0" collapsed="false">
      <c r="B9" s="1505" t="str">
        <f aca="false">'1 MENUS Plan'!C29</f>
        <v>lundi 14</v>
      </c>
      <c r="C9" s="1506" t="n">
        <v>110</v>
      </c>
      <c r="D9" s="1505" t="str">
        <f aca="false">'1 MENUS Plan'!D29</f>
        <v>MARDI 15</v>
      </c>
      <c r="E9" s="1506" t="n">
        <v>110</v>
      </c>
      <c r="F9" s="1505" t="str">
        <f aca="false">'1 MENUS Plan'!E29</f>
        <v>mercredi 16 novembre</v>
      </c>
      <c r="G9" s="1506" t="n">
        <v>110</v>
      </c>
      <c r="H9" s="1501"/>
      <c r="J9" s="1507"/>
      <c r="K9" s="1507"/>
      <c r="M9" s="1505" t="n">
        <v>0</v>
      </c>
      <c r="N9" s="1506" t="n">
        <v>110</v>
      </c>
      <c r="P9" s="1508"/>
      <c r="Q9" s="1506"/>
      <c r="R9" s="1509"/>
      <c r="S9" s="1513"/>
      <c r="T9" s="1498"/>
    </row>
    <row r="10" s="1495" customFormat="true" ht="24.95" hidden="false" customHeight="true" outlineLevel="0" collapsed="false">
      <c r="B10" s="1505" t="str">
        <f aca="false">'1 MENUS Plan'!C30</f>
        <v>lundi 14</v>
      </c>
      <c r="C10" s="1506" t="n">
        <v>80</v>
      </c>
      <c r="D10" s="1505" t="str">
        <f aca="false">'1 MENUS Plan'!D30</f>
        <v>MARDI 15</v>
      </c>
      <c r="E10" s="1506" t="n">
        <v>80</v>
      </c>
      <c r="F10" s="1505" t="str">
        <f aca="false">'1 MENUS Plan'!E30</f>
        <v>mercredi 16 novembre</v>
      </c>
      <c r="G10" s="1506" t="n">
        <v>80</v>
      </c>
      <c r="H10" s="1501"/>
      <c r="J10" s="1507"/>
      <c r="K10" s="1507"/>
      <c r="M10" s="1505" t="n">
        <v>0</v>
      </c>
      <c r="N10" s="1506" t="n">
        <v>80</v>
      </c>
      <c r="P10" s="1508"/>
      <c r="Q10" s="1506"/>
      <c r="R10" s="1509"/>
      <c r="S10" s="1498"/>
      <c r="T10" s="1498"/>
    </row>
    <row r="11" s="1495" customFormat="true" ht="18" hidden="false" customHeight="true" outlineLevel="0" collapsed="false">
      <c r="B11" s="1511" t="s">
        <v>2873</v>
      </c>
      <c r="C11" s="1512" t="n">
        <f aca="false">SUM(C9:C10)</f>
        <v>190</v>
      </c>
      <c r="D11" s="1511" t="s">
        <v>2873</v>
      </c>
      <c r="E11" s="1512" t="n">
        <f aca="false">SUM(E9:E10)</f>
        <v>190</v>
      </c>
      <c r="F11" s="1511" t="s">
        <v>2873</v>
      </c>
      <c r="G11" s="1512" t="n">
        <f aca="false">SUM(G9:G10)</f>
        <v>190</v>
      </c>
      <c r="H11" s="1501"/>
      <c r="J11" s="1507"/>
      <c r="K11" s="1507"/>
      <c r="M11" s="1511" t="s">
        <v>2873</v>
      </c>
      <c r="N11" s="1512" t="n">
        <v>190</v>
      </c>
      <c r="P11" s="1508"/>
      <c r="Q11" s="1512" t="n">
        <f aca="false">SUM(Q9:Q10)</f>
        <v>0</v>
      </c>
      <c r="R11" s="1509"/>
      <c r="S11" s="1513" t="s">
        <v>2874</v>
      </c>
      <c r="T11" s="1498"/>
    </row>
    <row r="12" s="1495" customFormat="true" ht="24.95" hidden="false" customHeight="true" outlineLevel="0" collapsed="false">
      <c r="B12" s="1505" t="str">
        <f aca="false">'1 MENUS Plan'!C31</f>
        <v>lundi 14</v>
      </c>
      <c r="C12" s="1506" t="n">
        <v>110</v>
      </c>
      <c r="D12" s="1505" t="str">
        <f aca="false">'1 MENUS Plan'!D31</f>
        <v>MARDI 15</v>
      </c>
      <c r="E12" s="1506" t="n">
        <v>110</v>
      </c>
      <c r="F12" s="1505" t="str">
        <f aca="false">'1 MENUS Plan'!E31</f>
        <v>mercredi 16 novembre</v>
      </c>
      <c r="G12" s="1506" t="n">
        <v>110</v>
      </c>
      <c r="H12" s="1501"/>
      <c r="J12" s="1507"/>
      <c r="K12" s="1507"/>
      <c r="M12" s="1505" t="n">
        <v>0</v>
      </c>
      <c r="N12" s="1506" t="n">
        <v>110</v>
      </c>
      <c r="P12" s="1508"/>
      <c r="Q12" s="1506"/>
      <c r="R12" s="1509"/>
      <c r="S12" s="1513"/>
      <c r="T12" s="1498"/>
    </row>
    <row r="13" s="1495" customFormat="true" ht="24.95" hidden="false" customHeight="true" outlineLevel="0" collapsed="false">
      <c r="B13" s="1505" t="str">
        <f aca="false">'1 MENUS Plan'!C32</f>
        <v>lundi 14</v>
      </c>
      <c r="C13" s="1506" t="n">
        <v>80</v>
      </c>
      <c r="D13" s="1505" t="str">
        <f aca="false">'1 MENUS Plan'!D32</f>
        <v>MARDI 15</v>
      </c>
      <c r="E13" s="1506" t="n">
        <v>80</v>
      </c>
      <c r="F13" s="1505" t="str">
        <f aca="false">'1 MENUS Plan'!E32</f>
        <v>mercredi 16 novembre</v>
      </c>
      <c r="G13" s="1506" t="n">
        <v>80</v>
      </c>
      <c r="H13" s="1501"/>
      <c r="J13" s="1507"/>
      <c r="K13" s="1507"/>
      <c r="M13" s="1505" t="n">
        <v>0</v>
      </c>
      <c r="N13" s="1506" t="n">
        <v>80</v>
      </c>
      <c r="P13" s="1508"/>
      <c r="Q13" s="1506"/>
      <c r="R13" s="1509"/>
      <c r="S13" s="1498"/>
      <c r="T13" s="1498"/>
    </row>
    <row r="14" s="1495" customFormat="true" ht="18" hidden="false" customHeight="true" outlineLevel="0" collapsed="false">
      <c r="B14" s="1511" t="s">
        <v>2875</v>
      </c>
      <c r="C14" s="1512" t="n">
        <f aca="false">SUM(C12:C13)</f>
        <v>190</v>
      </c>
      <c r="D14" s="1511" t="s">
        <v>2875</v>
      </c>
      <c r="E14" s="1512" t="n">
        <f aca="false">SUM(E12:E13)</f>
        <v>190</v>
      </c>
      <c r="F14" s="1511" t="s">
        <v>2875</v>
      </c>
      <c r="G14" s="1512" t="n">
        <f aca="false">SUM(G12:G13)</f>
        <v>190</v>
      </c>
      <c r="H14" s="1501"/>
      <c r="J14" s="1514" t="s">
        <v>2876</v>
      </c>
      <c r="K14" s="1514"/>
      <c r="M14" s="1511" t="s">
        <v>2875</v>
      </c>
      <c r="N14" s="1512" t="n">
        <v>190</v>
      </c>
      <c r="P14" s="1508"/>
      <c r="Q14" s="1512" t="n">
        <f aca="false">SUM(Q12:Q13)</f>
        <v>0</v>
      </c>
      <c r="R14" s="1509"/>
      <c r="S14" s="1513" t="s">
        <v>2877</v>
      </c>
      <c r="T14" s="1498"/>
    </row>
    <row r="15" s="1495" customFormat="true" ht="24.95" hidden="false" customHeight="true" outlineLevel="0" collapsed="false">
      <c r="B15" s="1505" t="str">
        <f aca="false">'1 MENUS Plan'!C33</f>
        <v>lundi 14</v>
      </c>
      <c r="C15" s="1506" t="n">
        <v>110</v>
      </c>
      <c r="D15" s="1505" t="str">
        <f aca="false">'1 MENUS Plan'!D33</f>
        <v>MARDI 15</v>
      </c>
      <c r="E15" s="1506" t="n">
        <v>110</v>
      </c>
      <c r="F15" s="1505" t="str">
        <f aca="false">'1 MENUS Plan'!E33</f>
        <v>mercredi 16 novembre</v>
      </c>
      <c r="G15" s="1506" t="n">
        <v>110</v>
      </c>
      <c r="H15" s="1501"/>
      <c r="J15" s="1514"/>
      <c r="K15" s="1514"/>
      <c r="M15" s="1505" t="n">
        <v>0</v>
      </c>
      <c r="N15" s="1506" t="n">
        <v>110</v>
      </c>
      <c r="P15" s="1508"/>
      <c r="Q15" s="1506"/>
      <c r="R15" s="1509"/>
      <c r="S15" s="1513"/>
      <c r="T15" s="1498"/>
    </row>
    <row r="16" s="1495" customFormat="true" ht="24.95" hidden="false" customHeight="true" outlineLevel="0" collapsed="false">
      <c r="B16" s="1505" t="str">
        <f aca="false">'1 MENUS Plan'!C34</f>
        <v>lundi 14</v>
      </c>
      <c r="C16" s="1506" t="n">
        <v>80</v>
      </c>
      <c r="D16" s="1505" t="str">
        <f aca="false">'1 MENUS Plan'!D34</f>
        <v>MARDI 15</v>
      </c>
      <c r="E16" s="1506" t="n">
        <v>80</v>
      </c>
      <c r="F16" s="1505" t="str">
        <f aca="false">'1 MENUS Plan'!E34</f>
        <v>mercredi 16 novembre</v>
      </c>
      <c r="G16" s="1506" t="n">
        <v>80</v>
      </c>
      <c r="H16" s="1501"/>
      <c r="J16" s="1514"/>
      <c r="K16" s="1514"/>
      <c r="M16" s="1505" t="n">
        <v>0</v>
      </c>
      <c r="N16" s="1506" t="n">
        <v>80</v>
      </c>
      <c r="P16" s="1508"/>
      <c r="Q16" s="1506"/>
      <c r="R16" s="1509"/>
      <c r="S16" s="1498"/>
      <c r="T16" s="1498"/>
    </row>
    <row r="17" s="1495" customFormat="true" ht="18" hidden="false" customHeight="true" outlineLevel="0" collapsed="false">
      <c r="B17" s="1511" t="s">
        <v>2878</v>
      </c>
      <c r="C17" s="1512" t="n">
        <f aca="false">SUM(C15:C16)</f>
        <v>190</v>
      </c>
      <c r="D17" s="1511" t="s">
        <v>2878</v>
      </c>
      <c r="E17" s="1512" t="n">
        <f aca="false">SUM(E15:E16)</f>
        <v>190</v>
      </c>
      <c r="F17" s="1511" t="s">
        <v>2878</v>
      </c>
      <c r="G17" s="1512" t="n">
        <f aca="false">SUM(G15:G16)</f>
        <v>190</v>
      </c>
      <c r="H17" s="1515" t="s">
        <v>118</v>
      </c>
      <c r="J17" s="1514"/>
      <c r="K17" s="1514"/>
      <c r="M17" s="1511" t="s">
        <v>2878</v>
      </c>
      <c r="N17" s="1512" t="n">
        <v>190</v>
      </c>
      <c r="P17" s="1508"/>
      <c r="Q17" s="1512" t="n">
        <f aca="false">SUM(Q15:Q16)</f>
        <v>0</v>
      </c>
      <c r="R17" s="1509"/>
      <c r="S17" s="1513" t="s">
        <v>2879</v>
      </c>
      <c r="T17" s="1498"/>
    </row>
    <row r="18" s="1495" customFormat="true" ht="24.95" hidden="false" customHeight="true" outlineLevel="0" collapsed="false">
      <c r="B18" s="1505" t="str">
        <f aca="false">'1 MENUS Plan'!C35</f>
        <v>lundi 14</v>
      </c>
      <c r="C18" s="1506" t="n">
        <v>110</v>
      </c>
      <c r="D18" s="1505" t="str">
        <f aca="false">'1 MENUS Plan'!D35</f>
        <v>MARDI 15</v>
      </c>
      <c r="E18" s="1506" t="n">
        <v>110</v>
      </c>
      <c r="F18" s="1505" t="str">
        <f aca="false">'1 MENUS Plan'!E35</f>
        <v>mercredi 16 novembre</v>
      </c>
      <c r="G18" s="1506" t="n">
        <v>110</v>
      </c>
      <c r="H18" s="1515"/>
      <c r="J18" s="1514"/>
      <c r="K18" s="1514"/>
      <c r="M18" s="1505" t="n">
        <v>0</v>
      </c>
      <c r="N18" s="1506" t="n">
        <v>110</v>
      </c>
      <c r="P18" s="1508"/>
      <c r="Q18" s="1506"/>
      <c r="R18" s="1509"/>
      <c r="S18" s="1513"/>
      <c r="T18" s="1498"/>
    </row>
    <row r="19" s="1495" customFormat="true" ht="24.95" hidden="false" customHeight="true" outlineLevel="0" collapsed="false">
      <c r="B19" s="1505" t="str">
        <f aca="false">'1 MENUS Plan'!C36</f>
        <v>lundi 14</v>
      </c>
      <c r="C19" s="1506" t="n">
        <v>80</v>
      </c>
      <c r="D19" s="1505" t="str">
        <f aca="false">'1 MENUS Plan'!D36</f>
        <v>MARDI 15</v>
      </c>
      <c r="E19" s="1506" t="n">
        <v>80</v>
      </c>
      <c r="F19" s="1505" t="str">
        <f aca="false">'1 MENUS Plan'!E36</f>
        <v>mercredi 16 novembre</v>
      </c>
      <c r="G19" s="1506" t="n">
        <v>80</v>
      </c>
      <c r="H19" s="1516" t="n">
        <f aca="false">B3</f>
        <v>40861</v>
      </c>
      <c r="J19" s="1517" t="s">
        <v>2880</v>
      </c>
      <c r="K19" s="1517"/>
      <c r="M19" s="1505" t="n">
        <v>0</v>
      </c>
      <c r="N19" s="1506" t="n">
        <v>80</v>
      </c>
      <c r="P19" s="1508"/>
      <c r="Q19" s="1506"/>
      <c r="R19" s="1509"/>
      <c r="S19" s="1498"/>
      <c r="T19" s="1498"/>
    </row>
    <row r="20" s="1495" customFormat="true" ht="18" hidden="false" customHeight="true" outlineLevel="0" collapsed="false">
      <c r="B20" s="1511" t="s">
        <v>2881</v>
      </c>
      <c r="C20" s="1512" t="n">
        <f aca="false">SUM(C18:C19)</f>
        <v>190</v>
      </c>
      <c r="D20" s="1511" t="s">
        <v>2881</v>
      </c>
      <c r="E20" s="1512" t="n">
        <f aca="false">SUM(E18:E19)</f>
        <v>190</v>
      </c>
      <c r="F20" s="1511" t="s">
        <v>2881</v>
      </c>
      <c r="G20" s="1512" t="n">
        <f aca="false">SUM(G18:G19)</f>
        <v>190</v>
      </c>
      <c r="H20" s="1516"/>
      <c r="J20" s="1517"/>
      <c r="K20" s="1517"/>
      <c r="M20" s="1511" t="s">
        <v>2881</v>
      </c>
      <c r="N20" s="1512" t="n">
        <v>190</v>
      </c>
      <c r="P20" s="1508"/>
      <c r="Q20" s="1512" t="n">
        <f aca="false">SUM(Q18:Q19)</f>
        <v>0</v>
      </c>
      <c r="R20" s="1509"/>
      <c r="S20" s="1513" t="s">
        <v>2882</v>
      </c>
      <c r="T20" s="1498"/>
    </row>
    <row r="21" s="1495" customFormat="true" ht="18" hidden="false" customHeight="true" outlineLevel="0" collapsed="false">
      <c r="B21" s="1518"/>
      <c r="C21" s="1519"/>
      <c r="D21" s="1518"/>
      <c r="E21" s="1519"/>
      <c r="F21" s="1518"/>
      <c r="G21" s="1519"/>
      <c r="H21" s="1516"/>
      <c r="J21" s="1517"/>
      <c r="K21" s="1517"/>
      <c r="M21" s="1520" t="s">
        <v>2883</v>
      </c>
      <c r="N21" s="1519"/>
      <c r="P21" s="1508"/>
      <c r="Q21" s="1519"/>
      <c r="R21" s="1509"/>
      <c r="S21" s="1513"/>
      <c r="T21" s="1498"/>
    </row>
    <row r="22" s="1495" customFormat="true" ht="20.1" hidden="false" customHeight="true" outlineLevel="0" collapsed="false">
      <c r="B22" s="1521" t="n">
        <f aca="false">'1 MENUS Plan'!F25</f>
        <v>40864</v>
      </c>
      <c r="C22" s="1521"/>
      <c r="D22" s="1521" t="n">
        <f aca="false">'1 MENUS Plan'!G25</f>
        <v>40865</v>
      </c>
      <c r="E22" s="1521"/>
      <c r="F22" s="1522"/>
      <c r="G22" s="1522"/>
      <c r="H22" s="1516"/>
      <c r="J22" s="1502" t="s">
        <v>2884</v>
      </c>
      <c r="K22" s="1502"/>
      <c r="M22" s="1502" t="s">
        <v>2885</v>
      </c>
      <c r="N22" s="1502"/>
      <c r="P22" s="1523" t="s">
        <v>2886</v>
      </c>
      <c r="Q22" s="1523"/>
      <c r="R22" s="1523"/>
      <c r="S22" s="1498"/>
    </row>
    <row r="23" s="1495" customFormat="true" ht="20.1" hidden="false" customHeight="true" outlineLevel="0" collapsed="false">
      <c r="B23" s="1521"/>
      <c r="C23" s="1521"/>
      <c r="D23" s="1521"/>
      <c r="E23" s="1521"/>
      <c r="F23" s="1522"/>
      <c r="G23" s="1522"/>
      <c r="H23" s="1516"/>
      <c r="J23" s="1502"/>
      <c r="K23" s="1502"/>
      <c r="M23" s="1502"/>
      <c r="N23" s="1502"/>
      <c r="P23" s="1523"/>
      <c r="Q23" s="1523"/>
      <c r="R23" s="1523"/>
      <c r="S23" s="1498"/>
    </row>
    <row r="24" s="1495" customFormat="true" ht="24.95" hidden="false" customHeight="true" outlineLevel="0" collapsed="false">
      <c r="B24" s="1505" t="str">
        <f aca="false">'1 MENUS Plan'!F26</f>
        <v>JEUDI 17</v>
      </c>
      <c r="C24" s="1506" t="n">
        <v>110</v>
      </c>
      <c r="D24" s="1505" t="str">
        <f aca="false">'1 MENUS Plan'!G26</f>
        <v>VENDREDI 18</v>
      </c>
      <c r="E24" s="1506" t="n">
        <v>110</v>
      </c>
      <c r="F24" s="1524" t="s">
        <v>2887</v>
      </c>
      <c r="G24" s="1525"/>
      <c r="H24" s="1516"/>
      <c r="J24" s="1505" t="s">
        <v>224</v>
      </c>
      <c r="K24" s="1526" t="n">
        <v>110</v>
      </c>
      <c r="M24" s="1505" t="s">
        <v>224</v>
      </c>
      <c r="N24" s="1526" t="n">
        <v>110</v>
      </c>
      <c r="P24" s="1508"/>
      <c r="Q24" s="1506"/>
      <c r="R24" s="1509"/>
      <c r="S24" s="1498"/>
    </row>
    <row r="25" s="1495" customFormat="true" ht="24.95" hidden="false" customHeight="true" outlineLevel="0" collapsed="false">
      <c r="B25" s="1505" t="str">
        <f aca="false">'1 MENUS Plan'!F27</f>
        <v>JEUDI 17</v>
      </c>
      <c r="C25" s="1506" t="n">
        <v>80</v>
      </c>
      <c r="D25" s="1505" t="str">
        <f aca="false">'1 MENUS Plan'!G27</f>
        <v>VENDREDI 18</v>
      </c>
      <c r="E25" s="1506" t="n">
        <v>80</v>
      </c>
      <c r="F25" s="1527"/>
      <c r="G25" s="1527"/>
      <c r="H25" s="1516"/>
      <c r="J25" s="1505" t="s">
        <v>226</v>
      </c>
      <c r="K25" s="1526" t="n">
        <v>80</v>
      </c>
      <c r="M25" s="1505" t="s">
        <v>226</v>
      </c>
      <c r="N25" s="1526" t="n">
        <v>80</v>
      </c>
      <c r="P25" s="1508"/>
      <c r="Q25" s="1506"/>
      <c r="R25" s="1509"/>
      <c r="S25" s="1498"/>
    </row>
    <row r="26" s="1495" customFormat="true" ht="24.95" hidden="false" customHeight="true" outlineLevel="0" collapsed="false">
      <c r="B26" s="1505" t="str">
        <f aca="false">'1 MENUS Plan'!F28</f>
        <v>JEUDI 17</v>
      </c>
      <c r="C26" s="1506" t="n">
        <v>51</v>
      </c>
      <c r="D26" s="1505" t="str">
        <f aca="false">'1 MENUS Plan'!G28</f>
        <v>VENDREDI 18</v>
      </c>
      <c r="E26" s="1506" t="n">
        <v>51</v>
      </c>
      <c r="F26" s="1527"/>
      <c r="G26" s="1527"/>
      <c r="H26" s="1516"/>
      <c r="J26" s="1505" t="s">
        <v>229</v>
      </c>
      <c r="K26" s="1526" t="n">
        <v>51</v>
      </c>
      <c r="M26" s="1505" t="s">
        <v>229</v>
      </c>
      <c r="N26" s="1526" t="n">
        <v>51</v>
      </c>
      <c r="P26" s="1508"/>
      <c r="Q26" s="1506"/>
      <c r="R26" s="1509"/>
      <c r="S26" s="1498"/>
    </row>
    <row r="27" s="1495" customFormat="true" ht="18" hidden="false" customHeight="true" outlineLevel="0" collapsed="false">
      <c r="B27" s="1511" t="s">
        <v>2871</v>
      </c>
      <c r="C27" s="1512" t="n">
        <f aca="false">SUM(C24:C26)</f>
        <v>241</v>
      </c>
      <c r="D27" s="1511" t="s">
        <v>2871</v>
      </c>
      <c r="E27" s="1512" t="n">
        <f aca="false">SUM(E24:E26)</f>
        <v>241</v>
      </c>
      <c r="F27" s="1528" t="s">
        <v>2888</v>
      </c>
      <c r="G27" s="1529"/>
      <c r="H27" s="1516"/>
      <c r="J27" s="1530" t="s">
        <v>2871</v>
      </c>
      <c r="K27" s="1531" t="n">
        <v>241</v>
      </c>
      <c r="M27" s="1532" t="s">
        <v>2889</v>
      </c>
      <c r="N27" s="1531" t="n">
        <v>241</v>
      </c>
      <c r="P27" s="1508"/>
      <c r="Q27" s="1512" t="n">
        <f aca="false">SUM(Q24:Q26)</f>
        <v>0</v>
      </c>
      <c r="R27" s="1509"/>
      <c r="S27" s="1513" t="s">
        <v>2890</v>
      </c>
    </row>
    <row r="28" s="1495" customFormat="true" ht="24.95" hidden="false" customHeight="true" outlineLevel="0" collapsed="false">
      <c r="B28" s="1505" t="str">
        <f aca="false">'1 MENUS Plan'!F29</f>
        <v>JEUDI 17</v>
      </c>
      <c r="C28" s="1506" t="n">
        <v>110</v>
      </c>
      <c r="D28" s="1505" t="str">
        <f aca="false">'1 MENUS Plan'!G29</f>
        <v>VENDREDI 18</v>
      </c>
      <c r="E28" s="1506" t="n">
        <v>110</v>
      </c>
      <c r="F28" s="1527"/>
      <c r="G28" s="1527"/>
      <c r="H28" s="1516"/>
      <c r="J28" s="1505" t="s">
        <v>231</v>
      </c>
      <c r="K28" s="1526" t="n">
        <v>110</v>
      </c>
      <c r="M28" s="1505" t="s">
        <v>231</v>
      </c>
      <c r="N28" s="1526" t="n">
        <v>110</v>
      </c>
      <c r="P28" s="1508"/>
      <c r="Q28" s="1506"/>
      <c r="R28" s="1509"/>
      <c r="S28" s="1498"/>
    </row>
    <row r="29" s="1495" customFormat="true" ht="24.95" hidden="false" customHeight="true" outlineLevel="0" collapsed="false">
      <c r="B29" s="1505" t="str">
        <f aca="false">'1 MENUS Plan'!F30</f>
        <v>JEUDI 17</v>
      </c>
      <c r="C29" s="1506" t="n">
        <v>80</v>
      </c>
      <c r="D29" s="1505" t="str">
        <f aca="false">'1 MENUS Plan'!G30</f>
        <v>VENDREDI 18</v>
      </c>
      <c r="E29" s="1506" t="n">
        <v>80</v>
      </c>
      <c r="F29" s="1527"/>
      <c r="G29" s="1527"/>
      <c r="H29" s="1516"/>
      <c r="J29" s="1505" t="s">
        <v>236</v>
      </c>
      <c r="K29" s="1526" t="n">
        <v>80</v>
      </c>
      <c r="M29" s="1505" t="s">
        <v>236</v>
      </c>
      <c r="N29" s="1526" t="n">
        <v>80</v>
      </c>
      <c r="P29" s="1508"/>
      <c r="Q29" s="1506"/>
      <c r="R29" s="1509"/>
      <c r="S29" s="1498"/>
    </row>
    <row r="30" s="1495" customFormat="true" ht="18" hidden="false" customHeight="true" outlineLevel="0" collapsed="false">
      <c r="B30" s="1511" t="s">
        <v>2873</v>
      </c>
      <c r="C30" s="1512" t="n">
        <f aca="false">SUM(C28:C29)</f>
        <v>190</v>
      </c>
      <c r="D30" s="1511" t="s">
        <v>2873</v>
      </c>
      <c r="E30" s="1512" t="n">
        <f aca="false">SUM(E28:E29)</f>
        <v>190</v>
      </c>
      <c r="F30" s="1528" t="s">
        <v>2891</v>
      </c>
      <c r="G30" s="1529"/>
      <c r="H30" s="1516"/>
      <c r="J30" s="1530" t="s">
        <v>2873</v>
      </c>
      <c r="K30" s="1531" t="n">
        <v>190</v>
      </c>
      <c r="M30" s="1532" t="s">
        <v>2892</v>
      </c>
      <c r="N30" s="1531" t="n">
        <v>190</v>
      </c>
      <c r="P30" s="1508"/>
      <c r="Q30" s="1512" t="n">
        <f aca="false">SUM(Q28:Q29)</f>
        <v>0</v>
      </c>
      <c r="R30" s="1509"/>
      <c r="S30" s="1513" t="s">
        <v>2893</v>
      </c>
    </row>
    <row r="31" s="1495" customFormat="true" ht="24.95" hidden="false" customHeight="true" outlineLevel="0" collapsed="false">
      <c r="B31" s="1505" t="str">
        <f aca="false">'1 MENUS Plan'!F31</f>
        <v>JEUDI 17</v>
      </c>
      <c r="C31" s="1506" t="n">
        <v>110</v>
      </c>
      <c r="D31" s="1505" t="str">
        <f aca="false">'1 MENUS Plan'!G31</f>
        <v>VENDREDI 18</v>
      </c>
      <c r="E31" s="1506" t="n">
        <v>110</v>
      </c>
      <c r="F31" s="1527"/>
      <c r="G31" s="1527"/>
      <c r="H31" s="1516"/>
      <c r="J31" s="1505" t="s">
        <v>238</v>
      </c>
      <c r="K31" s="1526" t="n">
        <v>110</v>
      </c>
      <c r="M31" s="1505" t="s">
        <v>238</v>
      </c>
      <c r="N31" s="1526" t="n">
        <v>110</v>
      </c>
      <c r="P31" s="1508"/>
      <c r="Q31" s="1506"/>
      <c r="R31" s="1509"/>
      <c r="S31" s="1498"/>
    </row>
    <row r="32" s="1495" customFormat="true" ht="24.95" hidden="false" customHeight="true" outlineLevel="0" collapsed="false">
      <c r="B32" s="1505" t="str">
        <f aca="false">'1 MENUS Plan'!F32</f>
        <v>JEUDI 17</v>
      </c>
      <c r="C32" s="1506" t="n">
        <v>80</v>
      </c>
      <c r="D32" s="1505" t="str">
        <f aca="false">'1 MENUS Plan'!G32</f>
        <v>VENDREDI 18</v>
      </c>
      <c r="E32" s="1506" t="n">
        <v>80</v>
      </c>
      <c r="F32" s="1527"/>
      <c r="G32" s="1527"/>
      <c r="H32" s="1516"/>
      <c r="J32" s="1505" t="n">
        <v>0</v>
      </c>
      <c r="K32" s="1526" t="n">
        <v>80</v>
      </c>
      <c r="M32" s="1505" t="n">
        <v>0</v>
      </c>
      <c r="N32" s="1526" t="n">
        <v>80</v>
      </c>
      <c r="P32" s="1508"/>
      <c r="Q32" s="1506"/>
      <c r="R32" s="1509"/>
      <c r="S32" s="1498"/>
    </row>
    <row r="33" s="1495" customFormat="true" ht="18" hidden="false" customHeight="true" outlineLevel="0" collapsed="false">
      <c r="B33" s="1511" t="s">
        <v>2875</v>
      </c>
      <c r="C33" s="1512" t="n">
        <f aca="false">SUM(C31:C32)</f>
        <v>190</v>
      </c>
      <c r="D33" s="1511" t="s">
        <v>2875</v>
      </c>
      <c r="E33" s="1512" t="n">
        <f aca="false">SUM(E31:E32)</f>
        <v>190</v>
      </c>
      <c r="F33" s="1533" t="s">
        <v>2894</v>
      </c>
      <c r="G33" s="1533"/>
      <c r="H33" s="1534" t="s">
        <v>2895</v>
      </c>
      <c r="J33" s="1530" t="s">
        <v>2875</v>
      </c>
      <c r="K33" s="1531" t="n">
        <v>190</v>
      </c>
      <c r="M33" s="1532" t="s">
        <v>2896</v>
      </c>
      <c r="N33" s="1531" t="n">
        <v>190</v>
      </c>
      <c r="P33" s="1508"/>
      <c r="Q33" s="1512" t="n">
        <f aca="false">SUM(Q31:Q32)</f>
        <v>0</v>
      </c>
      <c r="R33" s="1509"/>
      <c r="S33" s="1513" t="s">
        <v>2897</v>
      </c>
    </row>
    <row r="34" s="1495" customFormat="true" ht="24.95" hidden="false" customHeight="true" outlineLevel="0" collapsed="false">
      <c r="B34" s="1505" t="str">
        <f aca="false">'1 MENUS Plan'!F33</f>
        <v>JEUDI 17</v>
      </c>
      <c r="C34" s="1506" t="n">
        <v>110</v>
      </c>
      <c r="D34" s="1505" t="str">
        <f aca="false">'1 MENUS Plan'!G33</f>
        <v>VENDREDI 18</v>
      </c>
      <c r="E34" s="1506" t="n">
        <v>110</v>
      </c>
      <c r="F34" s="1535" t="s">
        <v>2898</v>
      </c>
      <c r="G34" s="1536"/>
      <c r="H34" s="1534"/>
      <c r="J34" s="1505" t="s">
        <v>241</v>
      </c>
      <c r="K34" s="1526" t="n">
        <v>110</v>
      </c>
      <c r="M34" s="1505" t="s">
        <v>241</v>
      </c>
      <c r="N34" s="1526" t="n">
        <v>110</v>
      </c>
      <c r="P34" s="1508"/>
      <c r="Q34" s="1506"/>
      <c r="R34" s="1509"/>
      <c r="S34" s="1498"/>
    </row>
    <row r="35" s="1495" customFormat="true" ht="24.95" hidden="false" customHeight="true" outlineLevel="0" collapsed="false">
      <c r="B35" s="1505" t="str">
        <f aca="false">'1 MENUS Plan'!F34</f>
        <v>JEUDI 17</v>
      </c>
      <c r="C35" s="1506" t="n">
        <v>80</v>
      </c>
      <c r="D35" s="1505" t="str">
        <f aca="false">'1 MENUS Plan'!G34</f>
        <v>VENDREDI 18</v>
      </c>
      <c r="E35" s="1506" t="n">
        <v>80</v>
      </c>
      <c r="F35" s="1537"/>
      <c r="G35" s="1537"/>
      <c r="H35" s="1534"/>
      <c r="J35" s="1505" t="s">
        <v>153</v>
      </c>
      <c r="K35" s="1526" t="n">
        <v>80</v>
      </c>
      <c r="M35" s="1505" t="s">
        <v>153</v>
      </c>
      <c r="N35" s="1526" t="n">
        <v>80</v>
      </c>
      <c r="P35" s="1508"/>
      <c r="Q35" s="1506"/>
      <c r="R35" s="1509"/>
      <c r="S35" s="1498"/>
    </row>
    <row r="36" s="1495" customFormat="true" ht="18" hidden="false" customHeight="true" outlineLevel="0" collapsed="false">
      <c r="B36" s="1511" t="s">
        <v>2878</v>
      </c>
      <c r="C36" s="1512" t="n">
        <f aca="false">SUM(C34:C35)</f>
        <v>190</v>
      </c>
      <c r="D36" s="1511" t="s">
        <v>2878</v>
      </c>
      <c r="E36" s="1512" t="n">
        <f aca="false">SUM(E34:E35)</f>
        <v>190</v>
      </c>
      <c r="F36" s="1537"/>
      <c r="G36" s="1537"/>
      <c r="H36" s="1534"/>
      <c r="J36" s="1530" t="s">
        <v>2878</v>
      </c>
      <c r="K36" s="1531" t="n">
        <v>190</v>
      </c>
      <c r="M36" s="1532" t="s">
        <v>2899</v>
      </c>
      <c r="N36" s="1531" t="n">
        <v>190</v>
      </c>
      <c r="P36" s="1508"/>
      <c r="Q36" s="1512" t="n">
        <f aca="false">SUM(Q34:Q35)</f>
        <v>0</v>
      </c>
      <c r="R36" s="1509"/>
      <c r="S36" s="1513" t="s">
        <v>2900</v>
      </c>
    </row>
    <row r="37" s="1495" customFormat="true" ht="24.95" hidden="false" customHeight="true" outlineLevel="0" collapsed="false">
      <c r="B37" s="1505" t="str">
        <f aca="false">'1 MENUS Plan'!F35</f>
        <v>JEUDI 17</v>
      </c>
      <c r="C37" s="1506" t="n">
        <v>110</v>
      </c>
      <c r="D37" s="1505" t="str">
        <f aca="false">'1 MENUS Plan'!G35</f>
        <v>VENDREDI 18</v>
      </c>
      <c r="E37" s="1506" t="n">
        <v>110</v>
      </c>
      <c r="F37" s="1537"/>
      <c r="G37" s="1537"/>
      <c r="H37" s="1534"/>
      <c r="J37" s="1505" t="s">
        <v>244</v>
      </c>
      <c r="K37" s="1526" t="n">
        <v>110</v>
      </c>
      <c r="M37" s="1505" t="s">
        <v>244</v>
      </c>
      <c r="N37" s="1526" t="n">
        <v>110</v>
      </c>
      <c r="P37" s="1508"/>
      <c r="Q37" s="1506"/>
      <c r="R37" s="1509"/>
      <c r="S37" s="1498"/>
    </row>
    <row r="38" s="1495" customFormat="true" ht="24.95" hidden="false" customHeight="true" outlineLevel="0" collapsed="false">
      <c r="B38" s="1505" t="str">
        <f aca="false">'1 MENUS Plan'!F36</f>
        <v>JEUDI 17</v>
      </c>
      <c r="C38" s="1506" t="n">
        <v>80</v>
      </c>
      <c r="D38" s="1505" t="str">
        <f aca="false">'1 MENUS Plan'!G36</f>
        <v>VENDREDI 18</v>
      </c>
      <c r="E38" s="1506" t="n">
        <v>80</v>
      </c>
      <c r="F38" s="1537"/>
      <c r="G38" s="1537"/>
      <c r="H38" s="1534"/>
      <c r="J38" s="1505" t="s">
        <v>246</v>
      </c>
      <c r="K38" s="1526" t="n">
        <v>80</v>
      </c>
      <c r="M38" s="1505" t="s">
        <v>246</v>
      </c>
      <c r="N38" s="1526" t="n">
        <v>80</v>
      </c>
      <c r="P38" s="1508"/>
      <c r="Q38" s="1506"/>
      <c r="R38" s="1509"/>
      <c r="S38" s="1498"/>
    </row>
    <row r="39" s="1495" customFormat="true" ht="18" hidden="false" customHeight="true" outlineLevel="0" collapsed="false">
      <c r="B39" s="1511" t="s">
        <v>2881</v>
      </c>
      <c r="C39" s="1512" t="n">
        <f aca="false">SUM(C37:C38)</f>
        <v>190</v>
      </c>
      <c r="D39" s="1511" t="s">
        <v>2881</v>
      </c>
      <c r="E39" s="1512" t="n">
        <f aca="false">SUM(E37:E38)</f>
        <v>190</v>
      </c>
      <c r="F39" s="1538" t="s">
        <v>2901</v>
      </c>
      <c r="G39" s="1539"/>
      <c r="H39" s="1534"/>
      <c r="J39" s="1530" t="s">
        <v>2881</v>
      </c>
      <c r="K39" s="1531" t="n">
        <v>190</v>
      </c>
      <c r="M39" s="1532" t="s">
        <v>2902</v>
      </c>
      <c r="N39" s="1531" t="n">
        <v>190</v>
      </c>
      <c r="P39" s="1508"/>
      <c r="Q39" s="1512" t="n">
        <f aca="false">SUM(Q37:Q38)</f>
        <v>0</v>
      </c>
      <c r="R39" s="1509"/>
      <c r="S39" s="1513" t="s">
        <v>2903</v>
      </c>
    </row>
    <row r="40" s="1495" customFormat="true" ht="18" hidden="false" customHeight="true" outlineLevel="0" collapsed="false">
      <c r="B40" s="1540"/>
      <c r="C40" s="1541"/>
      <c r="D40" s="1540"/>
      <c r="E40" s="1541"/>
      <c r="F40" s="1542" t="s">
        <v>2904</v>
      </c>
      <c r="G40" s="1542"/>
      <c r="H40" s="1534"/>
      <c r="J40" s="1543" t="s">
        <v>2905</v>
      </c>
      <c r="K40" s="1544"/>
      <c r="M40" s="1545" t="s">
        <v>2906</v>
      </c>
      <c r="N40" s="1544"/>
      <c r="P40" s="1508"/>
      <c r="Q40" s="1541"/>
      <c r="R40" s="1509"/>
      <c r="S40" s="1498"/>
    </row>
    <row r="41" customFormat="false" ht="11.25" hidden="false" customHeight="true" outlineLevel="0" collapsed="false">
      <c r="B41" s="1105" t="s">
        <v>186</v>
      </c>
      <c r="C41" s="1546"/>
      <c r="E41" s="882"/>
      <c r="F41" s="882"/>
      <c r="H41" s="1547"/>
      <c r="J41" s="882"/>
      <c r="M41" s="882"/>
      <c r="P41" s="1508"/>
      <c r="Q41" s="1508"/>
      <c r="R41" s="1508"/>
      <c r="S41" s="882"/>
    </row>
    <row r="42" customFormat="false" ht="12.75" hidden="false" customHeight="false" outlineLevel="0" collapsed="false">
      <c r="S42" s="882"/>
    </row>
  </sheetData>
  <mergeCells count="34">
    <mergeCell ref="B1:E1"/>
    <mergeCell ref="J1:M2"/>
    <mergeCell ref="B2:G2"/>
    <mergeCell ref="B3:C4"/>
    <mergeCell ref="D3:E4"/>
    <mergeCell ref="F3:G4"/>
    <mergeCell ref="H3:H16"/>
    <mergeCell ref="J3:K4"/>
    <mergeCell ref="M3:N4"/>
    <mergeCell ref="P3:S3"/>
    <mergeCell ref="P4:S4"/>
    <mergeCell ref="J5:K13"/>
    <mergeCell ref="P5:P21"/>
    <mergeCell ref="R5:R21"/>
    <mergeCell ref="J14:K18"/>
    <mergeCell ref="H17:H18"/>
    <mergeCell ref="H19:H32"/>
    <mergeCell ref="J19:K21"/>
    <mergeCell ref="B22:C23"/>
    <mergeCell ref="D22:E23"/>
    <mergeCell ref="F22:G23"/>
    <mergeCell ref="J22:K23"/>
    <mergeCell ref="M22:N23"/>
    <mergeCell ref="P22:R23"/>
    <mergeCell ref="P24:P40"/>
    <mergeCell ref="R24:R40"/>
    <mergeCell ref="F25:G26"/>
    <mergeCell ref="F28:G29"/>
    <mergeCell ref="F31:G32"/>
    <mergeCell ref="F33:G33"/>
    <mergeCell ref="H33:H40"/>
    <mergeCell ref="F35:G38"/>
    <mergeCell ref="F40:G40"/>
    <mergeCell ref="P41:R41"/>
  </mergeCells>
  <printOptions headings="false" gridLines="false" gridLinesSet="true" horizontalCentered="true" verticalCentered="false"/>
  <pageMargins left="0.236111111111111" right="0.196527777777778" top="0.196527777777778" bottom="0.196527777777778" header="0.511811023622047" footer="0.196527777777778"/>
  <pageSetup paperSize="9" scale="62" fitToWidth="1" fitToHeight="1" pageOrder="downThenOver" orientation="landscape" blackAndWhite="false" draft="false" cellComments="none" horizontalDpi="300" verticalDpi="300" copies="1"/>
  <headerFooter differentFirst="false" differentOddEven="false">
    <oddHeader/>
    <oddFooter>&amp;CPage &amp;P de &amp;N&amp;R&amp;D &amp;T</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2"/>
  <sheetViews>
    <sheetView showFormulas="false" showGridLines="true" showRowColHeaders="true" showZeros="false" rightToLeft="false" tabSelected="false" showOutlineSymbols="true" defaultGridColor="true" view="normal" topLeftCell="A1" colorId="64" zoomScale="50" zoomScaleNormal="50" zoomScalePageLayoutView="75" workbookViewId="0">
      <selection pane="topLeft" activeCell="F40" activeCellId="0" sqref="F40:G40"/>
    </sheetView>
  </sheetViews>
  <sheetFormatPr defaultColWidth="11.0546875" defaultRowHeight="12.75" zeroHeight="false" outlineLevelRow="0" outlineLevelCol="0"/>
  <cols>
    <col collapsed="false" customWidth="true" hidden="false" outlineLevel="0" max="1" min="1" style="0" width="3.56"/>
    <col collapsed="false" customWidth="true" hidden="false" outlineLevel="0" max="2" min="2" style="0" width="62.56"/>
    <col collapsed="false" customWidth="true" hidden="false" outlineLevel="0" max="3" min="3" style="0" width="11.28"/>
    <col collapsed="false" customWidth="true" hidden="false" outlineLevel="0" max="4" min="4" style="0" width="59.28"/>
    <col collapsed="false" customWidth="true" hidden="false" outlineLevel="0" max="5" min="5" style="0" width="10.85"/>
    <col collapsed="false" customWidth="true" hidden="false" outlineLevel="0" max="6" min="6" style="0" width="67.14"/>
    <col collapsed="false" customWidth="true" hidden="false" outlineLevel="0" max="7" min="7" style="0" width="9.14"/>
    <col collapsed="false" customWidth="true" hidden="false" outlineLevel="0" max="8" min="8" style="0" width="6.85"/>
    <col collapsed="false" customWidth="true" hidden="false" outlineLevel="0" max="9" min="9" style="0" width="2.13"/>
    <col collapsed="false" customWidth="true" hidden="false" outlineLevel="0" max="10" min="10" style="0" width="67.14"/>
    <col collapsed="false" customWidth="true" hidden="false" outlineLevel="0" max="11" min="11" style="0" width="9.14"/>
    <col collapsed="false" customWidth="true" hidden="false" outlineLevel="0" max="12" min="12" style="0" width="4.85"/>
    <col collapsed="false" customWidth="true" hidden="false" outlineLevel="0" max="13" min="13" style="0" width="67.14"/>
    <col collapsed="false" customWidth="true" hidden="false" outlineLevel="0" max="14" min="14" style="0" width="9.14"/>
    <col collapsed="false" customWidth="true" hidden="false" outlineLevel="0" max="15" min="15" style="0" width="4.14"/>
    <col collapsed="false" customWidth="true" hidden="false" outlineLevel="0" max="16" min="16" style="0" width="3.99"/>
    <col collapsed="false" customWidth="true" hidden="false" outlineLevel="0" max="17" min="17" style="0" width="9.14"/>
    <col collapsed="false" customWidth="true" hidden="false" outlineLevel="0" max="18" min="18" style="882" width="2.84"/>
    <col collapsed="false" customWidth="true" hidden="false" outlineLevel="0" max="19" min="19" style="0" width="49.13"/>
    <col collapsed="false" customWidth="true" hidden="false" outlineLevel="0" max="20" min="20" style="0" width="27.56"/>
  </cols>
  <sheetData>
    <row r="1" customFormat="false" ht="29.25" hidden="false" customHeight="true" outlineLevel="0" collapsed="false">
      <c r="B1" s="1492" t="s">
        <v>2862</v>
      </c>
      <c r="C1" s="1492"/>
      <c r="D1" s="1492"/>
      <c r="E1" s="1492"/>
      <c r="F1" s="1493" t="n">
        <f aca="false">'1 MENUS Plan'!$B$38</f>
        <v>47</v>
      </c>
      <c r="H1" s="882"/>
      <c r="J1" s="1494" t="s">
        <v>2863</v>
      </c>
      <c r="K1" s="1494"/>
      <c r="L1" s="1494"/>
      <c r="M1" s="1494"/>
    </row>
    <row r="2" s="1495" customFormat="true" ht="18" hidden="false" customHeight="true" outlineLevel="0" collapsed="false">
      <c r="B2" s="1496" t="s">
        <v>2864</v>
      </c>
      <c r="C2" s="1496"/>
      <c r="D2" s="1496"/>
      <c r="E2" s="1496"/>
      <c r="F2" s="1496"/>
      <c r="G2" s="1496"/>
      <c r="H2" s="1497"/>
      <c r="J2" s="1494"/>
      <c r="K2" s="1494"/>
      <c r="L2" s="1494"/>
      <c r="M2" s="1494"/>
      <c r="R2" s="1498"/>
    </row>
    <row r="3" s="1495" customFormat="true" ht="20.1" hidden="false" customHeight="true" outlineLevel="0" collapsed="false">
      <c r="B3" s="1499" t="n">
        <f aca="false">'1 MENUS Plan'!C37</f>
        <v>40868</v>
      </c>
      <c r="C3" s="1499"/>
      <c r="D3" s="1499" t="n">
        <f aca="false">'1 MENUS Plan'!D37</f>
        <v>40869</v>
      </c>
      <c r="E3" s="1499"/>
      <c r="F3" s="1500" t="n">
        <f aca="false">'1 MENUS Plan'!E37</f>
        <v>40870</v>
      </c>
      <c r="G3" s="1500"/>
      <c r="H3" s="1501" t="n">
        <f aca="false">D22</f>
        <v>40872</v>
      </c>
      <c r="J3" s="1502" t="s">
        <v>2865</v>
      </c>
      <c r="K3" s="1502"/>
      <c r="M3" s="1502" t="s">
        <v>2866</v>
      </c>
      <c r="N3" s="1502"/>
      <c r="P3" s="1503" t="s">
        <v>2867</v>
      </c>
      <c r="Q3" s="1503"/>
      <c r="R3" s="1503"/>
      <c r="S3" s="1503"/>
    </row>
    <row r="4" s="1495" customFormat="true" ht="20.1" hidden="false" customHeight="true" outlineLevel="0" collapsed="false">
      <c r="B4" s="1499"/>
      <c r="C4" s="1499"/>
      <c r="D4" s="1499"/>
      <c r="E4" s="1499"/>
      <c r="F4" s="1500"/>
      <c r="G4" s="1500"/>
      <c r="H4" s="1501"/>
      <c r="J4" s="1502"/>
      <c r="K4" s="1502"/>
      <c r="M4" s="1502"/>
      <c r="N4" s="1502"/>
      <c r="P4" s="1504" t="s">
        <v>2868</v>
      </c>
      <c r="Q4" s="1504"/>
      <c r="R4" s="1504"/>
      <c r="S4" s="1504"/>
    </row>
    <row r="5" s="1495" customFormat="true" ht="24.95" hidden="false" customHeight="true" outlineLevel="0" collapsed="false">
      <c r="B5" s="1505" t="str">
        <f aca="false">'1 MENUS Plan'!C38</f>
        <v>lundi 21</v>
      </c>
      <c r="C5" s="1506" t="n">
        <v>110</v>
      </c>
      <c r="D5" s="1505" t="str">
        <f aca="false">'1 MENUS Plan'!D38</f>
        <v>MARDI 22</v>
      </c>
      <c r="E5" s="1506" t="n">
        <v>110</v>
      </c>
      <c r="F5" s="1505" t="str">
        <f aca="false">'1 MENUS Plan'!E38</f>
        <v>MERCREDI 23 NOV</v>
      </c>
      <c r="G5" s="1506" t="n">
        <v>110</v>
      </c>
      <c r="H5" s="1501"/>
      <c r="J5" s="1507" t="s">
        <v>2869</v>
      </c>
      <c r="K5" s="1507"/>
      <c r="M5" s="1505" t="n">
        <v>0</v>
      </c>
      <c r="N5" s="1506" t="n">
        <v>110</v>
      </c>
      <c r="P5" s="1508"/>
      <c r="Q5" s="1506" t="n">
        <v>0</v>
      </c>
      <c r="R5" s="1509"/>
      <c r="S5" s="1510" t="s">
        <v>2870</v>
      </c>
    </row>
    <row r="6" s="1495" customFormat="true" ht="24.95" hidden="false" customHeight="true" outlineLevel="0" collapsed="false">
      <c r="B6" s="1505" t="str">
        <f aca="false">'1 MENUS Plan'!C39</f>
        <v>lundi 21</v>
      </c>
      <c r="C6" s="1506" t="n">
        <v>80</v>
      </c>
      <c r="D6" s="1505" t="str">
        <f aca="false">'1 MENUS Plan'!D39</f>
        <v>MARDI 22</v>
      </c>
      <c r="E6" s="1506" t="n">
        <v>80</v>
      </c>
      <c r="F6" s="1505" t="str">
        <f aca="false">'1 MENUS Plan'!E39</f>
        <v>MERCREDI 23 NOV</v>
      </c>
      <c r="G6" s="1506" t="n">
        <v>80</v>
      </c>
      <c r="H6" s="1501"/>
      <c r="J6" s="1507"/>
      <c r="K6" s="1507"/>
      <c r="M6" s="1505" t="n">
        <v>0</v>
      </c>
      <c r="N6" s="1506" t="n">
        <v>80</v>
      </c>
      <c r="P6" s="1508"/>
      <c r="Q6" s="1506" t="n">
        <v>0</v>
      </c>
      <c r="R6" s="1509"/>
      <c r="S6" s="1498"/>
      <c r="T6" s="1498"/>
    </row>
    <row r="7" s="1495" customFormat="true" ht="24.95" hidden="false" customHeight="true" outlineLevel="0" collapsed="false">
      <c r="B7" s="1505" t="str">
        <f aca="false">'1 MENUS Plan'!C40</f>
        <v>lundi 21</v>
      </c>
      <c r="C7" s="1506" t="n">
        <v>51</v>
      </c>
      <c r="D7" s="1505" t="str">
        <f aca="false">'1 MENUS Plan'!D40</f>
        <v>MARDI 22</v>
      </c>
      <c r="E7" s="1506" t="n">
        <v>51</v>
      </c>
      <c r="F7" s="1505" t="str">
        <f aca="false">'1 MENUS Plan'!E40</f>
        <v>MERCREDI 23 NOV</v>
      </c>
      <c r="G7" s="1506" t="n">
        <v>51</v>
      </c>
      <c r="H7" s="1501"/>
      <c r="J7" s="1507"/>
      <c r="K7" s="1507"/>
      <c r="M7" s="1505" t="n">
        <v>0</v>
      </c>
      <c r="N7" s="1506" t="n">
        <v>51</v>
      </c>
      <c r="P7" s="1508"/>
      <c r="Q7" s="1506" t="n">
        <v>0</v>
      </c>
      <c r="R7" s="1509"/>
      <c r="S7" s="1498"/>
      <c r="T7" s="1498"/>
    </row>
    <row r="8" s="1495" customFormat="true" ht="18" hidden="false" customHeight="true" outlineLevel="0" collapsed="false">
      <c r="B8" s="1511" t="s">
        <v>2871</v>
      </c>
      <c r="C8" s="1512" t="n">
        <f aca="false">SUM(C5:C7)</f>
        <v>241</v>
      </c>
      <c r="D8" s="1511" t="s">
        <v>2871</v>
      </c>
      <c r="E8" s="1512" t="n">
        <f aca="false">SUM(E5:E7)</f>
        <v>241</v>
      </c>
      <c r="F8" s="1511" t="s">
        <v>2871</v>
      </c>
      <c r="G8" s="1512" t="n">
        <f aca="false">SUM(G5:G7)</f>
        <v>241</v>
      </c>
      <c r="H8" s="1501"/>
      <c r="J8" s="1507"/>
      <c r="K8" s="1507"/>
      <c r="M8" s="1511" t="s">
        <v>2871</v>
      </c>
      <c r="N8" s="1512" t="n">
        <v>241</v>
      </c>
      <c r="P8" s="1508"/>
      <c r="Q8" s="1512" t="n">
        <f aca="false">SUM(Q5:Q7)</f>
        <v>0</v>
      </c>
      <c r="R8" s="1509"/>
      <c r="S8" s="1513" t="s">
        <v>2872</v>
      </c>
      <c r="T8" s="1498"/>
    </row>
    <row r="9" s="1495" customFormat="true" ht="24.95" hidden="false" customHeight="true" outlineLevel="0" collapsed="false">
      <c r="B9" s="1505" t="str">
        <f aca="false">'1 MENUS Plan'!C41</f>
        <v>lundi 21</v>
      </c>
      <c r="C9" s="1506" t="n">
        <v>110</v>
      </c>
      <c r="D9" s="1505" t="str">
        <f aca="false">'1 MENUS Plan'!D41</f>
        <v>MARDI 22</v>
      </c>
      <c r="E9" s="1506" t="n">
        <v>110</v>
      </c>
      <c r="F9" s="1505" t="str">
        <f aca="false">'1 MENUS Plan'!E41</f>
        <v>MERCREDI 23 NOV</v>
      </c>
      <c r="G9" s="1506" t="n">
        <v>110</v>
      </c>
      <c r="H9" s="1501"/>
      <c r="J9" s="1507"/>
      <c r="K9" s="1507"/>
      <c r="M9" s="1505" t="n">
        <v>0</v>
      </c>
      <c r="N9" s="1506" t="n">
        <v>110</v>
      </c>
      <c r="P9" s="1508"/>
      <c r="Q9" s="1506"/>
      <c r="R9" s="1509"/>
      <c r="S9" s="1513"/>
      <c r="T9" s="1498"/>
    </row>
    <row r="10" s="1495" customFormat="true" ht="24.95" hidden="false" customHeight="true" outlineLevel="0" collapsed="false">
      <c r="B10" s="1505" t="str">
        <f aca="false">'1 MENUS Plan'!C42</f>
        <v>lundi 21</v>
      </c>
      <c r="C10" s="1506" t="n">
        <v>80</v>
      </c>
      <c r="D10" s="1505" t="str">
        <f aca="false">'1 MENUS Plan'!D42</f>
        <v>MARDI 22</v>
      </c>
      <c r="E10" s="1506" t="n">
        <v>80</v>
      </c>
      <c r="F10" s="1505" t="str">
        <f aca="false">'1 MENUS Plan'!E42</f>
        <v>MERCREDI 23 NOV</v>
      </c>
      <c r="G10" s="1506" t="n">
        <v>80</v>
      </c>
      <c r="H10" s="1501"/>
      <c r="J10" s="1507"/>
      <c r="K10" s="1507"/>
      <c r="M10" s="1505" t="n">
        <v>0</v>
      </c>
      <c r="N10" s="1506" t="n">
        <v>80</v>
      </c>
      <c r="P10" s="1508"/>
      <c r="Q10" s="1506"/>
      <c r="R10" s="1509"/>
      <c r="S10" s="1498"/>
      <c r="T10" s="1498"/>
    </row>
    <row r="11" s="1495" customFormat="true" ht="18" hidden="false" customHeight="true" outlineLevel="0" collapsed="false">
      <c r="B11" s="1511" t="s">
        <v>2873</v>
      </c>
      <c r="C11" s="1512" t="n">
        <f aca="false">SUM(C9:C10)</f>
        <v>190</v>
      </c>
      <c r="D11" s="1511" t="s">
        <v>2873</v>
      </c>
      <c r="E11" s="1512" t="n">
        <f aca="false">SUM(E9:E10)</f>
        <v>190</v>
      </c>
      <c r="F11" s="1511" t="s">
        <v>2873</v>
      </c>
      <c r="G11" s="1512" t="n">
        <f aca="false">SUM(G9:G10)</f>
        <v>190</v>
      </c>
      <c r="H11" s="1501"/>
      <c r="J11" s="1507"/>
      <c r="K11" s="1507"/>
      <c r="M11" s="1511" t="s">
        <v>2873</v>
      </c>
      <c r="N11" s="1512" t="n">
        <v>190</v>
      </c>
      <c r="P11" s="1508"/>
      <c r="Q11" s="1512" t="n">
        <f aca="false">SUM(Q9:Q10)</f>
        <v>0</v>
      </c>
      <c r="R11" s="1509"/>
      <c r="S11" s="1513" t="s">
        <v>2874</v>
      </c>
      <c r="T11" s="1498"/>
    </row>
    <row r="12" s="1495" customFormat="true" ht="24.95" hidden="false" customHeight="true" outlineLevel="0" collapsed="false">
      <c r="B12" s="1505" t="str">
        <f aca="false">'1 MENUS Plan'!C43</f>
        <v>lundi 21</v>
      </c>
      <c r="C12" s="1506" t="n">
        <v>110</v>
      </c>
      <c r="D12" s="1505" t="str">
        <f aca="false">'1 MENUS Plan'!D43</f>
        <v>MARDI 22</v>
      </c>
      <c r="E12" s="1506" t="n">
        <v>110</v>
      </c>
      <c r="F12" s="1505" t="str">
        <f aca="false">'1 MENUS Plan'!E43</f>
        <v>MERCREDI 23 NOV</v>
      </c>
      <c r="G12" s="1506" t="n">
        <v>110</v>
      </c>
      <c r="H12" s="1501"/>
      <c r="J12" s="1507"/>
      <c r="K12" s="1507"/>
      <c r="M12" s="1505" t="n">
        <v>0</v>
      </c>
      <c r="N12" s="1506" t="n">
        <v>110</v>
      </c>
      <c r="P12" s="1508"/>
      <c r="Q12" s="1506"/>
      <c r="R12" s="1509"/>
      <c r="S12" s="1513"/>
      <c r="T12" s="1498"/>
    </row>
    <row r="13" s="1495" customFormat="true" ht="24.95" hidden="false" customHeight="true" outlineLevel="0" collapsed="false">
      <c r="B13" s="1505" t="str">
        <f aca="false">'1 MENUS Plan'!C44</f>
        <v>lundi 21</v>
      </c>
      <c r="C13" s="1506" t="n">
        <v>80</v>
      </c>
      <c r="D13" s="1505" t="str">
        <f aca="false">'1 MENUS Plan'!D44</f>
        <v>MARDI 22</v>
      </c>
      <c r="E13" s="1506" t="n">
        <v>80</v>
      </c>
      <c r="F13" s="1505" t="str">
        <f aca="false">'1 MENUS Plan'!E44</f>
        <v>MERCREDI 23 NOV</v>
      </c>
      <c r="G13" s="1506" t="n">
        <v>80</v>
      </c>
      <c r="H13" s="1501"/>
      <c r="J13" s="1507"/>
      <c r="K13" s="1507"/>
      <c r="M13" s="1505" t="n">
        <v>0</v>
      </c>
      <c r="N13" s="1506" t="n">
        <v>80</v>
      </c>
      <c r="P13" s="1508"/>
      <c r="Q13" s="1506"/>
      <c r="R13" s="1509"/>
      <c r="S13" s="1498"/>
      <c r="T13" s="1498"/>
    </row>
    <row r="14" s="1495" customFormat="true" ht="18" hidden="false" customHeight="true" outlineLevel="0" collapsed="false">
      <c r="B14" s="1511" t="s">
        <v>2875</v>
      </c>
      <c r="C14" s="1512" t="n">
        <f aca="false">SUM(C12:C13)</f>
        <v>190</v>
      </c>
      <c r="D14" s="1511" t="s">
        <v>2875</v>
      </c>
      <c r="E14" s="1512" t="n">
        <f aca="false">SUM(E12:E13)</f>
        <v>190</v>
      </c>
      <c r="F14" s="1511" t="s">
        <v>2875</v>
      </c>
      <c r="G14" s="1512" t="n">
        <f aca="false">SUM(G12:G13)</f>
        <v>190</v>
      </c>
      <c r="H14" s="1501"/>
      <c r="J14" s="1514" t="s">
        <v>2876</v>
      </c>
      <c r="K14" s="1514"/>
      <c r="M14" s="1511" t="s">
        <v>2875</v>
      </c>
      <c r="N14" s="1512" t="n">
        <v>190</v>
      </c>
      <c r="P14" s="1508"/>
      <c r="Q14" s="1512" t="n">
        <f aca="false">SUM(Q12:Q13)</f>
        <v>0</v>
      </c>
      <c r="R14" s="1509"/>
      <c r="S14" s="1513" t="s">
        <v>2877</v>
      </c>
      <c r="T14" s="1498"/>
    </row>
    <row r="15" s="1495" customFormat="true" ht="24.95" hidden="false" customHeight="true" outlineLevel="0" collapsed="false">
      <c r="B15" s="1505" t="str">
        <f aca="false">'1 MENUS Plan'!C45</f>
        <v>lundi 21</v>
      </c>
      <c r="C15" s="1506" t="n">
        <v>110</v>
      </c>
      <c r="D15" s="1505" t="str">
        <f aca="false">'1 MENUS Plan'!D45</f>
        <v>MARDI 22</v>
      </c>
      <c r="E15" s="1506" t="n">
        <v>110</v>
      </c>
      <c r="F15" s="1505" t="str">
        <f aca="false">'1 MENUS Plan'!E45</f>
        <v>MERCREDI 23 NOV</v>
      </c>
      <c r="G15" s="1506" t="n">
        <v>110</v>
      </c>
      <c r="H15" s="1501"/>
      <c r="J15" s="1514"/>
      <c r="K15" s="1514"/>
      <c r="M15" s="1505" t="n">
        <v>0</v>
      </c>
      <c r="N15" s="1506" t="n">
        <v>110</v>
      </c>
      <c r="P15" s="1508"/>
      <c r="Q15" s="1506"/>
      <c r="R15" s="1509"/>
      <c r="S15" s="1513"/>
      <c r="T15" s="1498"/>
    </row>
    <row r="16" s="1495" customFormat="true" ht="24.95" hidden="false" customHeight="true" outlineLevel="0" collapsed="false">
      <c r="B16" s="1505" t="str">
        <f aca="false">'1 MENUS Plan'!C46</f>
        <v>lundi 21</v>
      </c>
      <c r="C16" s="1506" t="n">
        <v>80</v>
      </c>
      <c r="D16" s="1505" t="str">
        <f aca="false">'1 MENUS Plan'!D46</f>
        <v>MARDI 22</v>
      </c>
      <c r="E16" s="1506" t="n">
        <v>80</v>
      </c>
      <c r="F16" s="1505" t="str">
        <f aca="false">'1 MENUS Plan'!E46</f>
        <v>MERCREDI 23 NOV</v>
      </c>
      <c r="G16" s="1506" t="n">
        <v>80</v>
      </c>
      <c r="H16" s="1501"/>
      <c r="J16" s="1514"/>
      <c r="K16" s="1514"/>
      <c r="M16" s="1505" t="n">
        <v>0</v>
      </c>
      <c r="N16" s="1506" t="n">
        <v>80</v>
      </c>
      <c r="P16" s="1508"/>
      <c r="Q16" s="1506"/>
      <c r="R16" s="1509"/>
      <c r="S16" s="1498"/>
      <c r="T16" s="1498"/>
    </row>
    <row r="17" s="1495" customFormat="true" ht="18" hidden="false" customHeight="true" outlineLevel="0" collapsed="false">
      <c r="B17" s="1511" t="s">
        <v>2878</v>
      </c>
      <c r="C17" s="1512" t="n">
        <f aca="false">SUM(C15:C16)</f>
        <v>190</v>
      </c>
      <c r="D17" s="1511" t="s">
        <v>2878</v>
      </c>
      <c r="E17" s="1512" t="n">
        <f aca="false">SUM(E15:E16)</f>
        <v>190</v>
      </c>
      <c r="F17" s="1511" t="s">
        <v>2878</v>
      </c>
      <c r="G17" s="1512" t="n">
        <f aca="false">SUM(G15:G16)</f>
        <v>190</v>
      </c>
      <c r="H17" s="1515" t="s">
        <v>118</v>
      </c>
      <c r="J17" s="1514"/>
      <c r="K17" s="1514"/>
      <c r="M17" s="1511" t="s">
        <v>2878</v>
      </c>
      <c r="N17" s="1512" t="n">
        <v>190</v>
      </c>
      <c r="P17" s="1508"/>
      <c r="Q17" s="1512" t="n">
        <f aca="false">SUM(Q15:Q16)</f>
        <v>0</v>
      </c>
      <c r="R17" s="1509"/>
      <c r="S17" s="1513" t="s">
        <v>2879</v>
      </c>
      <c r="T17" s="1498"/>
    </row>
    <row r="18" s="1495" customFormat="true" ht="24.95" hidden="false" customHeight="true" outlineLevel="0" collapsed="false">
      <c r="B18" s="1505" t="str">
        <f aca="false">'1 MENUS Plan'!C47</f>
        <v>lundi 21</v>
      </c>
      <c r="C18" s="1506" t="n">
        <v>110</v>
      </c>
      <c r="D18" s="1505" t="str">
        <f aca="false">'1 MENUS Plan'!D47</f>
        <v>MARDI 22</v>
      </c>
      <c r="E18" s="1506" t="n">
        <v>110</v>
      </c>
      <c r="F18" s="1505" t="str">
        <f aca="false">'1 MENUS Plan'!E47</f>
        <v>MERCREDI 23 NOV</v>
      </c>
      <c r="G18" s="1506" t="n">
        <v>110</v>
      </c>
      <c r="H18" s="1515"/>
      <c r="J18" s="1514"/>
      <c r="K18" s="1514"/>
      <c r="M18" s="1505" t="n">
        <v>0</v>
      </c>
      <c r="N18" s="1506" t="n">
        <v>110</v>
      </c>
      <c r="P18" s="1508"/>
      <c r="Q18" s="1506"/>
      <c r="R18" s="1509"/>
      <c r="S18" s="1513"/>
      <c r="T18" s="1498"/>
    </row>
    <row r="19" s="1495" customFormat="true" ht="24.95" hidden="false" customHeight="true" outlineLevel="0" collapsed="false">
      <c r="B19" s="1505" t="str">
        <f aca="false">'1 MENUS Plan'!C48</f>
        <v>lundi 21</v>
      </c>
      <c r="C19" s="1506" t="n">
        <v>80</v>
      </c>
      <c r="D19" s="1505" t="str">
        <f aca="false">'1 MENUS Plan'!D48</f>
        <v>MARDI 22</v>
      </c>
      <c r="E19" s="1506" t="n">
        <v>80</v>
      </c>
      <c r="F19" s="1505" t="str">
        <f aca="false">'1 MENUS Plan'!E48</f>
        <v>MERCREDI 23 NOV</v>
      </c>
      <c r="G19" s="1506" t="n">
        <v>80</v>
      </c>
      <c r="H19" s="1516" t="n">
        <f aca="false">B3</f>
        <v>40868</v>
      </c>
      <c r="J19" s="1517" t="s">
        <v>2880</v>
      </c>
      <c r="K19" s="1517"/>
      <c r="M19" s="1505" t="n">
        <v>0</v>
      </c>
      <c r="N19" s="1506" t="n">
        <v>80</v>
      </c>
      <c r="P19" s="1508"/>
      <c r="Q19" s="1506"/>
      <c r="R19" s="1509"/>
      <c r="S19" s="1498"/>
      <c r="T19" s="1498"/>
    </row>
    <row r="20" s="1495" customFormat="true" ht="18" hidden="false" customHeight="true" outlineLevel="0" collapsed="false">
      <c r="B20" s="1511" t="s">
        <v>2881</v>
      </c>
      <c r="C20" s="1512" t="n">
        <f aca="false">SUM(C18:C19)</f>
        <v>190</v>
      </c>
      <c r="D20" s="1511" t="s">
        <v>2881</v>
      </c>
      <c r="E20" s="1512" t="n">
        <f aca="false">SUM(E18:E19)</f>
        <v>190</v>
      </c>
      <c r="F20" s="1511" t="s">
        <v>2881</v>
      </c>
      <c r="G20" s="1512" t="n">
        <f aca="false">SUM(G18:G19)</f>
        <v>190</v>
      </c>
      <c r="H20" s="1516"/>
      <c r="J20" s="1517"/>
      <c r="K20" s="1517"/>
      <c r="M20" s="1511" t="s">
        <v>2881</v>
      </c>
      <c r="N20" s="1512" t="n">
        <v>190</v>
      </c>
      <c r="P20" s="1508"/>
      <c r="Q20" s="1512" t="n">
        <f aca="false">SUM(Q18:Q19)</f>
        <v>0</v>
      </c>
      <c r="R20" s="1509"/>
      <c r="S20" s="1513" t="s">
        <v>2882</v>
      </c>
      <c r="T20" s="1498"/>
    </row>
    <row r="21" s="1495" customFormat="true" ht="18" hidden="false" customHeight="true" outlineLevel="0" collapsed="false">
      <c r="B21" s="1518"/>
      <c r="C21" s="1519"/>
      <c r="D21" s="1518"/>
      <c r="E21" s="1519"/>
      <c r="F21" s="1518"/>
      <c r="G21" s="1519"/>
      <c r="H21" s="1516"/>
      <c r="J21" s="1517"/>
      <c r="K21" s="1517"/>
      <c r="M21" s="1520" t="s">
        <v>2883</v>
      </c>
      <c r="N21" s="1519"/>
      <c r="P21" s="1508"/>
      <c r="Q21" s="1519"/>
      <c r="R21" s="1509"/>
      <c r="S21" s="1513"/>
      <c r="T21" s="1498"/>
    </row>
    <row r="22" s="1495" customFormat="true" ht="20.1" hidden="false" customHeight="true" outlineLevel="0" collapsed="false">
      <c r="B22" s="1521" t="n">
        <f aca="false">'1 MENUS Plan'!F37</f>
        <v>40871</v>
      </c>
      <c r="C22" s="1521"/>
      <c r="D22" s="1521" t="n">
        <f aca="false">'1 MENUS Plan'!G37</f>
        <v>40872</v>
      </c>
      <c r="E22" s="1521"/>
      <c r="F22" s="1522"/>
      <c r="G22" s="1522"/>
      <c r="H22" s="1516"/>
      <c r="J22" s="1502" t="s">
        <v>2884</v>
      </c>
      <c r="K22" s="1502"/>
      <c r="M22" s="1502" t="s">
        <v>2885</v>
      </c>
      <c r="N22" s="1502"/>
      <c r="P22" s="1523" t="s">
        <v>2886</v>
      </c>
      <c r="Q22" s="1523"/>
      <c r="R22" s="1523"/>
      <c r="S22" s="1498"/>
    </row>
    <row r="23" s="1495" customFormat="true" ht="20.1" hidden="false" customHeight="true" outlineLevel="0" collapsed="false">
      <c r="B23" s="1521"/>
      <c r="C23" s="1521"/>
      <c r="D23" s="1521"/>
      <c r="E23" s="1521"/>
      <c r="F23" s="1522"/>
      <c r="G23" s="1522"/>
      <c r="H23" s="1516"/>
      <c r="J23" s="1502"/>
      <c r="K23" s="1502"/>
      <c r="M23" s="1502"/>
      <c r="N23" s="1502"/>
      <c r="P23" s="1523"/>
      <c r="Q23" s="1523"/>
      <c r="R23" s="1523"/>
      <c r="S23" s="1498"/>
    </row>
    <row r="24" s="1495" customFormat="true" ht="24.95" hidden="false" customHeight="true" outlineLevel="0" collapsed="false">
      <c r="B24" s="1505" t="str">
        <f aca="false">'1 MENUS Plan'!F38</f>
        <v>jeudi 24</v>
      </c>
      <c r="C24" s="1506" t="n">
        <v>110</v>
      </c>
      <c r="D24" s="1505" t="str">
        <f aca="false">'1 MENUS Plan'!G38</f>
        <v>VENDREDI 25</v>
      </c>
      <c r="E24" s="1506" t="n">
        <v>110</v>
      </c>
      <c r="F24" s="1524" t="s">
        <v>2887</v>
      </c>
      <c r="G24" s="1525"/>
      <c r="H24" s="1516"/>
      <c r="J24" s="1505" t="s">
        <v>224</v>
      </c>
      <c r="K24" s="1526" t="n">
        <v>110</v>
      </c>
      <c r="M24" s="1505" t="s">
        <v>224</v>
      </c>
      <c r="N24" s="1526" t="n">
        <v>110</v>
      </c>
      <c r="P24" s="1508"/>
      <c r="Q24" s="1506"/>
      <c r="R24" s="1509"/>
      <c r="S24" s="1498"/>
    </row>
    <row r="25" s="1495" customFormat="true" ht="24.95" hidden="false" customHeight="true" outlineLevel="0" collapsed="false">
      <c r="B25" s="1505" t="str">
        <f aca="false">'1 MENUS Plan'!F39</f>
        <v>jeudi 24</v>
      </c>
      <c r="C25" s="1506" t="n">
        <v>80</v>
      </c>
      <c r="D25" s="1505" t="str">
        <f aca="false">'1 MENUS Plan'!G39</f>
        <v>VENDREDI 25</v>
      </c>
      <c r="E25" s="1506" t="n">
        <v>80</v>
      </c>
      <c r="F25" s="1527"/>
      <c r="G25" s="1527"/>
      <c r="H25" s="1516"/>
      <c r="J25" s="1505" t="s">
        <v>226</v>
      </c>
      <c r="K25" s="1526" t="n">
        <v>80</v>
      </c>
      <c r="M25" s="1505" t="s">
        <v>226</v>
      </c>
      <c r="N25" s="1526" t="n">
        <v>80</v>
      </c>
      <c r="P25" s="1508"/>
      <c r="Q25" s="1506"/>
      <c r="R25" s="1509"/>
      <c r="S25" s="1498"/>
    </row>
    <row r="26" s="1495" customFormat="true" ht="24.95" hidden="false" customHeight="true" outlineLevel="0" collapsed="false">
      <c r="B26" s="1505" t="str">
        <f aca="false">'1 MENUS Plan'!F40</f>
        <v>jeudi 24</v>
      </c>
      <c r="C26" s="1506" t="n">
        <v>51</v>
      </c>
      <c r="D26" s="1505" t="str">
        <f aca="false">'1 MENUS Plan'!G40</f>
        <v>VENDREDI 25</v>
      </c>
      <c r="E26" s="1506" t="n">
        <v>51</v>
      </c>
      <c r="F26" s="1527"/>
      <c r="G26" s="1527"/>
      <c r="H26" s="1516"/>
      <c r="J26" s="1505" t="s">
        <v>229</v>
      </c>
      <c r="K26" s="1526" t="n">
        <v>51</v>
      </c>
      <c r="M26" s="1505" t="s">
        <v>229</v>
      </c>
      <c r="N26" s="1526" t="n">
        <v>51</v>
      </c>
      <c r="P26" s="1508"/>
      <c r="Q26" s="1506"/>
      <c r="R26" s="1509"/>
      <c r="S26" s="1498"/>
    </row>
    <row r="27" s="1495" customFormat="true" ht="18" hidden="false" customHeight="true" outlineLevel="0" collapsed="false">
      <c r="B27" s="1511" t="s">
        <v>2871</v>
      </c>
      <c r="C27" s="1512" t="n">
        <f aca="false">SUM(C24:C26)</f>
        <v>241</v>
      </c>
      <c r="D27" s="1511" t="s">
        <v>2871</v>
      </c>
      <c r="E27" s="1512" t="n">
        <f aca="false">SUM(E24:E26)</f>
        <v>241</v>
      </c>
      <c r="F27" s="1528" t="s">
        <v>2888</v>
      </c>
      <c r="G27" s="1529"/>
      <c r="H27" s="1516"/>
      <c r="J27" s="1530" t="s">
        <v>2871</v>
      </c>
      <c r="K27" s="1531" t="n">
        <v>241</v>
      </c>
      <c r="M27" s="1532" t="s">
        <v>2889</v>
      </c>
      <c r="N27" s="1531" t="n">
        <v>241</v>
      </c>
      <c r="P27" s="1508"/>
      <c r="Q27" s="1512" t="n">
        <f aca="false">SUM(Q24:Q26)</f>
        <v>0</v>
      </c>
      <c r="R27" s="1509"/>
      <c r="S27" s="1513" t="s">
        <v>2890</v>
      </c>
    </row>
    <row r="28" s="1495" customFormat="true" ht="24.95" hidden="false" customHeight="true" outlineLevel="0" collapsed="false">
      <c r="B28" s="1505" t="str">
        <f aca="false">'1 MENUS Plan'!F41</f>
        <v>jeudi 24</v>
      </c>
      <c r="C28" s="1506" t="n">
        <v>110</v>
      </c>
      <c r="D28" s="1505" t="str">
        <f aca="false">'1 MENUS Plan'!G41</f>
        <v>VENDREDI 25</v>
      </c>
      <c r="E28" s="1506" t="n">
        <v>110</v>
      </c>
      <c r="F28" s="1527"/>
      <c r="G28" s="1527"/>
      <c r="H28" s="1516"/>
      <c r="J28" s="1505" t="s">
        <v>231</v>
      </c>
      <c r="K28" s="1526" t="n">
        <v>110</v>
      </c>
      <c r="M28" s="1505" t="s">
        <v>231</v>
      </c>
      <c r="N28" s="1526" t="n">
        <v>110</v>
      </c>
      <c r="P28" s="1508"/>
      <c r="Q28" s="1506"/>
      <c r="R28" s="1509"/>
      <c r="S28" s="1498"/>
    </row>
    <row r="29" s="1495" customFormat="true" ht="24.95" hidden="false" customHeight="true" outlineLevel="0" collapsed="false">
      <c r="B29" s="1505" t="str">
        <f aca="false">'1 MENUS Plan'!F42</f>
        <v>jeudi 24</v>
      </c>
      <c r="C29" s="1506" t="n">
        <v>80</v>
      </c>
      <c r="D29" s="1505" t="str">
        <f aca="false">'1 MENUS Plan'!G42</f>
        <v>VENDREDI 25</v>
      </c>
      <c r="E29" s="1506" t="n">
        <v>80</v>
      </c>
      <c r="F29" s="1527"/>
      <c r="G29" s="1527"/>
      <c r="H29" s="1516"/>
      <c r="J29" s="1505" t="s">
        <v>236</v>
      </c>
      <c r="K29" s="1526" t="n">
        <v>80</v>
      </c>
      <c r="M29" s="1505" t="s">
        <v>236</v>
      </c>
      <c r="N29" s="1526" t="n">
        <v>80</v>
      </c>
      <c r="P29" s="1508"/>
      <c r="Q29" s="1506"/>
      <c r="R29" s="1509"/>
      <c r="S29" s="1498"/>
    </row>
    <row r="30" s="1495" customFormat="true" ht="18" hidden="false" customHeight="true" outlineLevel="0" collapsed="false">
      <c r="B30" s="1511" t="s">
        <v>2873</v>
      </c>
      <c r="C30" s="1512" t="n">
        <f aca="false">SUM(C28:C29)</f>
        <v>190</v>
      </c>
      <c r="D30" s="1511" t="s">
        <v>2873</v>
      </c>
      <c r="E30" s="1512" t="n">
        <f aca="false">SUM(E28:E29)</f>
        <v>190</v>
      </c>
      <c r="F30" s="1528" t="s">
        <v>2891</v>
      </c>
      <c r="G30" s="1529"/>
      <c r="H30" s="1516"/>
      <c r="J30" s="1530" t="s">
        <v>2873</v>
      </c>
      <c r="K30" s="1531" t="n">
        <v>190</v>
      </c>
      <c r="M30" s="1532" t="s">
        <v>2892</v>
      </c>
      <c r="N30" s="1531" t="n">
        <v>190</v>
      </c>
      <c r="P30" s="1508"/>
      <c r="Q30" s="1512" t="n">
        <f aca="false">SUM(Q28:Q29)</f>
        <v>0</v>
      </c>
      <c r="R30" s="1509"/>
      <c r="S30" s="1513" t="s">
        <v>2893</v>
      </c>
    </row>
    <row r="31" s="1495" customFormat="true" ht="24.95" hidden="false" customHeight="true" outlineLevel="0" collapsed="false">
      <c r="B31" s="1505" t="str">
        <f aca="false">'1 MENUS Plan'!F43</f>
        <v>jeudi 24</v>
      </c>
      <c r="C31" s="1506" t="n">
        <v>110</v>
      </c>
      <c r="D31" s="1505" t="str">
        <f aca="false">'1 MENUS Plan'!G43</f>
        <v>VENDREDI 25</v>
      </c>
      <c r="E31" s="1506" t="n">
        <v>110</v>
      </c>
      <c r="F31" s="1527"/>
      <c r="G31" s="1527"/>
      <c r="H31" s="1516"/>
      <c r="J31" s="1505" t="s">
        <v>238</v>
      </c>
      <c r="K31" s="1526" t="n">
        <v>110</v>
      </c>
      <c r="M31" s="1505" t="s">
        <v>238</v>
      </c>
      <c r="N31" s="1526" t="n">
        <v>110</v>
      </c>
      <c r="P31" s="1508"/>
      <c r="Q31" s="1506"/>
      <c r="R31" s="1509"/>
      <c r="S31" s="1498"/>
    </row>
    <row r="32" s="1495" customFormat="true" ht="24.95" hidden="false" customHeight="true" outlineLevel="0" collapsed="false">
      <c r="B32" s="1505" t="str">
        <f aca="false">'1 MENUS Plan'!F44</f>
        <v>jeudi 24</v>
      </c>
      <c r="C32" s="1506" t="n">
        <v>80</v>
      </c>
      <c r="D32" s="1505" t="str">
        <f aca="false">'1 MENUS Plan'!G44</f>
        <v>VENDREDI 25</v>
      </c>
      <c r="E32" s="1506" t="n">
        <v>80</v>
      </c>
      <c r="F32" s="1527"/>
      <c r="G32" s="1527"/>
      <c r="H32" s="1516"/>
      <c r="J32" s="1505" t="n">
        <v>0</v>
      </c>
      <c r="K32" s="1526" t="n">
        <v>80</v>
      </c>
      <c r="M32" s="1505" t="n">
        <v>0</v>
      </c>
      <c r="N32" s="1526" t="n">
        <v>80</v>
      </c>
      <c r="P32" s="1508"/>
      <c r="Q32" s="1506"/>
      <c r="R32" s="1509"/>
      <c r="S32" s="1498"/>
    </row>
    <row r="33" s="1495" customFormat="true" ht="18" hidden="false" customHeight="true" outlineLevel="0" collapsed="false">
      <c r="B33" s="1511" t="s">
        <v>2875</v>
      </c>
      <c r="C33" s="1512" t="n">
        <f aca="false">SUM(C31:C32)</f>
        <v>190</v>
      </c>
      <c r="D33" s="1511" t="s">
        <v>2875</v>
      </c>
      <c r="E33" s="1512" t="n">
        <f aca="false">SUM(E31:E32)</f>
        <v>190</v>
      </c>
      <c r="F33" s="1533" t="s">
        <v>2894</v>
      </c>
      <c r="G33" s="1533"/>
      <c r="H33" s="1534" t="s">
        <v>2895</v>
      </c>
      <c r="J33" s="1530" t="s">
        <v>2875</v>
      </c>
      <c r="K33" s="1531" t="n">
        <v>190</v>
      </c>
      <c r="M33" s="1532" t="s">
        <v>2896</v>
      </c>
      <c r="N33" s="1531" t="n">
        <v>190</v>
      </c>
      <c r="P33" s="1508"/>
      <c r="Q33" s="1512" t="n">
        <f aca="false">SUM(Q31:Q32)</f>
        <v>0</v>
      </c>
      <c r="R33" s="1509"/>
      <c r="S33" s="1513" t="s">
        <v>2897</v>
      </c>
    </row>
    <row r="34" s="1495" customFormat="true" ht="24.95" hidden="false" customHeight="true" outlineLevel="0" collapsed="false">
      <c r="B34" s="1505" t="str">
        <f aca="false">'1 MENUS Plan'!F45</f>
        <v>jeudi 24</v>
      </c>
      <c r="C34" s="1506" t="n">
        <v>110</v>
      </c>
      <c r="D34" s="1505" t="str">
        <f aca="false">'1 MENUS Plan'!G45</f>
        <v>VENDREDI 25</v>
      </c>
      <c r="E34" s="1506" t="n">
        <v>110</v>
      </c>
      <c r="F34" s="1535" t="s">
        <v>2898</v>
      </c>
      <c r="G34" s="1536"/>
      <c r="H34" s="1534"/>
      <c r="J34" s="1505" t="s">
        <v>241</v>
      </c>
      <c r="K34" s="1526" t="n">
        <v>110</v>
      </c>
      <c r="M34" s="1505" t="s">
        <v>241</v>
      </c>
      <c r="N34" s="1526" t="n">
        <v>110</v>
      </c>
      <c r="P34" s="1508"/>
      <c r="Q34" s="1506"/>
      <c r="R34" s="1509"/>
      <c r="S34" s="1498"/>
    </row>
    <row r="35" s="1495" customFormat="true" ht="24.95" hidden="false" customHeight="true" outlineLevel="0" collapsed="false">
      <c r="B35" s="1505" t="str">
        <f aca="false">'1 MENUS Plan'!F46</f>
        <v>jeudi 24</v>
      </c>
      <c r="C35" s="1506" t="n">
        <v>80</v>
      </c>
      <c r="D35" s="1505" t="str">
        <f aca="false">'1 MENUS Plan'!G46</f>
        <v>VENDREDI 25</v>
      </c>
      <c r="E35" s="1506" t="n">
        <v>80</v>
      </c>
      <c r="F35" s="1537"/>
      <c r="G35" s="1537"/>
      <c r="H35" s="1534"/>
      <c r="J35" s="1505" t="s">
        <v>153</v>
      </c>
      <c r="K35" s="1526" t="n">
        <v>80</v>
      </c>
      <c r="M35" s="1505" t="s">
        <v>153</v>
      </c>
      <c r="N35" s="1526" t="n">
        <v>80</v>
      </c>
      <c r="P35" s="1508"/>
      <c r="Q35" s="1506"/>
      <c r="R35" s="1509"/>
      <c r="S35" s="1498"/>
    </row>
    <row r="36" s="1495" customFormat="true" ht="18" hidden="false" customHeight="true" outlineLevel="0" collapsed="false">
      <c r="B36" s="1511" t="s">
        <v>2878</v>
      </c>
      <c r="C36" s="1512" t="n">
        <f aca="false">SUM(C34:C35)</f>
        <v>190</v>
      </c>
      <c r="D36" s="1511" t="s">
        <v>2878</v>
      </c>
      <c r="E36" s="1512" t="n">
        <f aca="false">SUM(E34:E35)</f>
        <v>190</v>
      </c>
      <c r="F36" s="1537"/>
      <c r="G36" s="1537"/>
      <c r="H36" s="1534"/>
      <c r="J36" s="1530" t="s">
        <v>2878</v>
      </c>
      <c r="K36" s="1531" t="n">
        <v>190</v>
      </c>
      <c r="M36" s="1532" t="s">
        <v>2899</v>
      </c>
      <c r="N36" s="1531" t="n">
        <v>190</v>
      </c>
      <c r="P36" s="1508"/>
      <c r="Q36" s="1512" t="n">
        <f aca="false">SUM(Q34:Q35)</f>
        <v>0</v>
      </c>
      <c r="R36" s="1509"/>
      <c r="S36" s="1513" t="s">
        <v>2900</v>
      </c>
    </row>
    <row r="37" s="1495" customFormat="true" ht="24.95" hidden="false" customHeight="true" outlineLevel="0" collapsed="false">
      <c r="B37" s="1505" t="str">
        <f aca="false">'1 MENUS Plan'!F47</f>
        <v>jeudi 24</v>
      </c>
      <c r="C37" s="1506" t="n">
        <v>110</v>
      </c>
      <c r="D37" s="1505" t="str">
        <f aca="false">'1 MENUS Plan'!G47</f>
        <v>VENDREDI 25</v>
      </c>
      <c r="E37" s="1506" t="n">
        <v>110</v>
      </c>
      <c r="F37" s="1537"/>
      <c r="G37" s="1537"/>
      <c r="H37" s="1534"/>
      <c r="J37" s="1505" t="s">
        <v>244</v>
      </c>
      <c r="K37" s="1526" t="n">
        <v>110</v>
      </c>
      <c r="M37" s="1505" t="s">
        <v>244</v>
      </c>
      <c r="N37" s="1526" t="n">
        <v>110</v>
      </c>
      <c r="P37" s="1508"/>
      <c r="Q37" s="1506"/>
      <c r="R37" s="1509"/>
      <c r="S37" s="1498"/>
    </row>
    <row r="38" s="1495" customFormat="true" ht="24.95" hidden="false" customHeight="true" outlineLevel="0" collapsed="false">
      <c r="B38" s="1505" t="str">
        <f aca="false">'1 MENUS Plan'!F48</f>
        <v>jeudi 24</v>
      </c>
      <c r="C38" s="1506" t="n">
        <v>80</v>
      </c>
      <c r="D38" s="1505" t="str">
        <f aca="false">'1 MENUS Plan'!G48</f>
        <v>VENDREDI 25</v>
      </c>
      <c r="E38" s="1506" t="n">
        <v>80</v>
      </c>
      <c r="F38" s="1537"/>
      <c r="G38" s="1537"/>
      <c r="H38" s="1534"/>
      <c r="J38" s="1505" t="s">
        <v>246</v>
      </c>
      <c r="K38" s="1526" t="n">
        <v>80</v>
      </c>
      <c r="M38" s="1505" t="s">
        <v>246</v>
      </c>
      <c r="N38" s="1526" t="n">
        <v>80</v>
      </c>
      <c r="P38" s="1508"/>
      <c r="Q38" s="1506"/>
      <c r="R38" s="1509"/>
      <c r="S38" s="1498"/>
    </row>
    <row r="39" s="1495" customFormat="true" ht="18" hidden="false" customHeight="true" outlineLevel="0" collapsed="false">
      <c r="B39" s="1511" t="s">
        <v>2881</v>
      </c>
      <c r="C39" s="1512" t="n">
        <f aca="false">SUM(C37:C38)</f>
        <v>190</v>
      </c>
      <c r="D39" s="1511" t="s">
        <v>2881</v>
      </c>
      <c r="E39" s="1512" t="n">
        <f aca="false">SUM(E37:E38)</f>
        <v>190</v>
      </c>
      <c r="F39" s="1538" t="s">
        <v>2901</v>
      </c>
      <c r="G39" s="1539"/>
      <c r="H39" s="1534"/>
      <c r="J39" s="1530" t="s">
        <v>2881</v>
      </c>
      <c r="K39" s="1531" t="n">
        <v>190</v>
      </c>
      <c r="M39" s="1532" t="s">
        <v>2902</v>
      </c>
      <c r="N39" s="1531" t="n">
        <v>190</v>
      </c>
      <c r="P39" s="1508"/>
      <c r="Q39" s="1512" t="n">
        <f aca="false">SUM(Q37:Q38)</f>
        <v>0</v>
      </c>
      <c r="R39" s="1509"/>
      <c r="S39" s="1513" t="s">
        <v>2903</v>
      </c>
    </row>
    <row r="40" s="1495" customFormat="true" ht="18" hidden="false" customHeight="true" outlineLevel="0" collapsed="false">
      <c r="B40" s="1540"/>
      <c r="C40" s="1541"/>
      <c r="D40" s="1540"/>
      <c r="E40" s="1541"/>
      <c r="F40" s="1542" t="s">
        <v>2904</v>
      </c>
      <c r="G40" s="1542"/>
      <c r="H40" s="1534"/>
      <c r="J40" s="1543" t="s">
        <v>2905</v>
      </c>
      <c r="K40" s="1544"/>
      <c r="M40" s="1545" t="s">
        <v>2906</v>
      </c>
      <c r="N40" s="1544"/>
      <c r="P40" s="1508"/>
      <c r="Q40" s="1541"/>
      <c r="R40" s="1509"/>
      <c r="S40" s="1498"/>
    </row>
    <row r="41" customFormat="false" ht="11.25" hidden="false" customHeight="true" outlineLevel="0" collapsed="false">
      <c r="B41" s="1105" t="s">
        <v>186</v>
      </c>
      <c r="C41" s="1546"/>
      <c r="E41" s="882"/>
      <c r="F41" s="882"/>
      <c r="H41" s="1547"/>
      <c r="J41" s="882"/>
      <c r="M41" s="882"/>
      <c r="P41" s="1508"/>
      <c r="Q41" s="1508"/>
      <c r="R41" s="1508"/>
      <c r="S41" s="882"/>
    </row>
    <row r="42" customFormat="false" ht="12.75" hidden="false" customHeight="false" outlineLevel="0" collapsed="false">
      <c r="S42" s="882"/>
    </row>
  </sheetData>
  <mergeCells count="34">
    <mergeCell ref="B1:E1"/>
    <mergeCell ref="J1:M2"/>
    <mergeCell ref="B2:G2"/>
    <mergeCell ref="B3:C4"/>
    <mergeCell ref="D3:E4"/>
    <mergeCell ref="F3:G4"/>
    <mergeCell ref="H3:H16"/>
    <mergeCell ref="J3:K4"/>
    <mergeCell ref="M3:N4"/>
    <mergeCell ref="P3:S3"/>
    <mergeCell ref="P4:S4"/>
    <mergeCell ref="J5:K13"/>
    <mergeCell ref="P5:P21"/>
    <mergeCell ref="R5:R21"/>
    <mergeCell ref="J14:K18"/>
    <mergeCell ref="H17:H18"/>
    <mergeCell ref="H19:H32"/>
    <mergeCell ref="J19:K21"/>
    <mergeCell ref="B22:C23"/>
    <mergeCell ref="D22:E23"/>
    <mergeCell ref="F22:G23"/>
    <mergeCell ref="J22:K23"/>
    <mergeCell ref="M22:N23"/>
    <mergeCell ref="P22:R23"/>
    <mergeCell ref="P24:P40"/>
    <mergeCell ref="R24:R40"/>
    <mergeCell ref="F25:G26"/>
    <mergeCell ref="F28:G29"/>
    <mergeCell ref="F31:G32"/>
    <mergeCell ref="F33:G33"/>
    <mergeCell ref="H33:H40"/>
    <mergeCell ref="F35:G38"/>
    <mergeCell ref="F40:G40"/>
    <mergeCell ref="P41:R41"/>
  </mergeCells>
  <printOptions headings="false" gridLines="false" gridLinesSet="true" horizontalCentered="true" verticalCentered="false"/>
  <pageMargins left="0.236111111111111" right="0.196527777777778" top="0.196527777777778" bottom="0.196527777777778" header="0.511811023622047" footer="0.196527777777778"/>
  <pageSetup paperSize="9" scale="62" fitToWidth="1" fitToHeight="1" pageOrder="downThenOver" orientation="landscape" blackAndWhite="false" draft="false" cellComments="none" horizontalDpi="300" verticalDpi="300" copies="1"/>
  <headerFooter differentFirst="false" differentOddEven="false">
    <oddHeader/>
    <oddFooter>&amp;CPage &amp;P de &amp;N&amp;R&amp;D &amp;T</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2"/>
  <sheetViews>
    <sheetView showFormulas="false" showGridLines="true" showRowColHeaders="true" showZeros="false" rightToLeft="false" tabSelected="false" showOutlineSymbols="true" defaultGridColor="true" view="normal" topLeftCell="A1" colorId="64" zoomScale="50" zoomScaleNormal="50" zoomScalePageLayoutView="75" workbookViewId="0">
      <selection pane="topLeft" activeCell="F40" activeCellId="0" sqref="F40:G40"/>
    </sheetView>
  </sheetViews>
  <sheetFormatPr defaultColWidth="11.0546875" defaultRowHeight="12.75" zeroHeight="false" outlineLevelRow="0" outlineLevelCol="0"/>
  <cols>
    <col collapsed="false" customWidth="true" hidden="false" outlineLevel="0" max="1" min="1" style="0" width="3.14"/>
    <col collapsed="false" customWidth="true" hidden="false" outlineLevel="0" max="2" min="2" style="0" width="62.56"/>
    <col collapsed="false" customWidth="true" hidden="false" outlineLevel="0" max="3" min="3" style="0" width="11.28"/>
    <col collapsed="false" customWidth="true" hidden="false" outlineLevel="0" max="4" min="4" style="0" width="59.28"/>
    <col collapsed="false" customWidth="true" hidden="false" outlineLevel="0" max="5" min="5" style="0" width="10.85"/>
    <col collapsed="false" customWidth="true" hidden="false" outlineLevel="0" max="6" min="6" style="0" width="67.14"/>
    <col collapsed="false" customWidth="true" hidden="false" outlineLevel="0" max="7" min="7" style="0" width="9.14"/>
    <col collapsed="false" customWidth="true" hidden="false" outlineLevel="0" max="8" min="8" style="0" width="6.85"/>
    <col collapsed="false" customWidth="true" hidden="false" outlineLevel="0" max="9" min="9" style="0" width="2.13"/>
    <col collapsed="false" customWidth="true" hidden="false" outlineLevel="0" max="10" min="10" style="0" width="67.14"/>
    <col collapsed="false" customWidth="true" hidden="false" outlineLevel="0" max="11" min="11" style="0" width="9.14"/>
    <col collapsed="false" customWidth="true" hidden="false" outlineLevel="0" max="12" min="12" style="0" width="4.85"/>
    <col collapsed="false" customWidth="true" hidden="false" outlineLevel="0" max="13" min="13" style="0" width="67.14"/>
    <col collapsed="false" customWidth="true" hidden="false" outlineLevel="0" max="14" min="14" style="0" width="9.14"/>
    <col collapsed="false" customWidth="true" hidden="false" outlineLevel="0" max="15" min="15" style="0" width="4.14"/>
    <col collapsed="false" customWidth="true" hidden="false" outlineLevel="0" max="16" min="16" style="0" width="3.99"/>
    <col collapsed="false" customWidth="true" hidden="false" outlineLevel="0" max="17" min="17" style="0" width="9.14"/>
    <col collapsed="false" customWidth="true" hidden="false" outlineLevel="0" max="18" min="18" style="882" width="2.84"/>
    <col collapsed="false" customWidth="true" hidden="false" outlineLevel="0" max="19" min="19" style="0" width="49.13"/>
    <col collapsed="false" customWidth="true" hidden="false" outlineLevel="0" max="20" min="20" style="0" width="27.56"/>
  </cols>
  <sheetData>
    <row r="1" customFormat="false" ht="29.25" hidden="false" customHeight="true" outlineLevel="0" collapsed="false">
      <c r="B1" s="1492" t="s">
        <v>2862</v>
      </c>
      <c r="C1" s="1492"/>
      <c r="D1" s="1492"/>
      <c r="E1" s="1492"/>
      <c r="F1" s="1493" t="n">
        <f aca="false">'1 MENUS Plan'!$B$50</f>
        <v>48</v>
      </c>
      <c r="H1" s="882"/>
      <c r="J1" s="1494" t="s">
        <v>2863</v>
      </c>
      <c r="K1" s="1494"/>
      <c r="L1" s="1494"/>
      <c r="M1" s="1494"/>
    </row>
    <row r="2" s="1495" customFormat="true" ht="18" hidden="false" customHeight="true" outlineLevel="0" collapsed="false">
      <c r="B2" s="1496" t="s">
        <v>2864</v>
      </c>
      <c r="C2" s="1496"/>
      <c r="D2" s="1496"/>
      <c r="E2" s="1496"/>
      <c r="F2" s="1496"/>
      <c r="G2" s="1496"/>
      <c r="H2" s="1497"/>
      <c r="J2" s="1494"/>
      <c r="K2" s="1494"/>
      <c r="L2" s="1494"/>
      <c r="M2" s="1494"/>
      <c r="R2" s="1498"/>
    </row>
    <row r="3" s="1495" customFormat="true" ht="20.1" hidden="false" customHeight="true" outlineLevel="0" collapsed="false">
      <c r="B3" s="1499" t="n">
        <f aca="false">'1 MENUS Plan'!C49</f>
        <v>40875</v>
      </c>
      <c r="C3" s="1499"/>
      <c r="D3" s="1499" t="n">
        <f aca="false">'1 MENUS Plan'!D49</f>
        <v>40876</v>
      </c>
      <c r="E3" s="1499"/>
      <c r="F3" s="1500" t="n">
        <f aca="false">'1 MENUS Plan'!E49</f>
        <v>40877</v>
      </c>
      <c r="G3" s="1500"/>
      <c r="H3" s="1501" t="n">
        <f aca="false">D22</f>
        <v>40879</v>
      </c>
      <c r="J3" s="1502" t="s">
        <v>2865</v>
      </c>
      <c r="K3" s="1502"/>
      <c r="M3" s="1502" t="s">
        <v>2866</v>
      </c>
      <c r="N3" s="1502"/>
      <c r="P3" s="1503" t="s">
        <v>2867</v>
      </c>
      <c r="Q3" s="1503"/>
      <c r="R3" s="1503"/>
      <c r="S3" s="1503"/>
    </row>
    <row r="4" s="1495" customFormat="true" ht="20.1" hidden="false" customHeight="true" outlineLevel="0" collapsed="false">
      <c r="B4" s="1499"/>
      <c r="C4" s="1499"/>
      <c r="D4" s="1499"/>
      <c r="E4" s="1499"/>
      <c r="F4" s="1500"/>
      <c r="G4" s="1500"/>
      <c r="H4" s="1501"/>
      <c r="J4" s="1502"/>
      <c r="K4" s="1502"/>
      <c r="M4" s="1502"/>
      <c r="N4" s="1502"/>
      <c r="P4" s="1504" t="s">
        <v>2868</v>
      </c>
      <c r="Q4" s="1504"/>
      <c r="R4" s="1504"/>
      <c r="S4" s="1504"/>
    </row>
    <row r="5" s="1495" customFormat="true" ht="24.95" hidden="false" customHeight="true" outlineLevel="0" collapsed="false">
      <c r="B5" s="1505" t="str">
        <f aca="false">'1 MENUS Plan'!C50</f>
        <v>lundi 29</v>
      </c>
      <c r="C5" s="1506" t="n">
        <v>110</v>
      </c>
      <c r="D5" s="1505" t="str">
        <f aca="false">'1 MENUS Plan'!D50</f>
        <v>MARDI 29</v>
      </c>
      <c r="E5" s="1506" t="n">
        <v>110</v>
      </c>
      <c r="F5" s="1505" t="str">
        <f aca="false">'1 MENUS Plan'!E50</f>
        <v>MERCREDI 30</v>
      </c>
      <c r="G5" s="1506" t="n">
        <v>110</v>
      </c>
      <c r="H5" s="1501"/>
      <c r="J5" s="1507" t="s">
        <v>2869</v>
      </c>
      <c r="K5" s="1507"/>
      <c r="M5" s="1505" t="n">
        <v>0</v>
      </c>
      <c r="N5" s="1506" t="n">
        <v>110</v>
      </c>
      <c r="P5" s="1508"/>
      <c r="Q5" s="1506" t="n">
        <v>0</v>
      </c>
      <c r="R5" s="1509"/>
      <c r="S5" s="1510" t="s">
        <v>2870</v>
      </c>
    </row>
    <row r="6" s="1495" customFormat="true" ht="24.95" hidden="false" customHeight="true" outlineLevel="0" collapsed="false">
      <c r="B6" s="1505" t="str">
        <f aca="false">'1 MENUS Plan'!C51</f>
        <v>lundi 29</v>
      </c>
      <c r="C6" s="1506" t="n">
        <v>80</v>
      </c>
      <c r="D6" s="1505" t="str">
        <f aca="false">'1 MENUS Plan'!D51</f>
        <v>MARDI 29</v>
      </c>
      <c r="E6" s="1506" t="n">
        <v>80</v>
      </c>
      <c r="F6" s="1505" t="str">
        <f aca="false">'1 MENUS Plan'!E51</f>
        <v>MERCREDI 30</v>
      </c>
      <c r="G6" s="1506" t="n">
        <v>80</v>
      </c>
      <c r="H6" s="1501"/>
      <c r="J6" s="1507"/>
      <c r="K6" s="1507"/>
      <c r="M6" s="1505" t="n">
        <v>0</v>
      </c>
      <c r="N6" s="1506" t="n">
        <v>80</v>
      </c>
      <c r="P6" s="1508"/>
      <c r="Q6" s="1506" t="n">
        <v>0</v>
      </c>
      <c r="R6" s="1509"/>
      <c r="S6" s="1498"/>
      <c r="T6" s="1498"/>
    </row>
    <row r="7" s="1495" customFormat="true" ht="24.95" hidden="false" customHeight="true" outlineLevel="0" collapsed="false">
      <c r="B7" s="1505" t="str">
        <f aca="false">'1 MENUS Plan'!C52</f>
        <v>lundi 29</v>
      </c>
      <c r="C7" s="1506" t="n">
        <v>51</v>
      </c>
      <c r="D7" s="1505" t="str">
        <f aca="false">'1 MENUS Plan'!D52</f>
        <v>MARDI 29</v>
      </c>
      <c r="E7" s="1506" t="n">
        <v>51</v>
      </c>
      <c r="F7" s="1505" t="str">
        <f aca="false">'1 MENUS Plan'!E52</f>
        <v>MERCREDI 30</v>
      </c>
      <c r="G7" s="1506" t="n">
        <v>51</v>
      </c>
      <c r="H7" s="1501"/>
      <c r="J7" s="1507"/>
      <c r="K7" s="1507"/>
      <c r="M7" s="1505" t="n">
        <v>0</v>
      </c>
      <c r="N7" s="1506" t="n">
        <v>51</v>
      </c>
      <c r="P7" s="1508"/>
      <c r="Q7" s="1506" t="n">
        <v>0</v>
      </c>
      <c r="R7" s="1509"/>
      <c r="S7" s="1498"/>
      <c r="T7" s="1498"/>
    </row>
    <row r="8" s="1495" customFormat="true" ht="18" hidden="false" customHeight="true" outlineLevel="0" collapsed="false">
      <c r="B8" s="1511" t="s">
        <v>2871</v>
      </c>
      <c r="C8" s="1512" t="n">
        <f aca="false">SUM(C5:C7)</f>
        <v>241</v>
      </c>
      <c r="D8" s="1511" t="s">
        <v>2871</v>
      </c>
      <c r="E8" s="1512" t="n">
        <f aca="false">SUM(E5:E7)</f>
        <v>241</v>
      </c>
      <c r="F8" s="1511" t="s">
        <v>2871</v>
      </c>
      <c r="G8" s="1512" t="n">
        <f aca="false">SUM(G5:G7)</f>
        <v>241</v>
      </c>
      <c r="H8" s="1501"/>
      <c r="J8" s="1507"/>
      <c r="K8" s="1507"/>
      <c r="M8" s="1511" t="s">
        <v>2871</v>
      </c>
      <c r="N8" s="1512" t="n">
        <v>241</v>
      </c>
      <c r="P8" s="1508"/>
      <c r="Q8" s="1512" t="n">
        <f aca="false">SUM(Q5:Q7)</f>
        <v>0</v>
      </c>
      <c r="R8" s="1509"/>
      <c r="S8" s="1513" t="s">
        <v>2872</v>
      </c>
      <c r="T8" s="1498"/>
    </row>
    <row r="9" s="1495" customFormat="true" ht="24.95" hidden="false" customHeight="true" outlineLevel="0" collapsed="false">
      <c r="B9" s="1505" t="str">
        <f aca="false">'1 MENUS Plan'!C53</f>
        <v>lundi 29</v>
      </c>
      <c r="C9" s="1506" t="n">
        <v>110</v>
      </c>
      <c r="D9" s="1505" t="str">
        <f aca="false">'1 MENUS Plan'!D53</f>
        <v>MARDI 29</v>
      </c>
      <c r="E9" s="1506" t="n">
        <v>110</v>
      </c>
      <c r="F9" s="1505" t="str">
        <f aca="false">'1 MENUS Plan'!E53</f>
        <v>MERCREDI 30</v>
      </c>
      <c r="G9" s="1506" t="n">
        <v>110</v>
      </c>
      <c r="H9" s="1501"/>
      <c r="J9" s="1507"/>
      <c r="K9" s="1507"/>
      <c r="M9" s="1505" t="n">
        <v>0</v>
      </c>
      <c r="N9" s="1506" t="n">
        <v>110</v>
      </c>
      <c r="P9" s="1508"/>
      <c r="Q9" s="1506"/>
      <c r="R9" s="1509"/>
      <c r="S9" s="1513"/>
      <c r="T9" s="1498"/>
    </row>
    <row r="10" s="1495" customFormat="true" ht="24.95" hidden="false" customHeight="true" outlineLevel="0" collapsed="false">
      <c r="B10" s="1505" t="str">
        <f aca="false">'1 MENUS Plan'!C54</f>
        <v>lundi 29</v>
      </c>
      <c r="C10" s="1506" t="n">
        <v>80</v>
      </c>
      <c r="D10" s="1505" t="str">
        <f aca="false">'1 MENUS Plan'!D54</f>
        <v>MARDI 29</v>
      </c>
      <c r="E10" s="1506" t="n">
        <v>80</v>
      </c>
      <c r="F10" s="1505" t="str">
        <f aca="false">'1 MENUS Plan'!E54</f>
        <v>MERCREDI 30</v>
      </c>
      <c r="G10" s="1506" t="n">
        <v>80</v>
      </c>
      <c r="H10" s="1501"/>
      <c r="J10" s="1507"/>
      <c r="K10" s="1507"/>
      <c r="M10" s="1505" t="n">
        <v>0</v>
      </c>
      <c r="N10" s="1506" t="n">
        <v>80</v>
      </c>
      <c r="P10" s="1508"/>
      <c r="Q10" s="1506"/>
      <c r="R10" s="1509"/>
      <c r="S10" s="1498"/>
      <c r="T10" s="1498"/>
    </row>
    <row r="11" s="1495" customFormat="true" ht="18" hidden="false" customHeight="true" outlineLevel="0" collapsed="false">
      <c r="B11" s="1511" t="s">
        <v>2873</v>
      </c>
      <c r="C11" s="1512" t="n">
        <f aca="false">SUM(C9:C10)</f>
        <v>190</v>
      </c>
      <c r="D11" s="1511" t="s">
        <v>2873</v>
      </c>
      <c r="E11" s="1512" t="n">
        <f aca="false">SUM(E9:E10)</f>
        <v>190</v>
      </c>
      <c r="F11" s="1511" t="s">
        <v>2873</v>
      </c>
      <c r="G11" s="1512" t="n">
        <f aca="false">SUM(G9:G10)</f>
        <v>190</v>
      </c>
      <c r="H11" s="1501"/>
      <c r="J11" s="1507"/>
      <c r="K11" s="1507"/>
      <c r="M11" s="1511" t="s">
        <v>2873</v>
      </c>
      <c r="N11" s="1512" t="n">
        <v>190</v>
      </c>
      <c r="P11" s="1508"/>
      <c r="Q11" s="1512" t="n">
        <f aca="false">SUM(Q9:Q10)</f>
        <v>0</v>
      </c>
      <c r="R11" s="1509"/>
      <c r="S11" s="1513" t="s">
        <v>2874</v>
      </c>
      <c r="T11" s="1498"/>
    </row>
    <row r="12" s="1495" customFormat="true" ht="24.95" hidden="false" customHeight="true" outlineLevel="0" collapsed="false">
      <c r="B12" s="1505" t="str">
        <f aca="false">'1 MENUS Plan'!C55</f>
        <v>lundi 29</v>
      </c>
      <c r="C12" s="1506" t="n">
        <v>110</v>
      </c>
      <c r="D12" s="1505" t="str">
        <f aca="false">'1 MENUS Plan'!D55</f>
        <v>MARDI 29</v>
      </c>
      <c r="E12" s="1506" t="n">
        <v>110</v>
      </c>
      <c r="F12" s="1505" t="str">
        <f aca="false">'1 MENUS Plan'!E55</f>
        <v>MERCREDI 30</v>
      </c>
      <c r="G12" s="1506" t="n">
        <v>110</v>
      </c>
      <c r="H12" s="1501"/>
      <c r="J12" s="1507"/>
      <c r="K12" s="1507"/>
      <c r="M12" s="1505" t="n">
        <v>0</v>
      </c>
      <c r="N12" s="1506" t="n">
        <v>110</v>
      </c>
      <c r="P12" s="1508"/>
      <c r="Q12" s="1506"/>
      <c r="R12" s="1509"/>
      <c r="S12" s="1513"/>
      <c r="T12" s="1498"/>
    </row>
    <row r="13" s="1495" customFormat="true" ht="24.95" hidden="false" customHeight="true" outlineLevel="0" collapsed="false">
      <c r="B13" s="1505" t="str">
        <f aca="false">'1 MENUS Plan'!C56</f>
        <v>lundi 29</v>
      </c>
      <c r="C13" s="1506" t="n">
        <v>80</v>
      </c>
      <c r="D13" s="1505" t="str">
        <f aca="false">'1 MENUS Plan'!D56</f>
        <v>MARDI 29</v>
      </c>
      <c r="E13" s="1506" t="n">
        <v>80</v>
      </c>
      <c r="F13" s="1505" t="str">
        <f aca="false">'1 MENUS Plan'!E56</f>
        <v>MERCREDI 30</v>
      </c>
      <c r="G13" s="1506" t="n">
        <v>80</v>
      </c>
      <c r="H13" s="1501"/>
      <c r="J13" s="1507"/>
      <c r="K13" s="1507"/>
      <c r="M13" s="1505" t="n">
        <v>0</v>
      </c>
      <c r="N13" s="1506" t="n">
        <v>80</v>
      </c>
      <c r="P13" s="1508"/>
      <c r="Q13" s="1506"/>
      <c r="R13" s="1509"/>
      <c r="S13" s="1498"/>
      <c r="T13" s="1498"/>
    </row>
    <row r="14" s="1495" customFormat="true" ht="18" hidden="false" customHeight="true" outlineLevel="0" collapsed="false">
      <c r="B14" s="1511" t="s">
        <v>2875</v>
      </c>
      <c r="C14" s="1512" t="n">
        <f aca="false">SUM(C12:C13)</f>
        <v>190</v>
      </c>
      <c r="D14" s="1511" t="s">
        <v>2875</v>
      </c>
      <c r="E14" s="1512" t="n">
        <f aca="false">SUM(E12:E13)</f>
        <v>190</v>
      </c>
      <c r="F14" s="1511" t="s">
        <v>2875</v>
      </c>
      <c r="G14" s="1512" t="n">
        <f aca="false">SUM(G12:G13)</f>
        <v>190</v>
      </c>
      <c r="H14" s="1501"/>
      <c r="J14" s="1514" t="s">
        <v>2876</v>
      </c>
      <c r="K14" s="1514"/>
      <c r="M14" s="1511" t="s">
        <v>2875</v>
      </c>
      <c r="N14" s="1512" t="n">
        <v>190</v>
      </c>
      <c r="P14" s="1508"/>
      <c r="Q14" s="1512" t="n">
        <f aca="false">SUM(Q12:Q13)</f>
        <v>0</v>
      </c>
      <c r="R14" s="1509"/>
      <c r="S14" s="1513" t="s">
        <v>2877</v>
      </c>
      <c r="T14" s="1498"/>
    </row>
    <row r="15" s="1495" customFormat="true" ht="24.95" hidden="false" customHeight="true" outlineLevel="0" collapsed="false">
      <c r="B15" s="1505" t="str">
        <f aca="false">'1 MENUS Plan'!C57</f>
        <v>lundi 29</v>
      </c>
      <c r="C15" s="1506" t="n">
        <v>110</v>
      </c>
      <c r="D15" s="1505" t="str">
        <f aca="false">'1 MENUS Plan'!D57</f>
        <v>MARDI 29</v>
      </c>
      <c r="E15" s="1506" t="n">
        <v>110</v>
      </c>
      <c r="F15" s="1505" t="str">
        <f aca="false">'1 MENUS Plan'!E57</f>
        <v>MERCREDI 30</v>
      </c>
      <c r="G15" s="1506" t="n">
        <v>110</v>
      </c>
      <c r="H15" s="1501"/>
      <c r="J15" s="1514"/>
      <c r="K15" s="1514"/>
      <c r="M15" s="1505" t="n">
        <v>0</v>
      </c>
      <c r="N15" s="1506" t="n">
        <v>110</v>
      </c>
      <c r="P15" s="1508"/>
      <c r="Q15" s="1506"/>
      <c r="R15" s="1509"/>
      <c r="S15" s="1513"/>
      <c r="T15" s="1498"/>
    </row>
    <row r="16" s="1495" customFormat="true" ht="24.95" hidden="false" customHeight="true" outlineLevel="0" collapsed="false">
      <c r="B16" s="1505" t="str">
        <f aca="false">'1 MENUS Plan'!C58</f>
        <v>lundi 29</v>
      </c>
      <c r="C16" s="1506" t="n">
        <v>80</v>
      </c>
      <c r="D16" s="1505" t="str">
        <f aca="false">'1 MENUS Plan'!D58</f>
        <v>MARDI 29</v>
      </c>
      <c r="E16" s="1506" t="n">
        <v>80</v>
      </c>
      <c r="F16" s="1505" t="str">
        <f aca="false">'1 MENUS Plan'!E58</f>
        <v>MERCREDI 30</v>
      </c>
      <c r="G16" s="1506" t="n">
        <v>80</v>
      </c>
      <c r="H16" s="1501"/>
      <c r="J16" s="1514"/>
      <c r="K16" s="1514"/>
      <c r="M16" s="1505" t="n">
        <v>0</v>
      </c>
      <c r="N16" s="1506" t="n">
        <v>80</v>
      </c>
      <c r="P16" s="1508"/>
      <c r="Q16" s="1506"/>
      <c r="R16" s="1509"/>
      <c r="S16" s="1498"/>
      <c r="T16" s="1498"/>
    </row>
    <row r="17" s="1495" customFormat="true" ht="18" hidden="false" customHeight="true" outlineLevel="0" collapsed="false">
      <c r="B17" s="1511" t="s">
        <v>2878</v>
      </c>
      <c r="C17" s="1512" t="n">
        <f aca="false">SUM(C15:C16)</f>
        <v>190</v>
      </c>
      <c r="D17" s="1511" t="s">
        <v>2878</v>
      </c>
      <c r="E17" s="1512" t="n">
        <f aca="false">SUM(E15:E16)</f>
        <v>190</v>
      </c>
      <c r="F17" s="1511" t="s">
        <v>2878</v>
      </c>
      <c r="G17" s="1512" t="n">
        <f aca="false">SUM(G15:G16)</f>
        <v>190</v>
      </c>
      <c r="H17" s="1515" t="s">
        <v>118</v>
      </c>
      <c r="J17" s="1514"/>
      <c r="K17" s="1514"/>
      <c r="M17" s="1511" t="s">
        <v>2878</v>
      </c>
      <c r="N17" s="1512" t="n">
        <v>190</v>
      </c>
      <c r="P17" s="1508"/>
      <c r="Q17" s="1512" t="n">
        <f aca="false">SUM(Q15:Q16)</f>
        <v>0</v>
      </c>
      <c r="R17" s="1509"/>
      <c r="S17" s="1513" t="s">
        <v>2879</v>
      </c>
      <c r="T17" s="1498"/>
    </row>
    <row r="18" s="1495" customFormat="true" ht="24.95" hidden="false" customHeight="true" outlineLevel="0" collapsed="false">
      <c r="B18" s="1505" t="str">
        <f aca="false">'1 MENUS Plan'!C59</f>
        <v>lundi 29</v>
      </c>
      <c r="C18" s="1506" t="n">
        <v>110</v>
      </c>
      <c r="D18" s="1505" t="str">
        <f aca="false">'1 MENUS Plan'!D59</f>
        <v>MARDI 29</v>
      </c>
      <c r="E18" s="1506" t="n">
        <v>110</v>
      </c>
      <c r="F18" s="1505" t="str">
        <f aca="false">'1 MENUS Plan'!E59</f>
        <v>MERCREDI 30</v>
      </c>
      <c r="G18" s="1506" t="n">
        <v>110</v>
      </c>
      <c r="H18" s="1515"/>
      <c r="J18" s="1514"/>
      <c r="K18" s="1514"/>
      <c r="M18" s="1505" t="n">
        <v>0</v>
      </c>
      <c r="N18" s="1506" t="n">
        <v>110</v>
      </c>
      <c r="P18" s="1508"/>
      <c r="Q18" s="1506"/>
      <c r="R18" s="1509"/>
      <c r="S18" s="1513"/>
      <c r="T18" s="1498"/>
    </row>
    <row r="19" s="1495" customFormat="true" ht="24.95" hidden="false" customHeight="true" outlineLevel="0" collapsed="false">
      <c r="B19" s="1505" t="str">
        <f aca="false">'1 MENUS Plan'!C60</f>
        <v>lundi 29</v>
      </c>
      <c r="C19" s="1506" t="n">
        <v>80</v>
      </c>
      <c r="D19" s="1505" t="str">
        <f aca="false">'1 MENUS Plan'!D60</f>
        <v>MARDI 29</v>
      </c>
      <c r="E19" s="1506" t="n">
        <v>80</v>
      </c>
      <c r="F19" s="1505" t="str">
        <f aca="false">'1 MENUS Plan'!E60</f>
        <v>MERCREDI 30</v>
      </c>
      <c r="G19" s="1506" t="n">
        <v>80</v>
      </c>
      <c r="H19" s="1516" t="n">
        <f aca="false">B3</f>
        <v>40875</v>
      </c>
      <c r="J19" s="1517" t="s">
        <v>2880</v>
      </c>
      <c r="K19" s="1517"/>
      <c r="M19" s="1505" t="n">
        <v>0</v>
      </c>
      <c r="N19" s="1506" t="n">
        <v>80</v>
      </c>
      <c r="P19" s="1508"/>
      <c r="Q19" s="1506"/>
      <c r="R19" s="1509"/>
      <c r="S19" s="1498"/>
      <c r="T19" s="1498"/>
    </row>
    <row r="20" s="1495" customFormat="true" ht="18" hidden="false" customHeight="true" outlineLevel="0" collapsed="false">
      <c r="B20" s="1511" t="s">
        <v>2881</v>
      </c>
      <c r="C20" s="1512" t="n">
        <f aca="false">SUM(C18:C19)</f>
        <v>190</v>
      </c>
      <c r="D20" s="1511" t="s">
        <v>2881</v>
      </c>
      <c r="E20" s="1512" t="n">
        <f aca="false">SUM(E18:E19)</f>
        <v>190</v>
      </c>
      <c r="F20" s="1511" t="s">
        <v>2881</v>
      </c>
      <c r="G20" s="1512" t="n">
        <f aca="false">SUM(G18:G19)</f>
        <v>190</v>
      </c>
      <c r="H20" s="1516"/>
      <c r="J20" s="1517"/>
      <c r="K20" s="1517"/>
      <c r="M20" s="1511" t="s">
        <v>2881</v>
      </c>
      <c r="N20" s="1512" t="n">
        <v>190</v>
      </c>
      <c r="P20" s="1508"/>
      <c r="Q20" s="1512" t="n">
        <f aca="false">SUM(Q18:Q19)</f>
        <v>0</v>
      </c>
      <c r="R20" s="1509"/>
      <c r="S20" s="1513" t="s">
        <v>2882</v>
      </c>
      <c r="T20" s="1498"/>
    </row>
    <row r="21" s="1495" customFormat="true" ht="18" hidden="false" customHeight="true" outlineLevel="0" collapsed="false">
      <c r="B21" s="1518"/>
      <c r="C21" s="1519"/>
      <c r="D21" s="1518"/>
      <c r="E21" s="1519"/>
      <c r="F21" s="1518"/>
      <c r="G21" s="1519"/>
      <c r="H21" s="1516"/>
      <c r="J21" s="1517"/>
      <c r="K21" s="1517"/>
      <c r="M21" s="1520" t="s">
        <v>2883</v>
      </c>
      <c r="N21" s="1519"/>
      <c r="P21" s="1508"/>
      <c r="Q21" s="1519"/>
      <c r="R21" s="1509"/>
      <c r="S21" s="1513"/>
      <c r="T21" s="1498"/>
    </row>
    <row r="22" s="1495" customFormat="true" ht="20.1" hidden="false" customHeight="true" outlineLevel="0" collapsed="false">
      <c r="B22" s="1521" t="n">
        <f aca="false">'1 MENUS Plan'!F49</f>
        <v>40878</v>
      </c>
      <c r="C22" s="1521"/>
      <c r="D22" s="1521" t="n">
        <f aca="false">'1 MENUS Plan'!G49</f>
        <v>40879</v>
      </c>
      <c r="E22" s="1521"/>
      <c r="F22" s="1522"/>
      <c r="G22" s="1522"/>
      <c r="H22" s="1516"/>
      <c r="J22" s="1502" t="s">
        <v>2884</v>
      </c>
      <c r="K22" s="1502"/>
      <c r="M22" s="1502" t="s">
        <v>2885</v>
      </c>
      <c r="N22" s="1502"/>
      <c r="P22" s="1523" t="s">
        <v>2886</v>
      </c>
      <c r="Q22" s="1523"/>
      <c r="R22" s="1523"/>
      <c r="S22" s="1498"/>
    </row>
    <row r="23" s="1495" customFormat="true" ht="20.1" hidden="false" customHeight="true" outlineLevel="0" collapsed="false">
      <c r="B23" s="1521"/>
      <c r="C23" s="1521"/>
      <c r="D23" s="1521"/>
      <c r="E23" s="1521"/>
      <c r="F23" s="1522"/>
      <c r="G23" s="1522"/>
      <c r="H23" s="1516"/>
      <c r="J23" s="1502"/>
      <c r="K23" s="1502"/>
      <c r="M23" s="1502"/>
      <c r="N23" s="1502"/>
      <c r="P23" s="1523"/>
      <c r="Q23" s="1523"/>
      <c r="R23" s="1523"/>
      <c r="S23" s="1498"/>
    </row>
    <row r="24" s="1495" customFormat="true" ht="24.95" hidden="false" customHeight="true" outlineLevel="0" collapsed="false">
      <c r="B24" s="1505" t="str">
        <f aca="false">'1 MENUS Plan'!F50</f>
        <v>JEUDI 1 DECEMBRE</v>
      </c>
      <c r="C24" s="1506" t="n">
        <v>110</v>
      </c>
      <c r="D24" s="1505" t="str">
        <f aca="false">'1 MENUS Plan'!G50</f>
        <v>VENDREDI 2 décembre</v>
      </c>
      <c r="E24" s="1506" t="n">
        <v>110</v>
      </c>
      <c r="F24" s="1524" t="s">
        <v>2887</v>
      </c>
      <c r="G24" s="1525"/>
      <c r="H24" s="1516"/>
      <c r="J24" s="1505" t="s">
        <v>224</v>
      </c>
      <c r="K24" s="1526" t="n">
        <v>110</v>
      </c>
      <c r="M24" s="1505" t="s">
        <v>224</v>
      </c>
      <c r="N24" s="1526" t="n">
        <v>110</v>
      </c>
      <c r="P24" s="1508"/>
      <c r="Q24" s="1506"/>
      <c r="R24" s="1509"/>
      <c r="S24" s="1498"/>
    </row>
    <row r="25" s="1495" customFormat="true" ht="24.95" hidden="false" customHeight="true" outlineLevel="0" collapsed="false">
      <c r="B25" s="1505" t="str">
        <f aca="false">'1 MENUS Plan'!F51</f>
        <v>JEUDI 1 DECEMBRE</v>
      </c>
      <c r="C25" s="1506" t="n">
        <v>80</v>
      </c>
      <c r="D25" s="1505" t="str">
        <f aca="false">'1 MENUS Plan'!G51</f>
        <v>VENDREDI 2 décembre</v>
      </c>
      <c r="E25" s="1506" t="n">
        <v>80</v>
      </c>
      <c r="F25" s="1527"/>
      <c r="G25" s="1527"/>
      <c r="H25" s="1516"/>
      <c r="J25" s="1505" t="s">
        <v>226</v>
      </c>
      <c r="K25" s="1526" t="n">
        <v>80</v>
      </c>
      <c r="M25" s="1505" t="s">
        <v>226</v>
      </c>
      <c r="N25" s="1526" t="n">
        <v>80</v>
      </c>
      <c r="P25" s="1508"/>
      <c r="Q25" s="1506"/>
      <c r="R25" s="1509"/>
      <c r="S25" s="1498"/>
    </row>
    <row r="26" s="1495" customFormat="true" ht="24.95" hidden="false" customHeight="true" outlineLevel="0" collapsed="false">
      <c r="B26" s="1505" t="str">
        <f aca="false">'1 MENUS Plan'!F52</f>
        <v>JEUDI 1 DECEMBRE</v>
      </c>
      <c r="C26" s="1506" t="n">
        <v>51</v>
      </c>
      <c r="D26" s="1505" t="str">
        <f aca="false">'1 MENUS Plan'!G52</f>
        <v>VENDREDI 2 décembre</v>
      </c>
      <c r="E26" s="1506" t="n">
        <v>51</v>
      </c>
      <c r="F26" s="1527"/>
      <c r="G26" s="1527"/>
      <c r="H26" s="1516"/>
      <c r="J26" s="1505" t="s">
        <v>229</v>
      </c>
      <c r="K26" s="1526" t="n">
        <v>51</v>
      </c>
      <c r="M26" s="1505" t="s">
        <v>229</v>
      </c>
      <c r="N26" s="1526" t="n">
        <v>51</v>
      </c>
      <c r="P26" s="1508"/>
      <c r="Q26" s="1506"/>
      <c r="R26" s="1509"/>
      <c r="S26" s="1498"/>
    </row>
    <row r="27" s="1495" customFormat="true" ht="18" hidden="false" customHeight="true" outlineLevel="0" collapsed="false">
      <c r="B27" s="1511" t="s">
        <v>2871</v>
      </c>
      <c r="C27" s="1512" t="n">
        <f aca="false">SUM(C24:C26)</f>
        <v>241</v>
      </c>
      <c r="D27" s="1511" t="s">
        <v>2871</v>
      </c>
      <c r="E27" s="1512" t="n">
        <f aca="false">SUM(E24:E26)</f>
        <v>241</v>
      </c>
      <c r="F27" s="1528" t="s">
        <v>2888</v>
      </c>
      <c r="G27" s="1529"/>
      <c r="H27" s="1516"/>
      <c r="J27" s="1530" t="s">
        <v>2871</v>
      </c>
      <c r="K27" s="1531" t="n">
        <v>241</v>
      </c>
      <c r="M27" s="1532" t="s">
        <v>2889</v>
      </c>
      <c r="N27" s="1531" t="n">
        <v>241</v>
      </c>
      <c r="P27" s="1508"/>
      <c r="Q27" s="1512" t="n">
        <f aca="false">SUM(Q24:Q26)</f>
        <v>0</v>
      </c>
      <c r="R27" s="1509"/>
      <c r="S27" s="1513" t="s">
        <v>2890</v>
      </c>
    </row>
    <row r="28" s="1495" customFormat="true" ht="24.95" hidden="false" customHeight="true" outlineLevel="0" collapsed="false">
      <c r="B28" s="1505" t="str">
        <f aca="false">'1 MENUS Plan'!F53</f>
        <v>JEUDI 1 DECEMBRE</v>
      </c>
      <c r="C28" s="1506" t="n">
        <v>110</v>
      </c>
      <c r="D28" s="1505" t="str">
        <f aca="false">'1 MENUS Plan'!G53</f>
        <v>VENDREDI 2 décembre</v>
      </c>
      <c r="E28" s="1506" t="n">
        <v>110</v>
      </c>
      <c r="F28" s="1527"/>
      <c r="G28" s="1527"/>
      <c r="H28" s="1516"/>
      <c r="J28" s="1505" t="s">
        <v>231</v>
      </c>
      <c r="K28" s="1526" t="n">
        <v>110</v>
      </c>
      <c r="M28" s="1505" t="s">
        <v>231</v>
      </c>
      <c r="N28" s="1526" t="n">
        <v>110</v>
      </c>
      <c r="P28" s="1508"/>
      <c r="Q28" s="1506"/>
      <c r="R28" s="1509"/>
      <c r="S28" s="1498"/>
    </row>
    <row r="29" s="1495" customFormat="true" ht="24.95" hidden="false" customHeight="true" outlineLevel="0" collapsed="false">
      <c r="B29" s="1505" t="str">
        <f aca="false">'1 MENUS Plan'!F54</f>
        <v>JEUDI 1 DECEMBRE</v>
      </c>
      <c r="C29" s="1506" t="n">
        <v>80</v>
      </c>
      <c r="D29" s="1505" t="str">
        <f aca="false">'1 MENUS Plan'!G54</f>
        <v>VENDREDI 2 décembre</v>
      </c>
      <c r="E29" s="1506" t="n">
        <v>80</v>
      </c>
      <c r="F29" s="1527"/>
      <c r="G29" s="1527"/>
      <c r="H29" s="1516"/>
      <c r="J29" s="1505" t="s">
        <v>236</v>
      </c>
      <c r="K29" s="1526" t="n">
        <v>80</v>
      </c>
      <c r="M29" s="1505" t="s">
        <v>236</v>
      </c>
      <c r="N29" s="1526" t="n">
        <v>80</v>
      </c>
      <c r="P29" s="1508"/>
      <c r="Q29" s="1506"/>
      <c r="R29" s="1509"/>
      <c r="S29" s="1498"/>
    </row>
    <row r="30" s="1495" customFormat="true" ht="18" hidden="false" customHeight="true" outlineLevel="0" collapsed="false">
      <c r="B30" s="1511" t="s">
        <v>2873</v>
      </c>
      <c r="C30" s="1512" t="n">
        <f aca="false">SUM(C28:C29)</f>
        <v>190</v>
      </c>
      <c r="D30" s="1511" t="s">
        <v>2873</v>
      </c>
      <c r="E30" s="1512" t="n">
        <f aca="false">SUM(E28:E29)</f>
        <v>190</v>
      </c>
      <c r="F30" s="1528" t="s">
        <v>2891</v>
      </c>
      <c r="G30" s="1529"/>
      <c r="H30" s="1516"/>
      <c r="J30" s="1530" t="s">
        <v>2873</v>
      </c>
      <c r="K30" s="1531" t="n">
        <v>190</v>
      </c>
      <c r="M30" s="1532" t="s">
        <v>2892</v>
      </c>
      <c r="N30" s="1531" t="n">
        <v>190</v>
      </c>
      <c r="P30" s="1508"/>
      <c r="Q30" s="1512" t="n">
        <f aca="false">SUM(Q28:Q29)</f>
        <v>0</v>
      </c>
      <c r="R30" s="1509"/>
      <c r="S30" s="1513" t="s">
        <v>2893</v>
      </c>
    </row>
    <row r="31" s="1495" customFormat="true" ht="24.95" hidden="false" customHeight="true" outlineLevel="0" collapsed="false">
      <c r="B31" s="1505" t="str">
        <f aca="false">'1 MENUS Plan'!F55</f>
        <v>JEUDI 1 DECEMBRE</v>
      </c>
      <c r="C31" s="1506" t="n">
        <v>110</v>
      </c>
      <c r="D31" s="1505" t="str">
        <f aca="false">'1 MENUS Plan'!G55</f>
        <v>VENDREDI 2 décembre</v>
      </c>
      <c r="E31" s="1506" t="n">
        <v>110</v>
      </c>
      <c r="F31" s="1527"/>
      <c r="G31" s="1527"/>
      <c r="H31" s="1516"/>
      <c r="J31" s="1505" t="s">
        <v>238</v>
      </c>
      <c r="K31" s="1526" t="n">
        <v>110</v>
      </c>
      <c r="M31" s="1505" t="s">
        <v>238</v>
      </c>
      <c r="N31" s="1526" t="n">
        <v>110</v>
      </c>
      <c r="P31" s="1508"/>
      <c r="Q31" s="1506"/>
      <c r="R31" s="1509"/>
      <c r="S31" s="1498"/>
    </row>
    <row r="32" s="1495" customFormat="true" ht="24.95" hidden="false" customHeight="true" outlineLevel="0" collapsed="false">
      <c r="B32" s="1505" t="str">
        <f aca="false">'1 MENUS Plan'!F56</f>
        <v>JEUDI 1 DECEMBRE</v>
      </c>
      <c r="C32" s="1506" t="n">
        <v>80</v>
      </c>
      <c r="D32" s="1505" t="str">
        <f aca="false">'1 MENUS Plan'!G56</f>
        <v>VENDREDI 2 décembre</v>
      </c>
      <c r="E32" s="1506" t="n">
        <v>80</v>
      </c>
      <c r="F32" s="1527"/>
      <c r="G32" s="1527"/>
      <c r="H32" s="1516"/>
      <c r="J32" s="1505" t="n">
        <v>0</v>
      </c>
      <c r="K32" s="1526" t="n">
        <v>80</v>
      </c>
      <c r="M32" s="1505" t="n">
        <v>0</v>
      </c>
      <c r="N32" s="1526" t="n">
        <v>80</v>
      </c>
      <c r="P32" s="1508"/>
      <c r="Q32" s="1506"/>
      <c r="R32" s="1509"/>
      <c r="S32" s="1498"/>
    </row>
    <row r="33" s="1495" customFormat="true" ht="18" hidden="false" customHeight="true" outlineLevel="0" collapsed="false">
      <c r="B33" s="1511" t="s">
        <v>2875</v>
      </c>
      <c r="C33" s="1512" t="n">
        <f aca="false">SUM(C31:C32)</f>
        <v>190</v>
      </c>
      <c r="D33" s="1511" t="s">
        <v>2875</v>
      </c>
      <c r="E33" s="1512" t="n">
        <f aca="false">SUM(E31:E32)</f>
        <v>190</v>
      </c>
      <c r="F33" s="1533" t="s">
        <v>2894</v>
      </c>
      <c r="G33" s="1533"/>
      <c r="H33" s="1534" t="s">
        <v>2895</v>
      </c>
      <c r="J33" s="1530" t="s">
        <v>2875</v>
      </c>
      <c r="K33" s="1531" t="n">
        <v>190</v>
      </c>
      <c r="M33" s="1532" t="s">
        <v>2896</v>
      </c>
      <c r="N33" s="1531" t="n">
        <v>190</v>
      </c>
      <c r="P33" s="1508"/>
      <c r="Q33" s="1512" t="n">
        <f aca="false">SUM(Q31:Q32)</f>
        <v>0</v>
      </c>
      <c r="R33" s="1509"/>
      <c r="S33" s="1513" t="s">
        <v>2897</v>
      </c>
    </row>
    <row r="34" s="1495" customFormat="true" ht="24.95" hidden="false" customHeight="true" outlineLevel="0" collapsed="false">
      <c r="B34" s="1505" t="str">
        <f aca="false">'1 MENUS Plan'!F57</f>
        <v>JEUDI 1 DECEMBRE</v>
      </c>
      <c r="C34" s="1506" t="n">
        <v>110</v>
      </c>
      <c r="D34" s="1505" t="str">
        <f aca="false">'1 MENUS Plan'!G57</f>
        <v>VENDREDI 2 décembre</v>
      </c>
      <c r="E34" s="1506" t="n">
        <v>110</v>
      </c>
      <c r="F34" s="1535" t="s">
        <v>2898</v>
      </c>
      <c r="G34" s="1536"/>
      <c r="H34" s="1534"/>
      <c r="J34" s="1505" t="s">
        <v>241</v>
      </c>
      <c r="K34" s="1526" t="n">
        <v>110</v>
      </c>
      <c r="M34" s="1505" t="s">
        <v>241</v>
      </c>
      <c r="N34" s="1526" t="n">
        <v>110</v>
      </c>
      <c r="P34" s="1508"/>
      <c r="Q34" s="1506"/>
      <c r="R34" s="1509"/>
      <c r="S34" s="1498"/>
    </row>
    <row r="35" s="1495" customFormat="true" ht="24.95" hidden="false" customHeight="true" outlineLevel="0" collapsed="false">
      <c r="B35" s="1505" t="str">
        <f aca="false">'1 MENUS Plan'!F58</f>
        <v>JEUDI 1 DECEMBRE</v>
      </c>
      <c r="C35" s="1506" t="n">
        <v>80</v>
      </c>
      <c r="D35" s="1505" t="str">
        <f aca="false">'1 MENUS Plan'!G58</f>
        <v>VENDREDI 2 décembre</v>
      </c>
      <c r="E35" s="1506" t="n">
        <v>80</v>
      </c>
      <c r="F35" s="1537"/>
      <c r="G35" s="1537"/>
      <c r="H35" s="1534"/>
      <c r="J35" s="1505" t="s">
        <v>153</v>
      </c>
      <c r="K35" s="1526" t="n">
        <v>80</v>
      </c>
      <c r="M35" s="1505" t="s">
        <v>153</v>
      </c>
      <c r="N35" s="1526" t="n">
        <v>80</v>
      </c>
      <c r="P35" s="1508"/>
      <c r="Q35" s="1506"/>
      <c r="R35" s="1509"/>
      <c r="S35" s="1498"/>
    </row>
    <row r="36" s="1495" customFormat="true" ht="18" hidden="false" customHeight="true" outlineLevel="0" collapsed="false">
      <c r="B36" s="1511" t="s">
        <v>2878</v>
      </c>
      <c r="C36" s="1512" t="n">
        <f aca="false">SUM(C34:C35)</f>
        <v>190</v>
      </c>
      <c r="D36" s="1511" t="s">
        <v>2878</v>
      </c>
      <c r="E36" s="1512" t="n">
        <f aca="false">SUM(E34:E35)</f>
        <v>190</v>
      </c>
      <c r="F36" s="1537"/>
      <c r="G36" s="1537"/>
      <c r="H36" s="1534"/>
      <c r="J36" s="1530" t="s">
        <v>2878</v>
      </c>
      <c r="K36" s="1531" t="n">
        <v>190</v>
      </c>
      <c r="M36" s="1532" t="s">
        <v>2899</v>
      </c>
      <c r="N36" s="1531" t="n">
        <v>190</v>
      </c>
      <c r="P36" s="1508"/>
      <c r="Q36" s="1512" t="n">
        <f aca="false">SUM(Q34:Q35)</f>
        <v>0</v>
      </c>
      <c r="R36" s="1509"/>
      <c r="S36" s="1513" t="s">
        <v>2900</v>
      </c>
    </row>
    <row r="37" s="1495" customFormat="true" ht="24.95" hidden="false" customHeight="true" outlineLevel="0" collapsed="false">
      <c r="B37" s="1505" t="str">
        <f aca="false">'1 MENUS Plan'!F59</f>
        <v>JEUDI 1 DECEMBRE</v>
      </c>
      <c r="C37" s="1506" t="n">
        <v>110</v>
      </c>
      <c r="D37" s="1505" t="str">
        <f aca="false">'1 MENUS Plan'!G59</f>
        <v>VENDREDI 2 décembre</v>
      </c>
      <c r="E37" s="1506" t="n">
        <v>110</v>
      </c>
      <c r="F37" s="1537"/>
      <c r="G37" s="1537"/>
      <c r="H37" s="1534"/>
      <c r="J37" s="1505" t="s">
        <v>244</v>
      </c>
      <c r="K37" s="1526" t="n">
        <v>110</v>
      </c>
      <c r="M37" s="1505" t="s">
        <v>244</v>
      </c>
      <c r="N37" s="1526" t="n">
        <v>110</v>
      </c>
      <c r="P37" s="1508"/>
      <c r="Q37" s="1506"/>
      <c r="R37" s="1509"/>
      <c r="S37" s="1498"/>
    </row>
    <row r="38" s="1495" customFormat="true" ht="24.95" hidden="false" customHeight="true" outlineLevel="0" collapsed="false">
      <c r="B38" s="1505" t="str">
        <f aca="false">'1 MENUS Plan'!F60</f>
        <v>JEUDI 1 DECEMBRE</v>
      </c>
      <c r="C38" s="1506" t="n">
        <v>80</v>
      </c>
      <c r="D38" s="1505" t="str">
        <f aca="false">'1 MENUS Plan'!G60</f>
        <v>VENDREDI 2 décembre</v>
      </c>
      <c r="E38" s="1506" t="n">
        <v>80</v>
      </c>
      <c r="F38" s="1537"/>
      <c r="G38" s="1537"/>
      <c r="H38" s="1534"/>
      <c r="J38" s="1505" t="s">
        <v>246</v>
      </c>
      <c r="K38" s="1526" t="n">
        <v>80</v>
      </c>
      <c r="M38" s="1505" t="s">
        <v>246</v>
      </c>
      <c r="N38" s="1526" t="n">
        <v>80</v>
      </c>
      <c r="P38" s="1508"/>
      <c r="Q38" s="1506"/>
      <c r="R38" s="1509"/>
      <c r="S38" s="1498"/>
    </row>
    <row r="39" s="1495" customFormat="true" ht="18" hidden="false" customHeight="true" outlineLevel="0" collapsed="false">
      <c r="B39" s="1511" t="s">
        <v>2881</v>
      </c>
      <c r="C39" s="1512" t="n">
        <f aca="false">SUM(C37:C38)</f>
        <v>190</v>
      </c>
      <c r="D39" s="1511" t="s">
        <v>2881</v>
      </c>
      <c r="E39" s="1512" t="n">
        <f aca="false">SUM(E37:E38)</f>
        <v>190</v>
      </c>
      <c r="F39" s="1538" t="s">
        <v>2901</v>
      </c>
      <c r="G39" s="1539"/>
      <c r="H39" s="1534"/>
      <c r="J39" s="1530" t="s">
        <v>2881</v>
      </c>
      <c r="K39" s="1531" t="n">
        <v>190</v>
      </c>
      <c r="M39" s="1532" t="s">
        <v>2902</v>
      </c>
      <c r="N39" s="1531" t="n">
        <v>190</v>
      </c>
      <c r="P39" s="1508"/>
      <c r="Q39" s="1512" t="n">
        <f aca="false">SUM(Q37:Q38)</f>
        <v>0</v>
      </c>
      <c r="R39" s="1509"/>
      <c r="S39" s="1513" t="s">
        <v>2903</v>
      </c>
    </row>
    <row r="40" s="1495" customFormat="true" ht="18" hidden="false" customHeight="true" outlineLevel="0" collapsed="false">
      <c r="B40" s="1540"/>
      <c r="C40" s="1541"/>
      <c r="D40" s="1540"/>
      <c r="E40" s="1541"/>
      <c r="F40" s="1542" t="s">
        <v>2904</v>
      </c>
      <c r="G40" s="1542"/>
      <c r="H40" s="1534"/>
      <c r="J40" s="1543" t="s">
        <v>2905</v>
      </c>
      <c r="K40" s="1544"/>
      <c r="M40" s="1545" t="s">
        <v>2906</v>
      </c>
      <c r="N40" s="1544"/>
      <c r="P40" s="1508"/>
      <c r="Q40" s="1541"/>
      <c r="R40" s="1509"/>
      <c r="S40" s="1498"/>
    </row>
    <row r="41" customFormat="false" ht="11.25" hidden="false" customHeight="true" outlineLevel="0" collapsed="false">
      <c r="B41" s="1105" t="s">
        <v>186</v>
      </c>
      <c r="C41" s="1546"/>
      <c r="E41" s="882"/>
      <c r="F41" s="882"/>
      <c r="H41" s="1547"/>
      <c r="J41" s="882"/>
      <c r="M41" s="882"/>
      <c r="P41" s="1508"/>
      <c r="Q41" s="1508"/>
      <c r="R41" s="1508"/>
      <c r="S41" s="882"/>
    </row>
    <row r="42" customFormat="false" ht="12.75" hidden="false" customHeight="false" outlineLevel="0" collapsed="false">
      <c r="S42" s="882"/>
    </row>
  </sheetData>
  <mergeCells count="34">
    <mergeCell ref="B1:E1"/>
    <mergeCell ref="J1:M2"/>
    <mergeCell ref="B2:G2"/>
    <mergeCell ref="B3:C4"/>
    <mergeCell ref="D3:E4"/>
    <mergeCell ref="F3:G4"/>
    <mergeCell ref="H3:H16"/>
    <mergeCell ref="J3:K4"/>
    <mergeCell ref="M3:N4"/>
    <mergeCell ref="P3:S3"/>
    <mergeCell ref="P4:S4"/>
    <mergeCell ref="J5:K13"/>
    <mergeCell ref="P5:P21"/>
    <mergeCell ref="R5:R21"/>
    <mergeCell ref="J14:K18"/>
    <mergeCell ref="H17:H18"/>
    <mergeCell ref="H19:H32"/>
    <mergeCell ref="J19:K21"/>
    <mergeCell ref="B22:C23"/>
    <mergeCell ref="D22:E23"/>
    <mergeCell ref="F22:G23"/>
    <mergeCell ref="J22:K23"/>
    <mergeCell ref="M22:N23"/>
    <mergeCell ref="P22:R23"/>
    <mergeCell ref="P24:P40"/>
    <mergeCell ref="R24:R40"/>
    <mergeCell ref="F25:G26"/>
    <mergeCell ref="F28:G29"/>
    <mergeCell ref="F31:G32"/>
    <mergeCell ref="F33:G33"/>
    <mergeCell ref="H33:H40"/>
    <mergeCell ref="F35:G38"/>
    <mergeCell ref="F40:G40"/>
    <mergeCell ref="P41:R41"/>
  </mergeCells>
  <printOptions headings="false" gridLines="false" gridLinesSet="true" horizontalCentered="true" verticalCentered="false"/>
  <pageMargins left="0.236111111111111" right="0.196527777777778" top="0.196527777777778" bottom="0.196527777777778" header="0.511811023622047" footer="0.196527777777778"/>
  <pageSetup paperSize="9" scale="62" fitToWidth="1" fitToHeight="1" pageOrder="downThenOver" orientation="landscape" blackAndWhite="false" draft="false" cellComments="none" horizontalDpi="300" verticalDpi="300" copies="1"/>
  <headerFooter differentFirst="false" differentOddEven="false">
    <oddHeader/>
    <oddFooter>&amp;CPage &amp;P de &amp;N&amp;R&amp;D &amp;T</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2"/>
  <sheetViews>
    <sheetView showFormulas="false" showGridLines="true" showRowColHeaders="true" showZeros="false" rightToLeft="false" tabSelected="false" showOutlineSymbols="true" defaultGridColor="true" view="normal" topLeftCell="A1" colorId="64" zoomScale="50" zoomScaleNormal="50" zoomScalePageLayoutView="75" workbookViewId="0">
      <selection pane="topLeft" activeCell="F54" activeCellId="0" sqref="F54"/>
    </sheetView>
  </sheetViews>
  <sheetFormatPr defaultColWidth="11.0546875" defaultRowHeight="12.75" zeroHeight="false" outlineLevelRow="0" outlineLevelCol="0"/>
  <cols>
    <col collapsed="false" customWidth="true" hidden="false" outlineLevel="0" max="1" min="1" style="0" width="3.14"/>
    <col collapsed="false" customWidth="true" hidden="false" outlineLevel="0" max="2" min="2" style="0" width="62.56"/>
    <col collapsed="false" customWidth="true" hidden="false" outlineLevel="0" max="3" min="3" style="0" width="11.28"/>
    <col collapsed="false" customWidth="true" hidden="false" outlineLevel="0" max="4" min="4" style="0" width="59.28"/>
    <col collapsed="false" customWidth="true" hidden="false" outlineLevel="0" max="5" min="5" style="0" width="10.85"/>
    <col collapsed="false" customWidth="true" hidden="false" outlineLevel="0" max="6" min="6" style="0" width="67.14"/>
    <col collapsed="false" customWidth="true" hidden="false" outlineLevel="0" max="7" min="7" style="0" width="9.14"/>
    <col collapsed="false" customWidth="true" hidden="false" outlineLevel="0" max="8" min="8" style="0" width="6.85"/>
    <col collapsed="false" customWidth="true" hidden="false" outlineLevel="0" max="9" min="9" style="0" width="2.13"/>
    <col collapsed="false" customWidth="true" hidden="false" outlineLevel="0" max="10" min="10" style="0" width="67.14"/>
    <col collapsed="false" customWidth="true" hidden="false" outlineLevel="0" max="11" min="11" style="0" width="9.14"/>
    <col collapsed="false" customWidth="true" hidden="false" outlineLevel="0" max="12" min="12" style="0" width="4.85"/>
    <col collapsed="false" customWidth="true" hidden="false" outlineLevel="0" max="13" min="13" style="0" width="67.14"/>
    <col collapsed="false" customWidth="true" hidden="false" outlineLevel="0" max="14" min="14" style="0" width="9.14"/>
    <col collapsed="false" customWidth="true" hidden="false" outlineLevel="0" max="15" min="15" style="0" width="4.14"/>
    <col collapsed="false" customWidth="true" hidden="false" outlineLevel="0" max="16" min="16" style="0" width="3.99"/>
    <col collapsed="false" customWidth="true" hidden="false" outlineLevel="0" max="17" min="17" style="0" width="9.14"/>
    <col collapsed="false" customWidth="true" hidden="false" outlineLevel="0" max="18" min="18" style="882" width="2.84"/>
    <col collapsed="false" customWidth="true" hidden="false" outlineLevel="0" max="19" min="19" style="0" width="49.13"/>
    <col collapsed="false" customWidth="true" hidden="false" outlineLevel="0" max="20" min="20" style="0" width="27.56"/>
  </cols>
  <sheetData>
    <row r="1" customFormat="false" ht="29.25" hidden="false" customHeight="true" outlineLevel="0" collapsed="false">
      <c r="B1" s="1492" t="s">
        <v>2862</v>
      </c>
      <c r="C1" s="1492"/>
      <c r="D1" s="1492"/>
      <c r="E1" s="1492"/>
      <c r="F1" s="1493" t="n">
        <f aca="false">'1 MENUS Plan'!$B$62</f>
        <v>49</v>
      </c>
      <c r="H1" s="882"/>
      <c r="J1" s="1494" t="s">
        <v>2863</v>
      </c>
      <c r="K1" s="1494"/>
      <c r="L1" s="1494"/>
      <c r="M1" s="1494"/>
    </row>
    <row r="2" s="1495" customFormat="true" ht="18" hidden="false" customHeight="true" outlineLevel="0" collapsed="false">
      <c r="B2" s="1496" t="s">
        <v>2864</v>
      </c>
      <c r="C2" s="1496"/>
      <c r="D2" s="1496"/>
      <c r="E2" s="1496"/>
      <c r="F2" s="1496"/>
      <c r="G2" s="1496"/>
      <c r="H2" s="1497"/>
      <c r="J2" s="1494"/>
      <c r="K2" s="1494"/>
      <c r="L2" s="1494"/>
      <c r="M2" s="1494"/>
      <c r="R2" s="1498"/>
    </row>
    <row r="3" s="1495" customFormat="true" ht="20.1" hidden="false" customHeight="true" outlineLevel="0" collapsed="false">
      <c r="B3" s="1499" t="n">
        <f aca="false">'1 MENUS Plan'!C61</f>
        <v>40882</v>
      </c>
      <c r="C3" s="1499"/>
      <c r="D3" s="1499" t="n">
        <f aca="false">'1 MENUS Plan'!D61</f>
        <v>40883</v>
      </c>
      <c r="E3" s="1499"/>
      <c r="F3" s="1500" t="n">
        <f aca="false">'1 MENUS Plan'!E61</f>
        <v>40884</v>
      </c>
      <c r="G3" s="1500"/>
      <c r="H3" s="1501" t="n">
        <f aca="false">D22</f>
        <v>40886</v>
      </c>
      <c r="J3" s="1502" t="s">
        <v>2865</v>
      </c>
      <c r="K3" s="1502"/>
      <c r="M3" s="1502" t="s">
        <v>2866</v>
      </c>
      <c r="N3" s="1502"/>
      <c r="P3" s="1503" t="s">
        <v>2867</v>
      </c>
      <c r="Q3" s="1503"/>
      <c r="R3" s="1503"/>
      <c r="S3" s="1503"/>
    </row>
    <row r="4" s="1495" customFormat="true" ht="20.1" hidden="false" customHeight="true" outlineLevel="0" collapsed="false">
      <c r="B4" s="1499"/>
      <c r="C4" s="1499"/>
      <c r="D4" s="1499"/>
      <c r="E4" s="1499"/>
      <c r="F4" s="1500"/>
      <c r="G4" s="1500"/>
      <c r="H4" s="1501"/>
      <c r="J4" s="1502"/>
      <c r="K4" s="1502"/>
      <c r="M4" s="1502"/>
      <c r="N4" s="1502"/>
      <c r="P4" s="1504" t="s">
        <v>2868</v>
      </c>
      <c r="Q4" s="1504"/>
      <c r="R4" s="1504"/>
      <c r="S4" s="1504"/>
    </row>
    <row r="5" s="1495" customFormat="true" ht="24.95" hidden="false" customHeight="true" outlineLevel="0" collapsed="false">
      <c r="B5" s="1505" t="str">
        <f aca="false">'1 MENUS Plan'!C62</f>
        <v>LUNDI 5</v>
      </c>
      <c r="C5" s="1506" t="n">
        <v>110</v>
      </c>
      <c r="D5" s="1505" t="str">
        <f aca="false">'1 MENUS Plan'!D62</f>
        <v>MARDI 6</v>
      </c>
      <c r="E5" s="1506" t="n">
        <v>110</v>
      </c>
      <c r="F5" s="1505" t="str">
        <f aca="false">'1 MENUS Plan'!E62</f>
        <v>MERCREDI 7 DEC</v>
      </c>
      <c r="G5" s="1506" t="n">
        <v>110</v>
      </c>
      <c r="H5" s="1501"/>
      <c r="J5" s="1507" t="s">
        <v>2869</v>
      </c>
      <c r="K5" s="1507"/>
      <c r="M5" s="1505" t="n">
        <v>0</v>
      </c>
      <c r="N5" s="1506" t="n">
        <v>110</v>
      </c>
      <c r="P5" s="1508"/>
      <c r="Q5" s="1506" t="n">
        <v>0</v>
      </c>
      <c r="R5" s="1509"/>
      <c r="S5" s="1510" t="s">
        <v>2870</v>
      </c>
    </row>
    <row r="6" s="1495" customFormat="true" ht="24.95" hidden="false" customHeight="true" outlineLevel="0" collapsed="false">
      <c r="B6" s="1505" t="str">
        <f aca="false">'1 MENUS Plan'!C63</f>
        <v>LUNDI 5</v>
      </c>
      <c r="C6" s="1506" t="n">
        <v>80</v>
      </c>
      <c r="D6" s="1505" t="str">
        <f aca="false">'1 MENUS Plan'!D63</f>
        <v>MARDI 6</v>
      </c>
      <c r="E6" s="1506" t="n">
        <v>80</v>
      </c>
      <c r="F6" s="1505" t="str">
        <f aca="false">'1 MENUS Plan'!E63</f>
        <v>MERCREDI 7 DEC</v>
      </c>
      <c r="G6" s="1506" t="n">
        <v>80</v>
      </c>
      <c r="H6" s="1501"/>
      <c r="J6" s="1507"/>
      <c r="K6" s="1507"/>
      <c r="M6" s="1505" t="n">
        <v>0</v>
      </c>
      <c r="N6" s="1506" t="n">
        <v>80</v>
      </c>
      <c r="P6" s="1508"/>
      <c r="Q6" s="1506" t="n">
        <v>0</v>
      </c>
      <c r="R6" s="1509"/>
      <c r="S6" s="1498"/>
      <c r="T6" s="1498"/>
    </row>
    <row r="7" s="1495" customFormat="true" ht="24.95" hidden="false" customHeight="true" outlineLevel="0" collapsed="false">
      <c r="B7" s="1505" t="str">
        <f aca="false">'1 MENUS Plan'!C64</f>
        <v>LUNDI 5</v>
      </c>
      <c r="C7" s="1506" t="n">
        <v>51</v>
      </c>
      <c r="D7" s="1505" t="str">
        <f aca="false">'1 MENUS Plan'!D64</f>
        <v>MARDI 6</v>
      </c>
      <c r="E7" s="1506" t="n">
        <v>51</v>
      </c>
      <c r="F7" s="1505" t="str">
        <f aca="false">'1 MENUS Plan'!E64</f>
        <v>MERCREDI 7 DEC</v>
      </c>
      <c r="G7" s="1506" t="n">
        <v>51</v>
      </c>
      <c r="H7" s="1501"/>
      <c r="J7" s="1507"/>
      <c r="K7" s="1507"/>
      <c r="M7" s="1505" t="n">
        <v>0</v>
      </c>
      <c r="N7" s="1506" t="n">
        <v>51</v>
      </c>
      <c r="P7" s="1508"/>
      <c r="Q7" s="1506" t="n">
        <v>0</v>
      </c>
      <c r="R7" s="1509"/>
      <c r="S7" s="1498"/>
      <c r="T7" s="1498"/>
    </row>
    <row r="8" s="1495" customFormat="true" ht="18" hidden="false" customHeight="true" outlineLevel="0" collapsed="false">
      <c r="B8" s="1511" t="s">
        <v>2871</v>
      </c>
      <c r="C8" s="1512" t="n">
        <f aca="false">SUM(C5:C7)</f>
        <v>241</v>
      </c>
      <c r="D8" s="1511" t="s">
        <v>2871</v>
      </c>
      <c r="E8" s="1512" t="n">
        <f aca="false">SUM(E5:E7)</f>
        <v>241</v>
      </c>
      <c r="F8" s="1511" t="s">
        <v>2871</v>
      </c>
      <c r="G8" s="1512" t="n">
        <f aca="false">SUM(G5:G7)</f>
        <v>241</v>
      </c>
      <c r="H8" s="1501"/>
      <c r="J8" s="1507"/>
      <c r="K8" s="1507"/>
      <c r="M8" s="1511" t="s">
        <v>2871</v>
      </c>
      <c r="N8" s="1512" t="n">
        <v>241</v>
      </c>
      <c r="P8" s="1508"/>
      <c r="Q8" s="1512" t="n">
        <f aca="false">SUM(Q5:Q7)</f>
        <v>0</v>
      </c>
      <c r="R8" s="1509"/>
      <c r="S8" s="1513" t="s">
        <v>2872</v>
      </c>
      <c r="T8" s="1498"/>
    </row>
    <row r="9" s="1495" customFormat="true" ht="24.95" hidden="false" customHeight="true" outlineLevel="0" collapsed="false">
      <c r="B9" s="1505" t="str">
        <f aca="false">'1 MENUS Plan'!C65</f>
        <v>LUNDI 5</v>
      </c>
      <c r="C9" s="1506" t="n">
        <v>110</v>
      </c>
      <c r="D9" s="1505" t="str">
        <f aca="false">'1 MENUS Plan'!D65</f>
        <v>MARDI 6</v>
      </c>
      <c r="E9" s="1506" t="n">
        <v>110</v>
      </c>
      <c r="F9" s="1505" t="str">
        <f aca="false">'1 MENUS Plan'!E65</f>
        <v>MERCREDI 7 DEC</v>
      </c>
      <c r="G9" s="1506" t="n">
        <v>110</v>
      </c>
      <c r="H9" s="1501"/>
      <c r="J9" s="1507"/>
      <c r="K9" s="1507"/>
      <c r="M9" s="1505" t="n">
        <v>0</v>
      </c>
      <c r="N9" s="1506" t="n">
        <v>110</v>
      </c>
      <c r="P9" s="1508"/>
      <c r="Q9" s="1506"/>
      <c r="R9" s="1509"/>
      <c r="S9" s="1513"/>
      <c r="T9" s="1498"/>
    </row>
    <row r="10" s="1495" customFormat="true" ht="24.95" hidden="false" customHeight="true" outlineLevel="0" collapsed="false">
      <c r="B10" s="1505" t="str">
        <f aca="false">'1 MENUS Plan'!C66</f>
        <v>LUNDI 5</v>
      </c>
      <c r="C10" s="1506" t="n">
        <v>80</v>
      </c>
      <c r="D10" s="1505" t="str">
        <f aca="false">'1 MENUS Plan'!D66</f>
        <v>MARDI 6</v>
      </c>
      <c r="E10" s="1506" t="n">
        <v>80</v>
      </c>
      <c r="F10" s="1505" t="str">
        <f aca="false">'1 MENUS Plan'!E66</f>
        <v>MERCREDI 7 DEC</v>
      </c>
      <c r="G10" s="1506" t="n">
        <v>80</v>
      </c>
      <c r="H10" s="1501"/>
      <c r="J10" s="1507"/>
      <c r="K10" s="1507"/>
      <c r="M10" s="1505" t="n">
        <v>0</v>
      </c>
      <c r="N10" s="1506" t="n">
        <v>80</v>
      </c>
      <c r="P10" s="1508"/>
      <c r="Q10" s="1506"/>
      <c r="R10" s="1509"/>
      <c r="S10" s="1498"/>
      <c r="T10" s="1498"/>
    </row>
    <row r="11" s="1495" customFormat="true" ht="18" hidden="false" customHeight="true" outlineLevel="0" collapsed="false">
      <c r="B11" s="1511" t="s">
        <v>2873</v>
      </c>
      <c r="C11" s="1512" t="n">
        <f aca="false">SUM(C9:C10)</f>
        <v>190</v>
      </c>
      <c r="D11" s="1511" t="s">
        <v>2873</v>
      </c>
      <c r="E11" s="1512" t="n">
        <f aca="false">SUM(E9:E10)</f>
        <v>190</v>
      </c>
      <c r="F11" s="1511" t="s">
        <v>2873</v>
      </c>
      <c r="G11" s="1512" t="n">
        <f aca="false">SUM(G9:G10)</f>
        <v>190</v>
      </c>
      <c r="H11" s="1501"/>
      <c r="J11" s="1507"/>
      <c r="K11" s="1507"/>
      <c r="M11" s="1511" t="s">
        <v>2873</v>
      </c>
      <c r="N11" s="1512" t="n">
        <v>190</v>
      </c>
      <c r="P11" s="1508"/>
      <c r="Q11" s="1512" t="n">
        <f aca="false">SUM(Q9:Q10)</f>
        <v>0</v>
      </c>
      <c r="R11" s="1509"/>
      <c r="S11" s="1513" t="s">
        <v>2874</v>
      </c>
      <c r="T11" s="1498"/>
    </row>
    <row r="12" s="1495" customFormat="true" ht="24.95" hidden="false" customHeight="true" outlineLevel="0" collapsed="false">
      <c r="B12" s="1505" t="str">
        <f aca="false">'1 MENUS Plan'!C67</f>
        <v>LUNDI 5</v>
      </c>
      <c r="C12" s="1506" t="n">
        <v>110</v>
      </c>
      <c r="D12" s="1505" t="str">
        <f aca="false">'1 MENUS Plan'!D67</f>
        <v>MARDI 6</v>
      </c>
      <c r="E12" s="1506" t="n">
        <v>110</v>
      </c>
      <c r="F12" s="1505" t="str">
        <f aca="false">'1 MENUS Plan'!E67</f>
        <v>MERCREDI 7 DEC</v>
      </c>
      <c r="G12" s="1506" t="n">
        <v>110</v>
      </c>
      <c r="H12" s="1501"/>
      <c r="J12" s="1507"/>
      <c r="K12" s="1507"/>
      <c r="M12" s="1505" t="n">
        <v>0</v>
      </c>
      <c r="N12" s="1506" t="n">
        <v>110</v>
      </c>
      <c r="P12" s="1508"/>
      <c r="Q12" s="1506"/>
      <c r="R12" s="1509"/>
      <c r="S12" s="1513"/>
      <c r="T12" s="1498"/>
    </row>
    <row r="13" s="1495" customFormat="true" ht="24.95" hidden="false" customHeight="true" outlineLevel="0" collapsed="false">
      <c r="B13" s="1505" t="str">
        <f aca="false">'1 MENUS Plan'!C68</f>
        <v>LUNDI 5</v>
      </c>
      <c r="C13" s="1506" t="n">
        <v>80</v>
      </c>
      <c r="D13" s="1505" t="str">
        <f aca="false">'1 MENUS Plan'!D68</f>
        <v>MARDI 6</v>
      </c>
      <c r="E13" s="1506" t="n">
        <v>80</v>
      </c>
      <c r="F13" s="1505" t="str">
        <f aca="false">'1 MENUS Plan'!E68</f>
        <v>MERCREDI 7 DEC</v>
      </c>
      <c r="G13" s="1506" t="n">
        <v>80</v>
      </c>
      <c r="H13" s="1501"/>
      <c r="J13" s="1507"/>
      <c r="K13" s="1507"/>
      <c r="M13" s="1505" t="n">
        <v>0</v>
      </c>
      <c r="N13" s="1506" t="n">
        <v>80</v>
      </c>
      <c r="P13" s="1508"/>
      <c r="Q13" s="1506"/>
      <c r="R13" s="1509"/>
      <c r="S13" s="1498"/>
      <c r="T13" s="1498"/>
    </row>
    <row r="14" s="1495" customFormat="true" ht="18" hidden="false" customHeight="true" outlineLevel="0" collapsed="false">
      <c r="B14" s="1511" t="s">
        <v>2875</v>
      </c>
      <c r="C14" s="1512" t="n">
        <f aca="false">SUM(C12:C13)</f>
        <v>190</v>
      </c>
      <c r="D14" s="1511" t="s">
        <v>2875</v>
      </c>
      <c r="E14" s="1512" t="n">
        <f aca="false">SUM(E12:E13)</f>
        <v>190</v>
      </c>
      <c r="F14" s="1511" t="s">
        <v>2875</v>
      </c>
      <c r="G14" s="1512" t="n">
        <f aca="false">SUM(G12:G13)</f>
        <v>190</v>
      </c>
      <c r="H14" s="1501"/>
      <c r="J14" s="1514" t="s">
        <v>2876</v>
      </c>
      <c r="K14" s="1514"/>
      <c r="M14" s="1511" t="s">
        <v>2875</v>
      </c>
      <c r="N14" s="1512" t="n">
        <v>190</v>
      </c>
      <c r="P14" s="1508"/>
      <c r="Q14" s="1512" t="n">
        <f aca="false">SUM(Q12:Q13)</f>
        <v>0</v>
      </c>
      <c r="R14" s="1509"/>
      <c r="S14" s="1513" t="s">
        <v>2877</v>
      </c>
      <c r="T14" s="1498"/>
    </row>
    <row r="15" s="1495" customFormat="true" ht="24.95" hidden="false" customHeight="true" outlineLevel="0" collapsed="false">
      <c r="B15" s="1505" t="str">
        <f aca="false">'1 MENUS Plan'!C69</f>
        <v>LUNDI 5</v>
      </c>
      <c r="C15" s="1506" t="n">
        <v>110</v>
      </c>
      <c r="D15" s="1505" t="str">
        <f aca="false">'1 MENUS Plan'!D69</f>
        <v>MARDI 6</v>
      </c>
      <c r="E15" s="1506" t="n">
        <v>110</v>
      </c>
      <c r="F15" s="1505" t="str">
        <f aca="false">'1 MENUS Plan'!E69</f>
        <v>MERCREDI 7 DEC</v>
      </c>
      <c r="G15" s="1506" t="n">
        <v>110</v>
      </c>
      <c r="H15" s="1501"/>
      <c r="J15" s="1514"/>
      <c r="K15" s="1514"/>
      <c r="M15" s="1505" t="n">
        <v>0</v>
      </c>
      <c r="N15" s="1506" t="n">
        <v>110</v>
      </c>
      <c r="P15" s="1508"/>
      <c r="Q15" s="1506"/>
      <c r="R15" s="1509"/>
      <c r="S15" s="1513"/>
      <c r="T15" s="1498"/>
    </row>
    <row r="16" s="1495" customFormat="true" ht="24.95" hidden="false" customHeight="true" outlineLevel="0" collapsed="false">
      <c r="B16" s="1505" t="str">
        <f aca="false">'1 MENUS Plan'!C70</f>
        <v>LUNDI 5</v>
      </c>
      <c r="C16" s="1506" t="n">
        <v>80</v>
      </c>
      <c r="D16" s="1505" t="str">
        <f aca="false">'1 MENUS Plan'!D70</f>
        <v>MARDI 6</v>
      </c>
      <c r="E16" s="1506" t="n">
        <v>80</v>
      </c>
      <c r="F16" s="1505" t="str">
        <f aca="false">'1 MENUS Plan'!E70</f>
        <v>MERCREDI 7 DEC</v>
      </c>
      <c r="G16" s="1506" t="n">
        <v>80</v>
      </c>
      <c r="H16" s="1501"/>
      <c r="J16" s="1514"/>
      <c r="K16" s="1514"/>
      <c r="M16" s="1505" t="n">
        <v>0</v>
      </c>
      <c r="N16" s="1506" t="n">
        <v>80</v>
      </c>
      <c r="P16" s="1508"/>
      <c r="Q16" s="1506"/>
      <c r="R16" s="1509"/>
      <c r="S16" s="1498"/>
      <c r="T16" s="1498"/>
    </row>
    <row r="17" s="1495" customFormat="true" ht="18" hidden="false" customHeight="true" outlineLevel="0" collapsed="false">
      <c r="B17" s="1511" t="s">
        <v>2878</v>
      </c>
      <c r="C17" s="1512" t="n">
        <f aca="false">SUM(C15:C16)</f>
        <v>190</v>
      </c>
      <c r="D17" s="1511" t="s">
        <v>2878</v>
      </c>
      <c r="E17" s="1512" t="n">
        <f aca="false">SUM(E15:E16)</f>
        <v>190</v>
      </c>
      <c r="F17" s="1511" t="s">
        <v>2878</v>
      </c>
      <c r="G17" s="1512" t="n">
        <f aca="false">SUM(G15:G16)</f>
        <v>190</v>
      </c>
      <c r="H17" s="1515" t="s">
        <v>118</v>
      </c>
      <c r="J17" s="1514"/>
      <c r="K17" s="1514"/>
      <c r="M17" s="1511" t="s">
        <v>2878</v>
      </c>
      <c r="N17" s="1512" t="n">
        <v>190</v>
      </c>
      <c r="P17" s="1508"/>
      <c r="Q17" s="1512" t="n">
        <f aca="false">SUM(Q15:Q16)</f>
        <v>0</v>
      </c>
      <c r="R17" s="1509"/>
      <c r="S17" s="1513" t="s">
        <v>2879</v>
      </c>
      <c r="T17" s="1498"/>
    </row>
    <row r="18" s="1495" customFormat="true" ht="24.95" hidden="false" customHeight="true" outlineLevel="0" collapsed="false">
      <c r="B18" s="1505" t="str">
        <f aca="false">'1 MENUS Plan'!C71</f>
        <v>LUNDI 5</v>
      </c>
      <c r="C18" s="1506" t="n">
        <v>110</v>
      </c>
      <c r="D18" s="1505" t="str">
        <f aca="false">'1 MENUS Plan'!D71</f>
        <v>MARDI 6</v>
      </c>
      <c r="E18" s="1506" t="n">
        <v>110</v>
      </c>
      <c r="F18" s="1505" t="str">
        <f aca="false">'1 MENUS Plan'!E71</f>
        <v>MERCREDI 7 DEC</v>
      </c>
      <c r="G18" s="1506" t="n">
        <v>110</v>
      </c>
      <c r="H18" s="1515"/>
      <c r="J18" s="1514"/>
      <c r="K18" s="1514"/>
      <c r="M18" s="1505" t="n">
        <v>0</v>
      </c>
      <c r="N18" s="1506" t="n">
        <v>110</v>
      </c>
      <c r="P18" s="1508"/>
      <c r="Q18" s="1506"/>
      <c r="R18" s="1509"/>
      <c r="S18" s="1513"/>
      <c r="T18" s="1498"/>
    </row>
    <row r="19" s="1495" customFormat="true" ht="24.95" hidden="false" customHeight="true" outlineLevel="0" collapsed="false">
      <c r="B19" s="1505" t="str">
        <f aca="false">'1 MENUS Plan'!C72</f>
        <v>LUNDI 5</v>
      </c>
      <c r="C19" s="1506" t="n">
        <v>80</v>
      </c>
      <c r="D19" s="1505" t="str">
        <f aca="false">'1 MENUS Plan'!D72</f>
        <v>MARDI 6</v>
      </c>
      <c r="E19" s="1506" t="n">
        <v>80</v>
      </c>
      <c r="F19" s="1505" t="str">
        <f aca="false">'1 MENUS Plan'!E72</f>
        <v>MERCREDI 7 DEC</v>
      </c>
      <c r="G19" s="1506" t="n">
        <v>80</v>
      </c>
      <c r="H19" s="1516" t="n">
        <f aca="false">B3</f>
        <v>40882</v>
      </c>
      <c r="J19" s="1517" t="s">
        <v>2880</v>
      </c>
      <c r="K19" s="1517"/>
      <c r="M19" s="1505" t="n">
        <v>0</v>
      </c>
      <c r="N19" s="1506" t="n">
        <v>80</v>
      </c>
      <c r="P19" s="1508"/>
      <c r="Q19" s="1506"/>
      <c r="R19" s="1509"/>
      <c r="S19" s="1498"/>
      <c r="T19" s="1498"/>
    </row>
    <row r="20" s="1495" customFormat="true" ht="18" hidden="false" customHeight="true" outlineLevel="0" collapsed="false">
      <c r="B20" s="1511" t="s">
        <v>2881</v>
      </c>
      <c r="C20" s="1512" t="n">
        <f aca="false">SUM(C18:C19)</f>
        <v>190</v>
      </c>
      <c r="D20" s="1511" t="s">
        <v>2881</v>
      </c>
      <c r="E20" s="1512" t="n">
        <f aca="false">SUM(E18:E19)</f>
        <v>190</v>
      </c>
      <c r="F20" s="1511" t="s">
        <v>2881</v>
      </c>
      <c r="G20" s="1512" t="n">
        <f aca="false">SUM(G18:G19)</f>
        <v>190</v>
      </c>
      <c r="H20" s="1516"/>
      <c r="J20" s="1517"/>
      <c r="K20" s="1517"/>
      <c r="M20" s="1511" t="s">
        <v>2881</v>
      </c>
      <c r="N20" s="1512" t="n">
        <v>190</v>
      </c>
      <c r="P20" s="1508"/>
      <c r="Q20" s="1512" t="n">
        <f aca="false">SUM(Q18:Q19)</f>
        <v>0</v>
      </c>
      <c r="R20" s="1509"/>
      <c r="S20" s="1513" t="s">
        <v>2882</v>
      </c>
      <c r="T20" s="1498"/>
    </row>
    <row r="21" s="1495" customFormat="true" ht="18" hidden="false" customHeight="true" outlineLevel="0" collapsed="false">
      <c r="B21" s="1518"/>
      <c r="C21" s="1519"/>
      <c r="D21" s="1518"/>
      <c r="E21" s="1519"/>
      <c r="F21" s="1518"/>
      <c r="G21" s="1519"/>
      <c r="H21" s="1516"/>
      <c r="J21" s="1517"/>
      <c r="K21" s="1517"/>
      <c r="M21" s="1520" t="s">
        <v>2883</v>
      </c>
      <c r="N21" s="1519"/>
      <c r="P21" s="1508"/>
      <c r="Q21" s="1519"/>
      <c r="R21" s="1509"/>
      <c r="S21" s="1513"/>
      <c r="T21" s="1498"/>
    </row>
    <row r="22" s="1495" customFormat="true" ht="20.1" hidden="false" customHeight="true" outlineLevel="0" collapsed="false">
      <c r="B22" s="1521" t="n">
        <f aca="false">'1 MENUS Plan'!F61</f>
        <v>40885</v>
      </c>
      <c r="C22" s="1521"/>
      <c r="D22" s="1521" t="n">
        <f aca="false">'1 MENUS Plan'!G61</f>
        <v>40886</v>
      </c>
      <c r="E22" s="1521"/>
      <c r="F22" s="1522"/>
      <c r="G22" s="1522"/>
      <c r="H22" s="1516"/>
      <c r="J22" s="1502" t="s">
        <v>2884</v>
      </c>
      <c r="K22" s="1502"/>
      <c r="M22" s="1502" t="s">
        <v>2885</v>
      </c>
      <c r="N22" s="1502"/>
      <c r="P22" s="1523" t="s">
        <v>2886</v>
      </c>
      <c r="Q22" s="1523"/>
      <c r="R22" s="1523"/>
      <c r="S22" s="1498"/>
    </row>
    <row r="23" s="1495" customFormat="true" ht="20.1" hidden="false" customHeight="true" outlineLevel="0" collapsed="false">
      <c r="B23" s="1521"/>
      <c r="C23" s="1521"/>
      <c r="D23" s="1521"/>
      <c r="E23" s="1521"/>
      <c r="F23" s="1522"/>
      <c r="G23" s="1522"/>
      <c r="H23" s="1516"/>
      <c r="J23" s="1502"/>
      <c r="K23" s="1502"/>
      <c r="M23" s="1502"/>
      <c r="N23" s="1502"/>
      <c r="P23" s="1523"/>
      <c r="Q23" s="1523"/>
      <c r="R23" s="1523"/>
      <c r="S23" s="1498"/>
    </row>
    <row r="24" s="1495" customFormat="true" ht="24.95" hidden="false" customHeight="true" outlineLevel="0" collapsed="false">
      <c r="B24" s="1505" t="str">
        <f aca="false">'1 MENUS Plan'!F62</f>
        <v>jeudi 8 DECEMBRE</v>
      </c>
      <c r="C24" s="1506" t="n">
        <v>110</v>
      </c>
      <c r="D24" s="1505" t="str">
        <f aca="false">'1 MENUS Plan'!G62</f>
        <v>VENDREDI 9</v>
      </c>
      <c r="E24" s="1506" t="n">
        <v>110</v>
      </c>
      <c r="F24" s="1524" t="s">
        <v>2887</v>
      </c>
      <c r="G24" s="1525"/>
      <c r="H24" s="1516"/>
      <c r="J24" s="1505" t="s">
        <v>224</v>
      </c>
      <c r="K24" s="1526" t="n">
        <v>110</v>
      </c>
      <c r="M24" s="1505" t="s">
        <v>224</v>
      </c>
      <c r="N24" s="1526" t="n">
        <v>110</v>
      </c>
      <c r="P24" s="1508"/>
      <c r="Q24" s="1506"/>
      <c r="R24" s="1509"/>
      <c r="S24" s="1498"/>
    </row>
    <row r="25" s="1495" customFormat="true" ht="24.95" hidden="false" customHeight="true" outlineLevel="0" collapsed="false">
      <c r="B25" s="1505" t="str">
        <f aca="false">'1 MENUS Plan'!F63</f>
        <v>jeudi 8 DECEMBRE</v>
      </c>
      <c r="C25" s="1506" t="n">
        <v>80</v>
      </c>
      <c r="D25" s="1505" t="str">
        <f aca="false">'1 MENUS Plan'!G63</f>
        <v>VENDREDI 9</v>
      </c>
      <c r="E25" s="1506" t="n">
        <v>80</v>
      </c>
      <c r="F25" s="1527"/>
      <c r="G25" s="1527"/>
      <c r="H25" s="1516"/>
      <c r="J25" s="1505" t="s">
        <v>226</v>
      </c>
      <c r="K25" s="1526" t="n">
        <v>80</v>
      </c>
      <c r="M25" s="1505" t="s">
        <v>226</v>
      </c>
      <c r="N25" s="1526" t="n">
        <v>80</v>
      </c>
      <c r="P25" s="1508"/>
      <c r="Q25" s="1506"/>
      <c r="R25" s="1509"/>
      <c r="S25" s="1498"/>
    </row>
    <row r="26" s="1495" customFormat="true" ht="24.95" hidden="false" customHeight="true" outlineLevel="0" collapsed="false">
      <c r="B26" s="1505" t="str">
        <f aca="false">'1 MENUS Plan'!F64</f>
        <v>jeudi 8 DECEMBRE</v>
      </c>
      <c r="C26" s="1506" t="n">
        <v>51</v>
      </c>
      <c r="D26" s="1505" t="str">
        <f aca="false">'1 MENUS Plan'!G64</f>
        <v>VENDREDI 9</v>
      </c>
      <c r="E26" s="1506" t="n">
        <v>51</v>
      </c>
      <c r="F26" s="1527"/>
      <c r="G26" s="1527"/>
      <c r="H26" s="1516"/>
      <c r="J26" s="1505" t="s">
        <v>229</v>
      </c>
      <c r="K26" s="1526" t="n">
        <v>51</v>
      </c>
      <c r="M26" s="1505" t="s">
        <v>229</v>
      </c>
      <c r="N26" s="1526" t="n">
        <v>51</v>
      </c>
      <c r="P26" s="1508"/>
      <c r="Q26" s="1506"/>
      <c r="R26" s="1509"/>
      <c r="S26" s="1498"/>
    </row>
    <row r="27" s="1495" customFormat="true" ht="18" hidden="false" customHeight="true" outlineLevel="0" collapsed="false">
      <c r="B27" s="1511" t="s">
        <v>2871</v>
      </c>
      <c r="C27" s="1512" t="n">
        <f aca="false">SUM(C24:C26)</f>
        <v>241</v>
      </c>
      <c r="D27" s="1511" t="s">
        <v>2871</v>
      </c>
      <c r="E27" s="1512" t="n">
        <f aca="false">SUM(E24:E26)</f>
        <v>241</v>
      </c>
      <c r="F27" s="1528" t="s">
        <v>2888</v>
      </c>
      <c r="G27" s="1529"/>
      <c r="H27" s="1516"/>
      <c r="J27" s="1530" t="s">
        <v>2871</v>
      </c>
      <c r="K27" s="1531" t="n">
        <v>241</v>
      </c>
      <c r="M27" s="1532" t="s">
        <v>2889</v>
      </c>
      <c r="N27" s="1531" t="n">
        <v>241</v>
      </c>
      <c r="P27" s="1508"/>
      <c r="Q27" s="1512" t="n">
        <f aca="false">SUM(Q24:Q26)</f>
        <v>0</v>
      </c>
      <c r="R27" s="1509"/>
      <c r="S27" s="1513" t="s">
        <v>2890</v>
      </c>
    </row>
    <row r="28" s="1495" customFormat="true" ht="24.95" hidden="false" customHeight="true" outlineLevel="0" collapsed="false">
      <c r="B28" s="1505" t="str">
        <f aca="false">'1 MENUS Plan'!F65</f>
        <v>jeudi 8 DECEMBRE</v>
      </c>
      <c r="C28" s="1506" t="n">
        <v>110</v>
      </c>
      <c r="D28" s="1505" t="str">
        <f aca="false">'1 MENUS Plan'!G65</f>
        <v>VENDREDI 9</v>
      </c>
      <c r="E28" s="1506" t="n">
        <v>110</v>
      </c>
      <c r="F28" s="1527"/>
      <c r="G28" s="1527"/>
      <c r="H28" s="1516"/>
      <c r="J28" s="1505" t="s">
        <v>231</v>
      </c>
      <c r="K28" s="1526" t="n">
        <v>110</v>
      </c>
      <c r="M28" s="1505" t="s">
        <v>231</v>
      </c>
      <c r="N28" s="1526" t="n">
        <v>110</v>
      </c>
      <c r="P28" s="1508"/>
      <c r="Q28" s="1506"/>
      <c r="R28" s="1509"/>
      <c r="S28" s="1498"/>
    </row>
    <row r="29" s="1495" customFormat="true" ht="24.95" hidden="false" customHeight="true" outlineLevel="0" collapsed="false">
      <c r="B29" s="1505" t="str">
        <f aca="false">'1 MENUS Plan'!F66</f>
        <v>jeudi 8 DECEMBRE</v>
      </c>
      <c r="C29" s="1506" t="n">
        <v>80</v>
      </c>
      <c r="D29" s="1505" t="str">
        <f aca="false">'1 MENUS Plan'!G66</f>
        <v>VENDREDI 9</v>
      </c>
      <c r="E29" s="1506" t="n">
        <v>80</v>
      </c>
      <c r="F29" s="1527"/>
      <c r="G29" s="1527"/>
      <c r="H29" s="1516"/>
      <c r="J29" s="1505" t="s">
        <v>236</v>
      </c>
      <c r="K29" s="1526" t="n">
        <v>80</v>
      </c>
      <c r="M29" s="1505" t="s">
        <v>236</v>
      </c>
      <c r="N29" s="1526" t="n">
        <v>80</v>
      </c>
      <c r="P29" s="1508"/>
      <c r="Q29" s="1506"/>
      <c r="R29" s="1509"/>
      <c r="S29" s="1498"/>
    </row>
    <row r="30" s="1495" customFormat="true" ht="18" hidden="false" customHeight="true" outlineLevel="0" collapsed="false">
      <c r="B30" s="1511" t="s">
        <v>2873</v>
      </c>
      <c r="C30" s="1512" t="n">
        <f aca="false">SUM(C28:C29)</f>
        <v>190</v>
      </c>
      <c r="D30" s="1511" t="s">
        <v>2873</v>
      </c>
      <c r="E30" s="1512" t="n">
        <f aca="false">SUM(E28:E29)</f>
        <v>190</v>
      </c>
      <c r="F30" s="1528" t="s">
        <v>2891</v>
      </c>
      <c r="G30" s="1529"/>
      <c r="H30" s="1516"/>
      <c r="J30" s="1530" t="s">
        <v>2873</v>
      </c>
      <c r="K30" s="1531" t="n">
        <v>190</v>
      </c>
      <c r="M30" s="1532" t="s">
        <v>2892</v>
      </c>
      <c r="N30" s="1531" t="n">
        <v>190</v>
      </c>
      <c r="P30" s="1508"/>
      <c r="Q30" s="1512" t="n">
        <f aca="false">SUM(Q28:Q29)</f>
        <v>0</v>
      </c>
      <c r="R30" s="1509"/>
      <c r="S30" s="1513" t="s">
        <v>2893</v>
      </c>
    </row>
    <row r="31" s="1495" customFormat="true" ht="24.95" hidden="false" customHeight="true" outlineLevel="0" collapsed="false">
      <c r="B31" s="1505" t="str">
        <f aca="false">'1 MENUS Plan'!F67</f>
        <v>jeudi 8 DECEMBRE</v>
      </c>
      <c r="C31" s="1506" t="n">
        <v>110</v>
      </c>
      <c r="D31" s="1505" t="str">
        <f aca="false">'1 MENUS Plan'!G67</f>
        <v>VENDREDI 9</v>
      </c>
      <c r="E31" s="1506" t="n">
        <v>110</v>
      </c>
      <c r="F31" s="1527"/>
      <c r="G31" s="1527"/>
      <c r="H31" s="1516"/>
      <c r="J31" s="1505" t="s">
        <v>238</v>
      </c>
      <c r="K31" s="1526" t="n">
        <v>110</v>
      </c>
      <c r="M31" s="1505" t="s">
        <v>238</v>
      </c>
      <c r="N31" s="1526" t="n">
        <v>110</v>
      </c>
      <c r="P31" s="1508"/>
      <c r="Q31" s="1506"/>
      <c r="R31" s="1509"/>
      <c r="S31" s="1498"/>
    </row>
    <row r="32" s="1495" customFormat="true" ht="24.95" hidden="false" customHeight="true" outlineLevel="0" collapsed="false">
      <c r="B32" s="1505" t="str">
        <f aca="false">'1 MENUS Plan'!F68</f>
        <v>jeudi 8 DECEMBRE</v>
      </c>
      <c r="C32" s="1506" t="n">
        <v>80</v>
      </c>
      <c r="D32" s="1505" t="str">
        <f aca="false">'1 MENUS Plan'!G68</f>
        <v>VENDREDI 9</v>
      </c>
      <c r="E32" s="1506" t="n">
        <v>80</v>
      </c>
      <c r="F32" s="1527"/>
      <c r="G32" s="1527"/>
      <c r="H32" s="1516"/>
      <c r="J32" s="1505" t="n">
        <v>0</v>
      </c>
      <c r="K32" s="1526" t="n">
        <v>80</v>
      </c>
      <c r="M32" s="1505" t="n">
        <v>0</v>
      </c>
      <c r="N32" s="1526" t="n">
        <v>80</v>
      </c>
      <c r="P32" s="1508"/>
      <c r="Q32" s="1506"/>
      <c r="R32" s="1509"/>
      <c r="S32" s="1498"/>
    </row>
    <row r="33" s="1495" customFormat="true" ht="18" hidden="false" customHeight="true" outlineLevel="0" collapsed="false">
      <c r="B33" s="1511" t="s">
        <v>2875</v>
      </c>
      <c r="C33" s="1512" t="n">
        <f aca="false">SUM(C31:C32)</f>
        <v>190</v>
      </c>
      <c r="D33" s="1511" t="s">
        <v>2875</v>
      </c>
      <c r="E33" s="1512" t="n">
        <f aca="false">SUM(E31:E32)</f>
        <v>190</v>
      </c>
      <c r="F33" s="1533" t="s">
        <v>2894</v>
      </c>
      <c r="G33" s="1533"/>
      <c r="H33" s="1534" t="s">
        <v>2895</v>
      </c>
      <c r="J33" s="1530" t="s">
        <v>2875</v>
      </c>
      <c r="K33" s="1531" t="n">
        <v>190</v>
      </c>
      <c r="M33" s="1532" t="s">
        <v>2896</v>
      </c>
      <c r="N33" s="1531" t="n">
        <v>190</v>
      </c>
      <c r="P33" s="1508"/>
      <c r="Q33" s="1512" t="n">
        <f aca="false">SUM(Q31:Q32)</f>
        <v>0</v>
      </c>
      <c r="R33" s="1509"/>
      <c r="S33" s="1513" t="s">
        <v>2897</v>
      </c>
    </row>
    <row r="34" s="1495" customFormat="true" ht="24.95" hidden="false" customHeight="true" outlineLevel="0" collapsed="false">
      <c r="B34" s="1505" t="str">
        <f aca="false">'1 MENUS Plan'!F69</f>
        <v>jeudi 8 DECEMBRE</v>
      </c>
      <c r="C34" s="1506" t="n">
        <v>110</v>
      </c>
      <c r="D34" s="1505" t="str">
        <f aca="false">'1 MENUS Plan'!G69</f>
        <v>VENDREDI 9</v>
      </c>
      <c r="E34" s="1506" t="n">
        <v>110</v>
      </c>
      <c r="F34" s="1535" t="s">
        <v>2898</v>
      </c>
      <c r="G34" s="1536"/>
      <c r="H34" s="1534"/>
      <c r="J34" s="1505" t="s">
        <v>241</v>
      </c>
      <c r="K34" s="1526" t="n">
        <v>110</v>
      </c>
      <c r="M34" s="1505" t="s">
        <v>241</v>
      </c>
      <c r="N34" s="1526" t="n">
        <v>110</v>
      </c>
      <c r="P34" s="1508"/>
      <c r="Q34" s="1506"/>
      <c r="R34" s="1509"/>
      <c r="S34" s="1498"/>
    </row>
    <row r="35" s="1495" customFormat="true" ht="24.95" hidden="false" customHeight="true" outlineLevel="0" collapsed="false">
      <c r="B35" s="1505" t="str">
        <f aca="false">'1 MENUS Plan'!F70</f>
        <v>jeudi 8 DECEMBRE</v>
      </c>
      <c r="C35" s="1506" t="n">
        <v>80</v>
      </c>
      <c r="D35" s="1505" t="str">
        <f aca="false">'1 MENUS Plan'!G70</f>
        <v>VENDREDI 9</v>
      </c>
      <c r="E35" s="1506" t="n">
        <v>80</v>
      </c>
      <c r="F35" s="1537"/>
      <c r="G35" s="1537"/>
      <c r="H35" s="1534"/>
      <c r="J35" s="1505" t="s">
        <v>153</v>
      </c>
      <c r="K35" s="1526" t="n">
        <v>80</v>
      </c>
      <c r="M35" s="1505" t="s">
        <v>153</v>
      </c>
      <c r="N35" s="1526" t="n">
        <v>80</v>
      </c>
      <c r="P35" s="1508"/>
      <c r="Q35" s="1506"/>
      <c r="R35" s="1509"/>
      <c r="S35" s="1498"/>
    </row>
    <row r="36" s="1495" customFormat="true" ht="18" hidden="false" customHeight="true" outlineLevel="0" collapsed="false">
      <c r="B36" s="1511" t="s">
        <v>2878</v>
      </c>
      <c r="C36" s="1512" t="n">
        <f aca="false">SUM(C34:C35)</f>
        <v>190</v>
      </c>
      <c r="D36" s="1511" t="s">
        <v>2878</v>
      </c>
      <c r="E36" s="1512" t="n">
        <f aca="false">SUM(E34:E35)</f>
        <v>190</v>
      </c>
      <c r="F36" s="1537"/>
      <c r="G36" s="1537"/>
      <c r="H36" s="1534"/>
      <c r="J36" s="1530" t="s">
        <v>2878</v>
      </c>
      <c r="K36" s="1531" t="n">
        <v>190</v>
      </c>
      <c r="M36" s="1532" t="s">
        <v>2899</v>
      </c>
      <c r="N36" s="1531" t="n">
        <v>190</v>
      </c>
      <c r="P36" s="1508"/>
      <c r="Q36" s="1512" t="n">
        <f aca="false">SUM(Q34:Q35)</f>
        <v>0</v>
      </c>
      <c r="R36" s="1509"/>
      <c r="S36" s="1513" t="s">
        <v>2900</v>
      </c>
    </row>
    <row r="37" s="1495" customFormat="true" ht="24.95" hidden="false" customHeight="true" outlineLevel="0" collapsed="false">
      <c r="B37" s="1505" t="str">
        <f aca="false">'1 MENUS Plan'!F71</f>
        <v>jeudi 8 DECEMBRE</v>
      </c>
      <c r="C37" s="1506" t="n">
        <v>110</v>
      </c>
      <c r="D37" s="1505" t="str">
        <f aca="false">'1 MENUS Plan'!G71</f>
        <v>VENDREDI 9</v>
      </c>
      <c r="E37" s="1506" t="n">
        <v>110</v>
      </c>
      <c r="F37" s="1537"/>
      <c r="G37" s="1537"/>
      <c r="H37" s="1534"/>
      <c r="J37" s="1505" t="s">
        <v>244</v>
      </c>
      <c r="K37" s="1526" t="n">
        <v>110</v>
      </c>
      <c r="M37" s="1505" t="s">
        <v>244</v>
      </c>
      <c r="N37" s="1526" t="n">
        <v>110</v>
      </c>
      <c r="P37" s="1508"/>
      <c r="Q37" s="1506"/>
      <c r="R37" s="1509"/>
      <c r="S37" s="1498"/>
    </row>
    <row r="38" s="1495" customFormat="true" ht="24.95" hidden="false" customHeight="true" outlineLevel="0" collapsed="false">
      <c r="B38" s="1505" t="str">
        <f aca="false">'1 MENUS Plan'!F72</f>
        <v>jeudi 8 DECEMBRE</v>
      </c>
      <c r="C38" s="1506" t="n">
        <v>80</v>
      </c>
      <c r="D38" s="1505" t="str">
        <f aca="false">'1 MENUS Plan'!G72</f>
        <v>VENDREDI 9</v>
      </c>
      <c r="E38" s="1506" t="n">
        <v>80</v>
      </c>
      <c r="F38" s="1537"/>
      <c r="G38" s="1537"/>
      <c r="H38" s="1534"/>
      <c r="J38" s="1505" t="s">
        <v>246</v>
      </c>
      <c r="K38" s="1526" t="n">
        <v>80</v>
      </c>
      <c r="M38" s="1505" t="s">
        <v>246</v>
      </c>
      <c r="N38" s="1526" t="n">
        <v>80</v>
      </c>
      <c r="P38" s="1508"/>
      <c r="Q38" s="1506"/>
      <c r="R38" s="1509"/>
      <c r="S38" s="1498"/>
    </row>
    <row r="39" s="1495" customFormat="true" ht="18" hidden="false" customHeight="true" outlineLevel="0" collapsed="false">
      <c r="B39" s="1511" t="s">
        <v>2881</v>
      </c>
      <c r="C39" s="1512" t="n">
        <f aca="false">SUM(C37:C38)</f>
        <v>190</v>
      </c>
      <c r="D39" s="1511" t="s">
        <v>2881</v>
      </c>
      <c r="E39" s="1512" t="n">
        <f aca="false">SUM(E37:E38)</f>
        <v>190</v>
      </c>
      <c r="F39" s="1538" t="s">
        <v>2901</v>
      </c>
      <c r="G39" s="1539"/>
      <c r="H39" s="1534"/>
      <c r="J39" s="1530" t="s">
        <v>2881</v>
      </c>
      <c r="K39" s="1531" t="n">
        <v>190</v>
      </c>
      <c r="M39" s="1532" t="s">
        <v>2902</v>
      </c>
      <c r="N39" s="1531" t="n">
        <v>190</v>
      </c>
      <c r="P39" s="1508"/>
      <c r="Q39" s="1512" t="n">
        <f aca="false">SUM(Q37:Q38)</f>
        <v>0</v>
      </c>
      <c r="R39" s="1509"/>
      <c r="S39" s="1513" t="s">
        <v>2903</v>
      </c>
    </row>
    <row r="40" s="1495" customFormat="true" ht="18" hidden="false" customHeight="true" outlineLevel="0" collapsed="false">
      <c r="B40" s="1540"/>
      <c r="C40" s="1541"/>
      <c r="D40" s="1540"/>
      <c r="E40" s="1541"/>
      <c r="F40" s="1542" t="s">
        <v>2904</v>
      </c>
      <c r="G40" s="1542"/>
      <c r="H40" s="1534"/>
      <c r="J40" s="1543" t="s">
        <v>2905</v>
      </c>
      <c r="K40" s="1544"/>
      <c r="M40" s="1545" t="s">
        <v>2906</v>
      </c>
      <c r="N40" s="1544"/>
      <c r="P40" s="1508"/>
      <c r="Q40" s="1541"/>
      <c r="R40" s="1509"/>
      <c r="S40" s="1498"/>
    </row>
    <row r="41" customFormat="false" ht="11.25" hidden="false" customHeight="true" outlineLevel="0" collapsed="false">
      <c r="B41" s="1105" t="s">
        <v>186</v>
      </c>
      <c r="C41" s="1546"/>
      <c r="E41" s="882"/>
      <c r="F41" s="882"/>
      <c r="H41" s="1547"/>
      <c r="J41" s="882"/>
      <c r="M41" s="882"/>
      <c r="P41" s="1508"/>
      <c r="Q41" s="1508"/>
      <c r="R41" s="1508"/>
      <c r="S41" s="882"/>
    </row>
    <row r="42" customFormat="false" ht="12.75" hidden="false" customHeight="false" outlineLevel="0" collapsed="false">
      <c r="S42" s="882"/>
    </row>
  </sheetData>
  <mergeCells count="34">
    <mergeCell ref="B1:E1"/>
    <mergeCell ref="J1:M2"/>
    <mergeCell ref="B2:G2"/>
    <mergeCell ref="B3:C4"/>
    <mergeCell ref="D3:E4"/>
    <mergeCell ref="F3:G4"/>
    <mergeCell ref="H3:H16"/>
    <mergeCell ref="J3:K4"/>
    <mergeCell ref="M3:N4"/>
    <mergeCell ref="P3:S3"/>
    <mergeCell ref="P4:S4"/>
    <mergeCell ref="J5:K13"/>
    <mergeCell ref="P5:P21"/>
    <mergeCell ref="R5:R21"/>
    <mergeCell ref="J14:K18"/>
    <mergeCell ref="H17:H18"/>
    <mergeCell ref="H19:H32"/>
    <mergeCell ref="J19:K21"/>
    <mergeCell ref="B22:C23"/>
    <mergeCell ref="D22:E23"/>
    <mergeCell ref="F22:G23"/>
    <mergeCell ref="J22:K23"/>
    <mergeCell ref="M22:N23"/>
    <mergeCell ref="P22:R23"/>
    <mergeCell ref="P24:P40"/>
    <mergeCell ref="R24:R40"/>
    <mergeCell ref="F25:G26"/>
    <mergeCell ref="F28:G29"/>
    <mergeCell ref="F31:G32"/>
    <mergeCell ref="F33:G33"/>
    <mergeCell ref="H33:H40"/>
    <mergeCell ref="F35:G38"/>
    <mergeCell ref="F40:G40"/>
    <mergeCell ref="P41:R41"/>
  </mergeCells>
  <printOptions headings="false" gridLines="false" gridLinesSet="true" horizontalCentered="true" verticalCentered="false"/>
  <pageMargins left="0.236111111111111" right="0.196527777777778" top="0.196527777777778" bottom="0.196527777777778" header="0.511811023622047" footer="0.196527777777778"/>
  <pageSetup paperSize="9" scale="62" fitToWidth="1" fitToHeight="1" pageOrder="downThenOver" orientation="landscape" blackAndWhite="false" draft="false" cellComments="none" horizontalDpi="300" verticalDpi="300" copies="1"/>
  <headerFooter differentFirst="false" differentOddEven="false">
    <oddHeader/>
    <oddFooter>&amp;CPage &amp;P de &amp;N&amp;R&amp;D &amp;T</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X42"/>
  <sheetViews>
    <sheetView showFormulas="false" showGridLines="true" showRowColHeaders="true" showZeros="false" rightToLeft="false" tabSelected="false" showOutlineSymbols="true" defaultGridColor="true" view="normal" topLeftCell="A1" colorId="64" zoomScale="50" zoomScaleNormal="50" zoomScalePageLayoutView="75" workbookViewId="0">
      <selection pane="topLeft" activeCell="M12" activeCellId="0" sqref="M12"/>
    </sheetView>
  </sheetViews>
  <sheetFormatPr defaultColWidth="11.0546875" defaultRowHeight="12.75" zeroHeight="false" outlineLevelRow="0" outlineLevelCol="0"/>
  <cols>
    <col collapsed="false" customWidth="true" hidden="false" outlineLevel="0" max="1" min="1" style="0" width="3.14"/>
    <col collapsed="false" customWidth="true" hidden="false" outlineLevel="0" max="2" min="2" style="0" width="62.56"/>
    <col collapsed="false" customWidth="true" hidden="false" outlineLevel="0" max="3" min="3" style="0" width="11.28"/>
    <col collapsed="false" customWidth="true" hidden="false" outlineLevel="0" max="4" min="4" style="0" width="59.28"/>
    <col collapsed="false" customWidth="true" hidden="false" outlineLevel="0" max="5" min="5" style="0" width="10.85"/>
    <col collapsed="false" customWidth="true" hidden="false" outlineLevel="0" max="6" min="6" style="0" width="67.14"/>
    <col collapsed="false" customWidth="true" hidden="false" outlineLevel="0" max="7" min="7" style="0" width="9.14"/>
    <col collapsed="false" customWidth="true" hidden="false" outlineLevel="0" max="8" min="8" style="0" width="6.85"/>
    <col collapsed="false" customWidth="true" hidden="false" outlineLevel="0" max="9" min="9" style="0" width="2.13"/>
    <col collapsed="false" customWidth="true" hidden="false" outlineLevel="0" max="10" min="10" style="0" width="67.14"/>
    <col collapsed="false" customWidth="true" hidden="false" outlineLevel="0" max="11" min="11" style="0" width="9.14"/>
    <col collapsed="false" customWidth="true" hidden="false" outlineLevel="0" max="12" min="12" style="0" width="4.85"/>
    <col collapsed="false" customWidth="true" hidden="false" outlineLevel="0" max="13" min="13" style="0" width="67.14"/>
    <col collapsed="false" customWidth="true" hidden="false" outlineLevel="0" max="14" min="14" style="0" width="9.14"/>
    <col collapsed="false" customWidth="true" hidden="false" outlineLevel="0" max="15" min="15" style="0" width="4.14"/>
    <col collapsed="false" customWidth="true" hidden="false" outlineLevel="0" max="16" min="16" style="0" width="3.99"/>
    <col collapsed="false" customWidth="true" hidden="false" outlineLevel="0" max="17" min="17" style="0" width="9.14"/>
    <col collapsed="false" customWidth="true" hidden="false" outlineLevel="0" max="18" min="18" style="882" width="2.84"/>
    <col collapsed="false" customWidth="true" hidden="false" outlineLevel="0" max="19" min="19" style="0" width="49.13"/>
    <col collapsed="false" customWidth="true" hidden="false" outlineLevel="0" max="20" min="20" style="0" width="27.56"/>
    <col collapsed="false" customWidth="true" hidden="false" outlineLevel="0" max="21" min="21" style="0" width="30.28"/>
  </cols>
  <sheetData>
    <row r="1" customFormat="false" ht="29.25" hidden="false" customHeight="true" outlineLevel="0" collapsed="false">
      <c r="B1" s="1492" t="s">
        <v>2862</v>
      </c>
      <c r="C1" s="1492"/>
      <c r="D1" s="1492"/>
      <c r="E1" s="1492"/>
      <c r="F1" s="1493" t="n">
        <f aca="false">'1 MENUS Plan'!$B$74</f>
        <v>50</v>
      </c>
      <c r="H1" s="882"/>
      <c r="J1" s="1494" t="s">
        <v>2863</v>
      </c>
      <c r="K1" s="1494"/>
      <c r="L1" s="1494"/>
      <c r="M1" s="1494"/>
      <c r="U1" s="1495"/>
      <c r="V1" s="1495"/>
      <c r="W1" s="1495"/>
      <c r="X1" s="1495"/>
    </row>
    <row r="2" s="1495" customFormat="true" ht="18" hidden="false" customHeight="true" outlineLevel="0" collapsed="false">
      <c r="B2" s="1496" t="s">
        <v>2864</v>
      </c>
      <c r="C2" s="1496"/>
      <c r="D2" s="1496"/>
      <c r="E2" s="1496"/>
      <c r="F2" s="1496"/>
      <c r="G2" s="1496"/>
      <c r="H2" s="1497"/>
      <c r="J2" s="1494"/>
      <c r="K2" s="1494"/>
      <c r="L2" s="1494"/>
      <c r="M2" s="1494"/>
      <c r="R2" s="1498"/>
    </row>
    <row r="3" s="1495" customFormat="true" ht="20.1" hidden="false" customHeight="true" outlineLevel="0" collapsed="false">
      <c r="B3" s="1499" t="n">
        <f aca="false">'1 MENUS Plan'!C73</f>
        <v>40889</v>
      </c>
      <c r="C3" s="1499"/>
      <c r="D3" s="1499" t="n">
        <f aca="false">'1 MENUS Plan'!D73</f>
        <v>40890</v>
      </c>
      <c r="E3" s="1499"/>
      <c r="F3" s="1500" t="n">
        <f aca="false">'1 MENUS Plan'!E73</f>
        <v>40891</v>
      </c>
      <c r="G3" s="1500"/>
      <c r="H3" s="1501" t="n">
        <f aca="false">D22</f>
        <v>40893</v>
      </c>
      <c r="J3" s="1502" t="s">
        <v>2865</v>
      </c>
      <c r="K3" s="1502"/>
      <c r="M3" s="1502" t="s">
        <v>2866</v>
      </c>
      <c r="N3" s="1502"/>
      <c r="P3" s="1503" t="s">
        <v>2867</v>
      </c>
      <c r="Q3" s="1503"/>
      <c r="R3" s="1503"/>
      <c r="S3" s="1503"/>
    </row>
    <row r="4" s="1495" customFormat="true" ht="20.1" hidden="false" customHeight="true" outlineLevel="0" collapsed="false">
      <c r="B4" s="1499"/>
      <c r="C4" s="1499"/>
      <c r="D4" s="1499"/>
      <c r="E4" s="1499"/>
      <c r="F4" s="1500"/>
      <c r="G4" s="1500"/>
      <c r="H4" s="1501"/>
      <c r="J4" s="1502"/>
      <c r="K4" s="1502"/>
      <c r="M4" s="1502"/>
      <c r="N4" s="1502"/>
      <c r="P4" s="1504" t="s">
        <v>2868</v>
      </c>
      <c r="Q4" s="1504"/>
      <c r="R4" s="1504"/>
      <c r="S4" s="1504"/>
    </row>
    <row r="5" s="1495" customFormat="true" ht="24.95" hidden="false" customHeight="true" outlineLevel="0" collapsed="false">
      <c r="B5" s="1505" t="str">
        <f aca="false">'1 MENUS Plan'!C74</f>
        <v>lundi 12</v>
      </c>
      <c r="C5" s="1506" t="n">
        <v>110</v>
      </c>
      <c r="D5" s="1505" t="str">
        <f aca="false">'1 MENUS Plan'!D74</f>
        <v>MARDI 13</v>
      </c>
      <c r="E5" s="1506" t="n">
        <v>110</v>
      </c>
      <c r="F5" s="1505" t="str">
        <f aca="false">'1 MENUS Plan'!E74</f>
        <v>MERCREDI 14 DEC</v>
      </c>
      <c r="G5" s="1506" t="n">
        <v>110</v>
      </c>
      <c r="H5" s="1501"/>
      <c r="J5" s="1507" t="s">
        <v>2869</v>
      </c>
      <c r="K5" s="1507"/>
      <c r="M5" s="1505" t="n">
        <v>0</v>
      </c>
      <c r="N5" s="1506" t="n">
        <v>110</v>
      </c>
      <c r="P5" s="1508"/>
      <c r="Q5" s="1506" t="n">
        <v>0</v>
      </c>
      <c r="R5" s="1509"/>
      <c r="S5" s="1510" t="s">
        <v>2870</v>
      </c>
    </row>
    <row r="6" s="1495" customFormat="true" ht="24.95" hidden="false" customHeight="true" outlineLevel="0" collapsed="false">
      <c r="B6" s="1505" t="str">
        <f aca="false">'1 MENUS Plan'!C75</f>
        <v>lundi 12</v>
      </c>
      <c r="C6" s="1506" t="n">
        <v>80</v>
      </c>
      <c r="D6" s="1505" t="str">
        <f aca="false">'1 MENUS Plan'!D75</f>
        <v>MARDI 13</v>
      </c>
      <c r="E6" s="1506" t="n">
        <v>80</v>
      </c>
      <c r="F6" s="1505" t="str">
        <f aca="false">'1 MENUS Plan'!E75</f>
        <v>MERCREDI 14 DEC</v>
      </c>
      <c r="G6" s="1506" t="n">
        <v>80</v>
      </c>
      <c r="H6" s="1501"/>
      <c r="J6" s="1507"/>
      <c r="K6" s="1507"/>
      <c r="M6" s="1505" t="n">
        <v>0</v>
      </c>
      <c r="N6" s="1506" t="n">
        <v>80</v>
      </c>
      <c r="P6" s="1508"/>
      <c r="Q6" s="1506" t="n">
        <v>0</v>
      </c>
      <c r="R6" s="1509"/>
      <c r="S6" s="1498"/>
      <c r="T6" s="1498"/>
    </row>
    <row r="7" s="1495" customFormat="true" ht="24.95" hidden="false" customHeight="true" outlineLevel="0" collapsed="false">
      <c r="B7" s="1505" t="str">
        <f aca="false">'1 MENUS Plan'!C76</f>
        <v>lundi 12</v>
      </c>
      <c r="C7" s="1506" t="n">
        <v>51</v>
      </c>
      <c r="D7" s="1505" t="str">
        <f aca="false">'1 MENUS Plan'!D76</f>
        <v>MARDI 13</v>
      </c>
      <c r="E7" s="1506" t="n">
        <v>51</v>
      </c>
      <c r="F7" s="1505" t="str">
        <f aca="false">'1 MENUS Plan'!E76</f>
        <v>MERCREDI 14 DEC</v>
      </c>
      <c r="G7" s="1506" t="n">
        <v>51</v>
      </c>
      <c r="H7" s="1501"/>
      <c r="J7" s="1507"/>
      <c r="K7" s="1507"/>
      <c r="M7" s="1505" t="n">
        <v>0</v>
      </c>
      <c r="N7" s="1506" t="n">
        <v>51</v>
      </c>
      <c r="P7" s="1508"/>
      <c r="Q7" s="1506" t="n">
        <v>0</v>
      </c>
      <c r="R7" s="1509"/>
      <c r="S7" s="1498"/>
      <c r="T7" s="1498"/>
    </row>
    <row r="8" s="1495" customFormat="true" ht="18" hidden="false" customHeight="true" outlineLevel="0" collapsed="false">
      <c r="B8" s="1511" t="s">
        <v>2871</v>
      </c>
      <c r="C8" s="1512" t="n">
        <f aca="false">SUM(C5:C7)</f>
        <v>241</v>
      </c>
      <c r="D8" s="1511" t="s">
        <v>2871</v>
      </c>
      <c r="E8" s="1512" t="n">
        <f aca="false">SUM(E5:E7)</f>
        <v>241</v>
      </c>
      <c r="F8" s="1511" t="s">
        <v>2871</v>
      </c>
      <c r="G8" s="1512" t="n">
        <f aca="false">SUM(G5:G7)</f>
        <v>241</v>
      </c>
      <c r="H8" s="1501"/>
      <c r="J8" s="1507"/>
      <c r="K8" s="1507"/>
      <c r="M8" s="1511" t="s">
        <v>2871</v>
      </c>
      <c r="N8" s="1512" t="n">
        <v>241</v>
      </c>
      <c r="P8" s="1508"/>
      <c r="Q8" s="1512" t="n">
        <f aca="false">SUM(Q5:Q7)</f>
        <v>0</v>
      </c>
      <c r="R8" s="1509"/>
      <c r="S8" s="1513" t="s">
        <v>2872</v>
      </c>
      <c r="T8" s="1498"/>
    </row>
    <row r="9" s="1495" customFormat="true" ht="24.95" hidden="false" customHeight="true" outlineLevel="0" collapsed="false">
      <c r="B9" s="1505" t="str">
        <f aca="false">'1 MENUS Plan'!C77</f>
        <v>lundi 12</v>
      </c>
      <c r="C9" s="1506" t="n">
        <v>110</v>
      </c>
      <c r="D9" s="1505" t="str">
        <f aca="false">'1 MENUS Plan'!D77</f>
        <v>MARDI 13</v>
      </c>
      <c r="E9" s="1506" t="n">
        <v>110</v>
      </c>
      <c r="F9" s="1505" t="str">
        <f aca="false">'1 MENUS Plan'!E77</f>
        <v>MERCREDI 14 DEC</v>
      </c>
      <c r="G9" s="1506" t="n">
        <v>110</v>
      </c>
      <c r="H9" s="1501"/>
      <c r="J9" s="1507"/>
      <c r="K9" s="1507"/>
      <c r="M9" s="1505" t="n">
        <v>0</v>
      </c>
      <c r="N9" s="1506" t="n">
        <v>110</v>
      </c>
      <c r="P9" s="1508"/>
      <c r="Q9" s="1506"/>
      <c r="R9" s="1509"/>
      <c r="S9" s="1513"/>
      <c r="T9" s="1498"/>
    </row>
    <row r="10" s="1495" customFormat="true" ht="24.95" hidden="false" customHeight="true" outlineLevel="0" collapsed="false">
      <c r="B10" s="1505" t="str">
        <f aca="false">'1 MENUS Plan'!C78</f>
        <v>lundi 12</v>
      </c>
      <c r="C10" s="1506" t="n">
        <v>80</v>
      </c>
      <c r="D10" s="1505" t="str">
        <f aca="false">'1 MENUS Plan'!D78</f>
        <v>MARDI 13</v>
      </c>
      <c r="E10" s="1506" t="n">
        <v>80</v>
      </c>
      <c r="F10" s="1505" t="str">
        <f aca="false">'1 MENUS Plan'!E78</f>
        <v>MERCREDI 14 DEC</v>
      </c>
      <c r="G10" s="1506" t="n">
        <v>80</v>
      </c>
      <c r="H10" s="1501"/>
      <c r="J10" s="1507"/>
      <c r="K10" s="1507"/>
      <c r="M10" s="1505" t="n">
        <v>0</v>
      </c>
      <c r="N10" s="1506" t="n">
        <v>80</v>
      </c>
      <c r="P10" s="1508"/>
      <c r="Q10" s="1506"/>
      <c r="R10" s="1509"/>
      <c r="S10" s="1498"/>
      <c r="T10" s="1498"/>
    </row>
    <row r="11" s="1495" customFormat="true" ht="18" hidden="false" customHeight="true" outlineLevel="0" collapsed="false">
      <c r="B11" s="1511" t="s">
        <v>2873</v>
      </c>
      <c r="C11" s="1512" t="n">
        <f aca="false">SUM(C9:C10)</f>
        <v>190</v>
      </c>
      <c r="D11" s="1511" t="s">
        <v>2873</v>
      </c>
      <c r="E11" s="1512" t="n">
        <f aca="false">SUM(E9:E10)</f>
        <v>190</v>
      </c>
      <c r="F11" s="1511" t="s">
        <v>2873</v>
      </c>
      <c r="G11" s="1512" t="n">
        <f aca="false">SUM(G9:G10)</f>
        <v>190</v>
      </c>
      <c r="H11" s="1501"/>
      <c r="J11" s="1507"/>
      <c r="K11" s="1507"/>
      <c r="M11" s="1511" t="s">
        <v>2873</v>
      </c>
      <c r="N11" s="1512" t="n">
        <v>190</v>
      </c>
      <c r="P11" s="1508"/>
      <c r="Q11" s="1512" t="n">
        <f aca="false">SUM(Q9:Q10)</f>
        <v>0</v>
      </c>
      <c r="R11" s="1509"/>
      <c r="S11" s="1513" t="s">
        <v>2874</v>
      </c>
      <c r="T11" s="1498"/>
    </row>
    <row r="12" s="1495" customFormat="true" ht="24.95" hidden="false" customHeight="true" outlineLevel="0" collapsed="false">
      <c r="B12" s="1505" t="str">
        <f aca="false">'1 MENUS Plan'!C79</f>
        <v>lundi 12</v>
      </c>
      <c r="C12" s="1506" t="n">
        <v>110</v>
      </c>
      <c r="D12" s="1505" t="str">
        <f aca="false">'1 MENUS Plan'!D79</f>
        <v>MARDI 13</v>
      </c>
      <c r="E12" s="1506" t="n">
        <v>110</v>
      </c>
      <c r="F12" s="1505" t="str">
        <f aca="false">'1 MENUS Plan'!E79</f>
        <v>MERCREDI 14 DEC</v>
      </c>
      <c r="G12" s="1506" t="n">
        <v>110</v>
      </c>
      <c r="H12" s="1501"/>
      <c r="J12" s="1507"/>
      <c r="K12" s="1507"/>
      <c r="M12" s="1505" t="n">
        <v>0</v>
      </c>
      <c r="N12" s="1506" t="n">
        <v>110</v>
      </c>
      <c r="P12" s="1508"/>
      <c r="Q12" s="1506"/>
      <c r="R12" s="1509"/>
      <c r="S12" s="1513"/>
      <c r="T12" s="1498"/>
    </row>
    <row r="13" s="1495" customFormat="true" ht="24.95" hidden="false" customHeight="true" outlineLevel="0" collapsed="false">
      <c r="B13" s="1505" t="str">
        <f aca="false">'1 MENUS Plan'!C80</f>
        <v>lundi 12</v>
      </c>
      <c r="C13" s="1506" t="n">
        <v>80</v>
      </c>
      <c r="D13" s="1505" t="str">
        <f aca="false">'1 MENUS Plan'!D80</f>
        <v>MARDI 13</v>
      </c>
      <c r="E13" s="1506" t="n">
        <v>80</v>
      </c>
      <c r="F13" s="1505" t="str">
        <f aca="false">'1 MENUS Plan'!E80</f>
        <v>MERCREDI 14 DEC</v>
      </c>
      <c r="G13" s="1506" t="n">
        <v>80</v>
      </c>
      <c r="H13" s="1501"/>
      <c r="J13" s="1507"/>
      <c r="K13" s="1507"/>
      <c r="M13" s="1505" t="n">
        <v>0</v>
      </c>
      <c r="N13" s="1506" t="n">
        <v>80</v>
      </c>
      <c r="P13" s="1508"/>
      <c r="Q13" s="1506"/>
      <c r="R13" s="1509"/>
      <c r="S13" s="1498"/>
      <c r="T13" s="1498"/>
    </row>
    <row r="14" s="1495" customFormat="true" ht="18" hidden="false" customHeight="true" outlineLevel="0" collapsed="false">
      <c r="B14" s="1511" t="s">
        <v>2875</v>
      </c>
      <c r="C14" s="1512" t="n">
        <f aca="false">SUM(C12:C13)</f>
        <v>190</v>
      </c>
      <c r="D14" s="1511" t="s">
        <v>2875</v>
      </c>
      <c r="E14" s="1512" t="n">
        <f aca="false">SUM(E12:E13)</f>
        <v>190</v>
      </c>
      <c r="F14" s="1511" t="s">
        <v>2875</v>
      </c>
      <c r="G14" s="1512" t="n">
        <f aca="false">SUM(G12:G13)</f>
        <v>190</v>
      </c>
      <c r="H14" s="1501"/>
      <c r="J14" s="1514" t="s">
        <v>2876</v>
      </c>
      <c r="K14" s="1514"/>
      <c r="M14" s="1511" t="s">
        <v>2875</v>
      </c>
      <c r="N14" s="1512" t="n">
        <v>190</v>
      </c>
      <c r="P14" s="1508"/>
      <c r="Q14" s="1512" t="n">
        <f aca="false">SUM(Q12:Q13)</f>
        <v>0</v>
      </c>
      <c r="R14" s="1509"/>
      <c r="S14" s="1513" t="s">
        <v>2877</v>
      </c>
      <c r="T14" s="1498"/>
    </row>
    <row r="15" s="1495" customFormat="true" ht="24.95" hidden="false" customHeight="true" outlineLevel="0" collapsed="false">
      <c r="B15" s="1505" t="str">
        <f aca="false">'1 MENUS Plan'!C81</f>
        <v>lundi 12</v>
      </c>
      <c r="C15" s="1506" t="n">
        <v>110</v>
      </c>
      <c r="D15" s="1505" t="str">
        <f aca="false">'1 MENUS Plan'!D81</f>
        <v>MARDI 13</v>
      </c>
      <c r="E15" s="1506" t="n">
        <v>110</v>
      </c>
      <c r="F15" s="1505" t="str">
        <f aca="false">'1 MENUS Plan'!E81</f>
        <v>MERCREDI 14 DEC</v>
      </c>
      <c r="G15" s="1506" t="n">
        <v>110</v>
      </c>
      <c r="H15" s="1501"/>
      <c r="J15" s="1514"/>
      <c r="K15" s="1514"/>
      <c r="M15" s="1505" t="n">
        <v>0</v>
      </c>
      <c r="N15" s="1506" t="n">
        <v>110</v>
      </c>
      <c r="P15" s="1508"/>
      <c r="Q15" s="1506"/>
      <c r="R15" s="1509"/>
      <c r="S15" s="1513"/>
      <c r="T15" s="1498"/>
    </row>
    <row r="16" s="1495" customFormat="true" ht="24.95" hidden="false" customHeight="true" outlineLevel="0" collapsed="false">
      <c r="B16" s="1505" t="str">
        <f aca="false">'1 MENUS Plan'!C82</f>
        <v>lundi 12</v>
      </c>
      <c r="C16" s="1506" t="n">
        <v>80</v>
      </c>
      <c r="D16" s="1505" t="str">
        <f aca="false">'1 MENUS Plan'!D82</f>
        <v>MARDI 13</v>
      </c>
      <c r="E16" s="1506" t="n">
        <v>80</v>
      </c>
      <c r="F16" s="1505" t="str">
        <f aca="false">'1 MENUS Plan'!E82</f>
        <v>MERCREDI 14 DEC</v>
      </c>
      <c r="G16" s="1506" t="n">
        <v>80</v>
      </c>
      <c r="H16" s="1501"/>
      <c r="J16" s="1514"/>
      <c r="K16" s="1514"/>
      <c r="M16" s="1505" t="n">
        <v>0</v>
      </c>
      <c r="N16" s="1506" t="n">
        <v>80</v>
      </c>
      <c r="P16" s="1508"/>
      <c r="Q16" s="1506"/>
      <c r="R16" s="1509"/>
      <c r="S16" s="1498"/>
      <c r="T16" s="1498"/>
    </row>
    <row r="17" s="1495" customFormat="true" ht="18" hidden="false" customHeight="true" outlineLevel="0" collapsed="false">
      <c r="B17" s="1511" t="s">
        <v>2878</v>
      </c>
      <c r="C17" s="1512" t="n">
        <f aca="false">SUM(C15:C16)</f>
        <v>190</v>
      </c>
      <c r="D17" s="1511" t="s">
        <v>2878</v>
      </c>
      <c r="E17" s="1512" t="n">
        <f aca="false">SUM(E15:E16)</f>
        <v>190</v>
      </c>
      <c r="F17" s="1511" t="s">
        <v>2878</v>
      </c>
      <c r="G17" s="1512" t="n">
        <f aca="false">SUM(G15:G16)</f>
        <v>190</v>
      </c>
      <c r="H17" s="1515" t="s">
        <v>118</v>
      </c>
      <c r="J17" s="1514"/>
      <c r="K17" s="1514"/>
      <c r="M17" s="1511" t="s">
        <v>2878</v>
      </c>
      <c r="N17" s="1512" t="n">
        <v>190</v>
      </c>
      <c r="P17" s="1508"/>
      <c r="Q17" s="1512" t="n">
        <f aca="false">SUM(Q15:Q16)</f>
        <v>0</v>
      </c>
      <c r="R17" s="1509"/>
      <c r="S17" s="1513" t="s">
        <v>2879</v>
      </c>
      <c r="T17" s="1498"/>
    </row>
    <row r="18" s="1495" customFormat="true" ht="24.95" hidden="false" customHeight="true" outlineLevel="0" collapsed="false">
      <c r="B18" s="1505" t="str">
        <f aca="false">'1 MENUS Plan'!C83</f>
        <v>lundi 12</v>
      </c>
      <c r="C18" s="1506" t="n">
        <v>110</v>
      </c>
      <c r="D18" s="1505" t="str">
        <f aca="false">'1 MENUS Plan'!D83</f>
        <v>MARDI 13</v>
      </c>
      <c r="E18" s="1506" t="n">
        <v>110</v>
      </c>
      <c r="F18" s="1505" t="str">
        <f aca="false">'1 MENUS Plan'!E83</f>
        <v>MERCREDI 14 DEC</v>
      </c>
      <c r="G18" s="1506" t="n">
        <v>110</v>
      </c>
      <c r="H18" s="1515"/>
      <c r="J18" s="1514"/>
      <c r="K18" s="1514"/>
      <c r="M18" s="1505" t="n">
        <v>0</v>
      </c>
      <c r="N18" s="1506" t="n">
        <v>110</v>
      </c>
      <c r="P18" s="1508"/>
      <c r="Q18" s="1506"/>
      <c r="R18" s="1509"/>
      <c r="S18" s="1513"/>
      <c r="T18" s="1498"/>
    </row>
    <row r="19" s="1495" customFormat="true" ht="24.95" hidden="false" customHeight="true" outlineLevel="0" collapsed="false">
      <c r="B19" s="1505" t="str">
        <f aca="false">'1 MENUS Plan'!C84</f>
        <v>lundi 12</v>
      </c>
      <c r="C19" s="1506" t="n">
        <v>80</v>
      </c>
      <c r="D19" s="1505" t="str">
        <f aca="false">'1 MENUS Plan'!D84</f>
        <v>MARDI 13</v>
      </c>
      <c r="E19" s="1506" t="n">
        <v>80</v>
      </c>
      <c r="F19" s="1505" t="str">
        <f aca="false">'1 MENUS Plan'!E84</f>
        <v>MERCREDI 14 DEC</v>
      </c>
      <c r="G19" s="1506" t="n">
        <v>80</v>
      </c>
      <c r="H19" s="1516" t="n">
        <f aca="false">B3</f>
        <v>40889</v>
      </c>
      <c r="J19" s="1517" t="s">
        <v>2880</v>
      </c>
      <c r="K19" s="1517"/>
      <c r="M19" s="1505" t="n">
        <v>0</v>
      </c>
      <c r="N19" s="1506" t="n">
        <v>80</v>
      </c>
      <c r="P19" s="1508"/>
      <c r="Q19" s="1506"/>
      <c r="R19" s="1509"/>
      <c r="S19" s="1498"/>
      <c r="T19" s="1498"/>
    </row>
    <row r="20" s="1495" customFormat="true" ht="18" hidden="false" customHeight="true" outlineLevel="0" collapsed="false">
      <c r="B20" s="1511" t="s">
        <v>2881</v>
      </c>
      <c r="C20" s="1512" t="n">
        <f aca="false">SUM(C18:C19)</f>
        <v>190</v>
      </c>
      <c r="D20" s="1511" t="s">
        <v>2881</v>
      </c>
      <c r="E20" s="1512" t="n">
        <f aca="false">SUM(E18:E19)</f>
        <v>190</v>
      </c>
      <c r="F20" s="1511" t="s">
        <v>2881</v>
      </c>
      <c r="G20" s="1512" t="n">
        <f aca="false">SUM(G18:G19)</f>
        <v>190</v>
      </c>
      <c r="H20" s="1516"/>
      <c r="J20" s="1517"/>
      <c r="K20" s="1517"/>
      <c r="M20" s="1511" t="s">
        <v>2881</v>
      </c>
      <c r="N20" s="1512" t="n">
        <v>190</v>
      </c>
      <c r="P20" s="1508"/>
      <c r="Q20" s="1512" t="n">
        <f aca="false">SUM(Q18:Q19)</f>
        <v>0</v>
      </c>
      <c r="R20" s="1509"/>
      <c r="S20" s="1513" t="s">
        <v>2882</v>
      </c>
      <c r="T20" s="1498"/>
    </row>
    <row r="21" s="1495" customFormat="true" ht="18" hidden="false" customHeight="true" outlineLevel="0" collapsed="false">
      <c r="B21" s="1518"/>
      <c r="C21" s="1519"/>
      <c r="D21" s="1518"/>
      <c r="E21" s="1519"/>
      <c r="F21" s="1518"/>
      <c r="G21" s="1519"/>
      <c r="H21" s="1516"/>
      <c r="J21" s="1517"/>
      <c r="K21" s="1517"/>
      <c r="M21" s="1520" t="s">
        <v>2883</v>
      </c>
      <c r="N21" s="1519"/>
      <c r="P21" s="1508"/>
      <c r="Q21" s="1519"/>
      <c r="R21" s="1509"/>
      <c r="S21" s="1513"/>
      <c r="T21" s="1498"/>
    </row>
    <row r="22" s="1495" customFormat="true" ht="20.1" hidden="false" customHeight="true" outlineLevel="0" collapsed="false">
      <c r="B22" s="1521" t="n">
        <f aca="false">'1 MENUS Plan'!F73</f>
        <v>40892</v>
      </c>
      <c r="C22" s="1521"/>
      <c r="D22" s="1521" t="n">
        <f aca="false">'1 MENUS Plan'!G73</f>
        <v>40893</v>
      </c>
      <c r="E22" s="1521"/>
      <c r="F22" s="1522"/>
      <c r="G22" s="1522"/>
      <c r="H22" s="1516"/>
      <c r="J22" s="1502" t="s">
        <v>2884</v>
      </c>
      <c r="K22" s="1502"/>
      <c r="M22" s="1502" t="s">
        <v>2885</v>
      </c>
      <c r="N22" s="1502"/>
      <c r="P22" s="1523" t="s">
        <v>2886</v>
      </c>
      <c r="Q22" s="1523"/>
      <c r="R22" s="1523"/>
      <c r="S22" s="1498"/>
    </row>
    <row r="23" s="1495" customFormat="true" ht="20.1" hidden="false" customHeight="true" outlineLevel="0" collapsed="false">
      <c r="B23" s="1521"/>
      <c r="C23" s="1521"/>
      <c r="D23" s="1521"/>
      <c r="E23" s="1521"/>
      <c r="F23" s="1522"/>
      <c r="G23" s="1522"/>
      <c r="H23" s="1516"/>
      <c r="J23" s="1502"/>
      <c r="K23" s="1502"/>
      <c r="M23" s="1502"/>
      <c r="N23" s="1502"/>
      <c r="P23" s="1523"/>
      <c r="Q23" s="1523"/>
      <c r="R23" s="1523"/>
      <c r="S23" s="1498"/>
    </row>
    <row r="24" s="1495" customFormat="true" ht="24.95" hidden="false" customHeight="true" outlineLevel="0" collapsed="false">
      <c r="B24" s="1505" t="str">
        <f aca="false">'1 MENUS Plan'!F74</f>
        <v>JEUDI 15 DEC</v>
      </c>
      <c r="C24" s="1506" t="n">
        <v>110</v>
      </c>
      <c r="D24" s="1505" t="str">
        <f aca="false">'1 MENUS Plan'!G74</f>
        <v>VENDREDI 16 décembre</v>
      </c>
      <c r="E24" s="1506" t="n">
        <v>110</v>
      </c>
      <c r="F24" s="1524" t="s">
        <v>2887</v>
      </c>
      <c r="G24" s="1525"/>
      <c r="H24" s="1516"/>
      <c r="J24" s="1505" t="s">
        <v>224</v>
      </c>
      <c r="K24" s="1526" t="n">
        <v>110</v>
      </c>
      <c r="M24" s="1505" t="s">
        <v>224</v>
      </c>
      <c r="N24" s="1526" t="n">
        <v>110</v>
      </c>
      <c r="P24" s="1508"/>
      <c r="Q24" s="1506"/>
      <c r="R24" s="1509"/>
      <c r="S24" s="1498"/>
    </row>
    <row r="25" s="1495" customFormat="true" ht="24.95" hidden="false" customHeight="true" outlineLevel="0" collapsed="false">
      <c r="B25" s="1505" t="str">
        <f aca="false">'1 MENUS Plan'!F75</f>
        <v>JEUDI 15 DEC</v>
      </c>
      <c r="C25" s="1506" t="n">
        <v>80</v>
      </c>
      <c r="D25" s="1505" t="str">
        <f aca="false">'1 MENUS Plan'!G75</f>
        <v>VENDREDI 16 décembre</v>
      </c>
      <c r="E25" s="1506" t="n">
        <v>80</v>
      </c>
      <c r="F25" s="1527"/>
      <c r="G25" s="1527"/>
      <c r="H25" s="1516"/>
      <c r="J25" s="1505" t="s">
        <v>226</v>
      </c>
      <c r="K25" s="1526" t="n">
        <v>80</v>
      </c>
      <c r="M25" s="1505" t="s">
        <v>226</v>
      </c>
      <c r="N25" s="1526" t="n">
        <v>80</v>
      </c>
      <c r="P25" s="1508"/>
      <c r="Q25" s="1506"/>
      <c r="R25" s="1509"/>
      <c r="S25" s="1498"/>
    </row>
    <row r="26" s="1495" customFormat="true" ht="24.95" hidden="false" customHeight="true" outlineLevel="0" collapsed="false">
      <c r="B26" s="1505" t="str">
        <f aca="false">'1 MENUS Plan'!F76</f>
        <v>JEUDI 15 DEC</v>
      </c>
      <c r="C26" s="1506" t="n">
        <v>51</v>
      </c>
      <c r="D26" s="1505" t="str">
        <f aca="false">'1 MENUS Plan'!G76</f>
        <v>VENDREDI 16 décembre</v>
      </c>
      <c r="E26" s="1506" t="n">
        <v>51</v>
      </c>
      <c r="F26" s="1527"/>
      <c r="G26" s="1527"/>
      <c r="H26" s="1516"/>
      <c r="J26" s="1505" t="s">
        <v>229</v>
      </c>
      <c r="K26" s="1526" t="n">
        <v>51</v>
      </c>
      <c r="M26" s="1505" t="s">
        <v>229</v>
      </c>
      <c r="N26" s="1526" t="n">
        <v>51</v>
      </c>
      <c r="P26" s="1508"/>
      <c r="Q26" s="1506"/>
      <c r="R26" s="1509"/>
      <c r="S26" s="1498"/>
    </row>
    <row r="27" s="1495" customFormat="true" ht="18" hidden="false" customHeight="true" outlineLevel="0" collapsed="false">
      <c r="B27" s="1511" t="s">
        <v>2871</v>
      </c>
      <c r="C27" s="1512" t="n">
        <f aca="false">SUM(C24:C26)</f>
        <v>241</v>
      </c>
      <c r="D27" s="1511" t="s">
        <v>2871</v>
      </c>
      <c r="E27" s="1512" t="n">
        <f aca="false">SUM(E24:E26)</f>
        <v>241</v>
      </c>
      <c r="F27" s="1528" t="s">
        <v>2888</v>
      </c>
      <c r="G27" s="1529"/>
      <c r="H27" s="1516"/>
      <c r="J27" s="1530" t="s">
        <v>2871</v>
      </c>
      <c r="K27" s="1531" t="n">
        <v>241</v>
      </c>
      <c r="M27" s="1532" t="s">
        <v>2889</v>
      </c>
      <c r="N27" s="1531" t="n">
        <v>241</v>
      </c>
      <c r="P27" s="1508"/>
      <c r="Q27" s="1512" t="n">
        <f aca="false">SUM(Q24:Q26)</f>
        <v>0</v>
      </c>
      <c r="R27" s="1509"/>
      <c r="S27" s="1513" t="s">
        <v>2890</v>
      </c>
    </row>
    <row r="28" s="1495" customFormat="true" ht="24.95" hidden="false" customHeight="true" outlineLevel="0" collapsed="false">
      <c r="B28" s="1505" t="str">
        <f aca="false">'1 MENUS Plan'!F77</f>
        <v>JEUDI 15 DEC</v>
      </c>
      <c r="C28" s="1506" t="n">
        <v>110</v>
      </c>
      <c r="D28" s="1505" t="str">
        <f aca="false">'1 MENUS Plan'!G77</f>
        <v>VENDREDI 16 décembre</v>
      </c>
      <c r="E28" s="1506" t="n">
        <v>110</v>
      </c>
      <c r="F28" s="1527"/>
      <c r="G28" s="1527"/>
      <c r="H28" s="1516"/>
      <c r="J28" s="1505" t="s">
        <v>231</v>
      </c>
      <c r="K28" s="1526" t="n">
        <v>110</v>
      </c>
      <c r="M28" s="1505" t="s">
        <v>231</v>
      </c>
      <c r="N28" s="1526" t="n">
        <v>110</v>
      </c>
      <c r="P28" s="1508"/>
      <c r="Q28" s="1506"/>
      <c r="R28" s="1509"/>
      <c r="S28" s="1498"/>
    </row>
    <row r="29" s="1495" customFormat="true" ht="24.95" hidden="false" customHeight="true" outlineLevel="0" collapsed="false">
      <c r="B29" s="1505" t="str">
        <f aca="false">'1 MENUS Plan'!F78</f>
        <v>JEUDI 15 DEC</v>
      </c>
      <c r="C29" s="1506" t="n">
        <v>80</v>
      </c>
      <c r="D29" s="1505" t="str">
        <f aca="false">'1 MENUS Plan'!G78</f>
        <v>VENDREDI 16 décembre</v>
      </c>
      <c r="E29" s="1506" t="n">
        <v>80</v>
      </c>
      <c r="F29" s="1527"/>
      <c r="G29" s="1527"/>
      <c r="H29" s="1516"/>
      <c r="J29" s="1505" t="s">
        <v>236</v>
      </c>
      <c r="K29" s="1526" t="n">
        <v>80</v>
      </c>
      <c r="M29" s="1505" t="s">
        <v>236</v>
      </c>
      <c r="N29" s="1526" t="n">
        <v>80</v>
      </c>
      <c r="P29" s="1508"/>
      <c r="Q29" s="1506"/>
      <c r="R29" s="1509"/>
      <c r="S29" s="1498"/>
    </row>
    <row r="30" s="1495" customFormat="true" ht="18" hidden="false" customHeight="true" outlineLevel="0" collapsed="false">
      <c r="B30" s="1511" t="s">
        <v>2873</v>
      </c>
      <c r="C30" s="1512" t="n">
        <f aca="false">SUM(C28:C29)</f>
        <v>190</v>
      </c>
      <c r="D30" s="1511" t="s">
        <v>2873</v>
      </c>
      <c r="E30" s="1512" t="n">
        <f aca="false">SUM(E28:E29)</f>
        <v>190</v>
      </c>
      <c r="F30" s="1528" t="s">
        <v>2891</v>
      </c>
      <c r="G30" s="1529"/>
      <c r="H30" s="1516"/>
      <c r="J30" s="1530" t="s">
        <v>2873</v>
      </c>
      <c r="K30" s="1531" t="n">
        <v>190</v>
      </c>
      <c r="M30" s="1532" t="s">
        <v>2892</v>
      </c>
      <c r="N30" s="1531" t="n">
        <v>190</v>
      </c>
      <c r="P30" s="1508"/>
      <c r="Q30" s="1512" t="n">
        <f aca="false">SUM(Q28:Q29)</f>
        <v>0</v>
      </c>
      <c r="R30" s="1509"/>
      <c r="S30" s="1513" t="s">
        <v>2893</v>
      </c>
    </row>
    <row r="31" s="1495" customFormat="true" ht="24.95" hidden="false" customHeight="true" outlineLevel="0" collapsed="false">
      <c r="B31" s="1505" t="str">
        <f aca="false">'1 MENUS Plan'!F79</f>
        <v>JEUDI 15 DEC</v>
      </c>
      <c r="C31" s="1506" t="n">
        <v>110</v>
      </c>
      <c r="D31" s="1505" t="str">
        <f aca="false">'1 MENUS Plan'!G79</f>
        <v>VENDREDI 16 décembre</v>
      </c>
      <c r="E31" s="1506" t="n">
        <v>110</v>
      </c>
      <c r="F31" s="1527"/>
      <c r="G31" s="1527"/>
      <c r="H31" s="1516"/>
      <c r="J31" s="1505" t="s">
        <v>238</v>
      </c>
      <c r="K31" s="1526" t="n">
        <v>110</v>
      </c>
      <c r="M31" s="1505" t="s">
        <v>238</v>
      </c>
      <c r="N31" s="1526" t="n">
        <v>110</v>
      </c>
      <c r="P31" s="1508"/>
      <c r="Q31" s="1506"/>
      <c r="R31" s="1509"/>
      <c r="S31" s="1498"/>
    </row>
    <row r="32" s="1495" customFormat="true" ht="24.95" hidden="false" customHeight="true" outlineLevel="0" collapsed="false">
      <c r="B32" s="1505" t="str">
        <f aca="false">'1 MENUS Plan'!F80</f>
        <v>JEUDI 15 DEC</v>
      </c>
      <c r="C32" s="1506" t="n">
        <v>80</v>
      </c>
      <c r="D32" s="1505" t="str">
        <f aca="false">'1 MENUS Plan'!G80</f>
        <v>VENDREDI 16 décembre</v>
      </c>
      <c r="E32" s="1506" t="n">
        <v>80</v>
      </c>
      <c r="F32" s="1527"/>
      <c r="G32" s="1527"/>
      <c r="H32" s="1516"/>
      <c r="J32" s="1505" t="n">
        <v>0</v>
      </c>
      <c r="K32" s="1526" t="n">
        <v>80</v>
      </c>
      <c r="M32" s="1505" t="n">
        <v>0</v>
      </c>
      <c r="N32" s="1526" t="n">
        <v>80</v>
      </c>
      <c r="P32" s="1508"/>
      <c r="Q32" s="1506"/>
      <c r="R32" s="1509"/>
      <c r="S32" s="1498"/>
    </row>
    <row r="33" s="1495" customFormat="true" ht="18" hidden="false" customHeight="true" outlineLevel="0" collapsed="false">
      <c r="B33" s="1511" t="s">
        <v>2875</v>
      </c>
      <c r="C33" s="1512" t="n">
        <f aca="false">SUM(C31:C32)</f>
        <v>190</v>
      </c>
      <c r="D33" s="1511" t="s">
        <v>2875</v>
      </c>
      <c r="E33" s="1512" t="n">
        <f aca="false">SUM(E31:E32)</f>
        <v>190</v>
      </c>
      <c r="F33" s="1533" t="s">
        <v>2894</v>
      </c>
      <c r="G33" s="1533"/>
      <c r="H33" s="1534" t="s">
        <v>2895</v>
      </c>
      <c r="J33" s="1530" t="s">
        <v>2875</v>
      </c>
      <c r="K33" s="1531" t="n">
        <v>190</v>
      </c>
      <c r="M33" s="1532" t="s">
        <v>2896</v>
      </c>
      <c r="N33" s="1531" t="n">
        <v>190</v>
      </c>
      <c r="P33" s="1508"/>
      <c r="Q33" s="1512" t="n">
        <f aca="false">SUM(Q31:Q32)</f>
        <v>0</v>
      </c>
      <c r="R33" s="1509"/>
      <c r="S33" s="1513" t="s">
        <v>2897</v>
      </c>
    </row>
    <row r="34" s="1495" customFormat="true" ht="24.95" hidden="false" customHeight="true" outlineLevel="0" collapsed="false">
      <c r="B34" s="1505" t="str">
        <f aca="false">'1 MENUS Plan'!F81</f>
        <v>JEUDI 15 DEC</v>
      </c>
      <c r="C34" s="1506" t="n">
        <v>110</v>
      </c>
      <c r="D34" s="1505" t="str">
        <f aca="false">'1 MENUS Plan'!G81</f>
        <v>VENDREDI 16 décembre</v>
      </c>
      <c r="E34" s="1506" t="n">
        <v>110</v>
      </c>
      <c r="F34" s="1535" t="s">
        <v>2898</v>
      </c>
      <c r="G34" s="1536"/>
      <c r="H34" s="1534"/>
      <c r="J34" s="1505" t="s">
        <v>241</v>
      </c>
      <c r="K34" s="1526" t="n">
        <v>110</v>
      </c>
      <c r="M34" s="1505" t="s">
        <v>241</v>
      </c>
      <c r="N34" s="1526" t="n">
        <v>110</v>
      </c>
      <c r="P34" s="1508"/>
      <c r="Q34" s="1506"/>
      <c r="R34" s="1509"/>
      <c r="S34" s="1498"/>
    </row>
    <row r="35" s="1495" customFormat="true" ht="24.95" hidden="false" customHeight="true" outlineLevel="0" collapsed="false">
      <c r="B35" s="1505" t="str">
        <f aca="false">'1 MENUS Plan'!F82</f>
        <v>JEUDI 15 DEC</v>
      </c>
      <c r="C35" s="1506" t="n">
        <v>80</v>
      </c>
      <c r="D35" s="1505" t="str">
        <f aca="false">'1 MENUS Plan'!G82</f>
        <v>VENDREDI 16 décembre</v>
      </c>
      <c r="E35" s="1506" t="n">
        <v>80</v>
      </c>
      <c r="F35" s="1537"/>
      <c r="G35" s="1537"/>
      <c r="H35" s="1534"/>
      <c r="J35" s="1505" t="s">
        <v>153</v>
      </c>
      <c r="K35" s="1526" t="n">
        <v>80</v>
      </c>
      <c r="M35" s="1505" t="s">
        <v>153</v>
      </c>
      <c r="N35" s="1526" t="n">
        <v>80</v>
      </c>
      <c r="P35" s="1508"/>
      <c r="Q35" s="1506"/>
      <c r="R35" s="1509"/>
      <c r="S35" s="1498"/>
    </row>
    <row r="36" s="1495" customFormat="true" ht="18" hidden="false" customHeight="true" outlineLevel="0" collapsed="false">
      <c r="B36" s="1511" t="s">
        <v>2878</v>
      </c>
      <c r="C36" s="1512" t="n">
        <f aca="false">SUM(C34:C35)</f>
        <v>190</v>
      </c>
      <c r="D36" s="1511" t="s">
        <v>2878</v>
      </c>
      <c r="E36" s="1512" t="n">
        <f aca="false">SUM(E34:E35)</f>
        <v>190</v>
      </c>
      <c r="F36" s="1537"/>
      <c r="G36" s="1537"/>
      <c r="H36" s="1534"/>
      <c r="J36" s="1530" t="s">
        <v>2878</v>
      </c>
      <c r="K36" s="1531" t="n">
        <v>190</v>
      </c>
      <c r="M36" s="1532" t="s">
        <v>2899</v>
      </c>
      <c r="N36" s="1531" t="n">
        <v>190</v>
      </c>
      <c r="P36" s="1508"/>
      <c r="Q36" s="1512" t="n">
        <f aca="false">SUM(Q34:Q35)</f>
        <v>0</v>
      </c>
      <c r="R36" s="1509"/>
      <c r="S36" s="1513" t="s">
        <v>2900</v>
      </c>
    </row>
    <row r="37" s="1495" customFormat="true" ht="24.95" hidden="false" customHeight="true" outlineLevel="0" collapsed="false">
      <c r="B37" s="1505" t="str">
        <f aca="false">'1 MENUS Plan'!F83</f>
        <v>JEUDI 15 DEC</v>
      </c>
      <c r="C37" s="1506" t="n">
        <v>110</v>
      </c>
      <c r="D37" s="1505" t="str">
        <f aca="false">'1 MENUS Plan'!G83</f>
        <v>VENDREDI 16 décembre</v>
      </c>
      <c r="E37" s="1506" t="n">
        <v>110</v>
      </c>
      <c r="F37" s="1537"/>
      <c r="G37" s="1537"/>
      <c r="H37" s="1534"/>
      <c r="J37" s="1505" t="s">
        <v>244</v>
      </c>
      <c r="K37" s="1526" t="n">
        <v>110</v>
      </c>
      <c r="M37" s="1505" t="s">
        <v>244</v>
      </c>
      <c r="N37" s="1526" t="n">
        <v>110</v>
      </c>
      <c r="P37" s="1508"/>
      <c r="Q37" s="1506"/>
      <c r="R37" s="1509"/>
      <c r="S37" s="1498"/>
    </row>
    <row r="38" s="1495" customFormat="true" ht="24.95" hidden="false" customHeight="true" outlineLevel="0" collapsed="false">
      <c r="B38" s="1505" t="str">
        <f aca="false">'1 MENUS Plan'!F84</f>
        <v>JEUDI 15 DEC</v>
      </c>
      <c r="C38" s="1506" t="n">
        <v>80</v>
      </c>
      <c r="D38" s="1505" t="str">
        <f aca="false">'1 MENUS Plan'!G84</f>
        <v>VENDREDI 16 décembre</v>
      </c>
      <c r="E38" s="1506" t="n">
        <v>80</v>
      </c>
      <c r="F38" s="1537"/>
      <c r="G38" s="1537"/>
      <c r="H38" s="1534"/>
      <c r="J38" s="1505" t="s">
        <v>246</v>
      </c>
      <c r="K38" s="1526" t="n">
        <v>80</v>
      </c>
      <c r="M38" s="1505" t="s">
        <v>246</v>
      </c>
      <c r="N38" s="1526" t="n">
        <v>80</v>
      </c>
      <c r="P38" s="1508"/>
      <c r="Q38" s="1506"/>
      <c r="R38" s="1509"/>
      <c r="S38" s="1498"/>
    </row>
    <row r="39" s="1495" customFormat="true" ht="18" hidden="false" customHeight="true" outlineLevel="0" collapsed="false">
      <c r="B39" s="1511" t="s">
        <v>2881</v>
      </c>
      <c r="C39" s="1512" t="n">
        <f aca="false">SUM(C37:C38)</f>
        <v>190</v>
      </c>
      <c r="D39" s="1511" t="s">
        <v>2881</v>
      </c>
      <c r="E39" s="1512" t="n">
        <f aca="false">SUM(E37:E38)</f>
        <v>190</v>
      </c>
      <c r="F39" s="1538" t="s">
        <v>2901</v>
      </c>
      <c r="G39" s="1539"/>
      <c r="H39" s="1534"/>
      <c r="J39" s="1530" t="s">
        <v>2881</v>
      </c>
      <c r="K39" s="1531" t="n">
        <v>190</v>
      </c>
      <c r="M39" s="1532" t="s">
        <v>2902</v>
      </c>
      <c r="N39" s="1531" t="n">
        <v>190</v>
      </c>
      <c r="P39" s="1508"/>
      <c r="Q39" s="1512" t="n">
        <f aca="false">SUM(Q37:Q38)</f>
        <v>0</v>
      </c>
      <c r="R39" s="1509"/>
      <c r="S39" s="1513" t="s">
        <v>2903</v>
      </c>
    </row>
    <row r="40" s="1495" customFormat="true" ht="18" hidden="false" customHeight="true" outlineLevel="0" collapsed="false">
      <c r="B40" s="1540"/>
      <c r="C40" s="1541"/>
      <c r="D40" s="1540"/>
      <c r="E40" s="1541"/>
      <c r="F40" s="1542" t="s">
        <v>2904</v>
      </c>
      <c r="G40" s="1542"/>
      <c r="H40" s="1534"/>
      <c r="J40" s="1543" t="s">
        <v>2905</v>
      </c>
      <c r="K40" s="1544"/>
      <c r="M40" s="1545" t="s">
        <v>2906</v>
      </c>
      <c r="N40" s="1544"/>
      <c r="P40" s="1508"/>
      <c r="Q40" s="1541"/>
      <c r="R40" s="1509"/>
      <c r="S40" s="1498"/>
    </row>
    <row r="41" customFormat="false" ht="11.25" hidden="false" customHeight="true" outlineLevel="0" collapsed="false">
      <c r="B41" s="1105" t="s">
        <v>186</v>
      </c>
      <c r="C41" s="1546"/>
      <c r="E41" s="882"/>
      <c r="F41" s="882"/>
      <c r="H41" s="1547"/>
      <c r="J41" s="882"/>
      <c r="M41" s="882"/>
      <c r="P41" s="1508"/>
      <c r="Q41" s="1508"/>
      <c r="R41" s="1508"/>
      <c r="S41" s="882"/>
    </row>
    <row r="42" customFormat="false" ht="12.75" hidden="false" customHeight="false" outlineLevel="0" collapsed="false">
      <c r="S42" s="882"/>
    </row>
  </sheetData>
  <mergeCells count="34">
    <mergeCell ref="B1:E1"/>
    <mergeCell ref="J1:M2"/>
    <mergeCell ref="B2:G2"/>
    <mergeCell ref="B3:C4"/>
    <mergeCell ref="D3:E4"/>
    <mergeCell ref="F3:G4"/>
    <mergeCell ref="H3:H16"/>
    <mergeCell ref="J3:K4"/>
    <mergeCell ref="M3:N4"/>
    <mergeCell ref="P3:S3"/>
    <mergeCell ref="P4:S4"/>
    <mergeCell ref="J5:K13"/>
    <mergeCell ref="P5:P21"/>
    <mergeCell ref="R5:R21"/>
    <mergeCell ref="J14:K18"/>
    <mergeCell ref="H17:H18"/>
    <mergeCell ref="H19:H32"/>
    <mergeCell ref="J19:K21"/>
    <mergeCell ref="B22:C23"/>
    <mergeCell ref="D22:E23"/>
    <mergeCell ref="F22:G23"/>
    <mergeCell ref="J22:K23"/>
    <mergeCell ref="M22:N23"/>
    <mergeCell ref="P22:R23"/>
    <mergeCell ref="P24:P40"/>
    <mergeCell ref="R24:R40"/>
    <mergeCell ref="F25:G26"/>
    <mergeCell ref="F28:G29"/>
    <mergeCell ref="F31:G32"/>
    <mergeCell ref="F33:G33"/>
    <mergeCell ref="H33:H40"/>
    <mergeCell ref="F35:G38"/>
    <mergeCell ref="F40:G40"/>
    <mergeCell ref="P41:R41"/>
  </mergeCells>
  <printOptions headings="false" gridLines="false" gridLinesSet="true" horizontalCentered="true" verticalCentered="false"/>
  <pageMargins left="0.236111111111111" right="0.196527777777778" top="0.196527777777778" bottom="0.196527777777778" header="0.511811023622047" footer="0.196527777777778"/>
  <pageSetup paperSize="9" scale="62" fitToWidth="1" fitToHeight="1" pageOrder="downThenOver" orientation="landscape" blackAndWhite="false" draft="false" cellComments="none" horizontalDpi="300" verticalDpi="300" copies="1"/>
  <headerFooter differentFirst="false" differentOddEven="false">
    <oddHeader/>
    <oddFooter>&amp;CPage &amp;P de &amp;N&amp;R&amp;D &amp;T</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5"/>
  <sheetViews>
    <sheetView showFormulas="false" showGridLines="true" showRowColHeaders="true" showZeros="false" rightToLeft="false" tabSelected="false" showOutlineSymbols="true" defaultGridColor="true" view="normal" topLeftCell="A1" colorId="64" zoomScale="50" zoomScaleNormal="50" zoomScalePageLayoutView="130" workbookViewId="0">
      <selection pane="topLeft" activeCell="T2" activeCellId="0" sqref="T2"/>
    </sheetView>
  </sheetViews>
  <sheetFormatPr defaultColWidth="11.0546875" defaultRowHeight="12.75" zeroHeight="false" outlineLevelRow="0" outlineLevelCol="0"/>
  <cols>
    <col collapsed="false" customWidth="true" hidden="false" outlineLevel="0" max="1" min="1" style="0" width="47.7"/>
    <col collapsed="false" customWidth="true" hidden="false" outlineLevel="0" max="2" min="2" style="0" width="5.99"/>
    <col collapsed="false" customWidth="true" hidden="false" outlineLevel="0" max="3" min="3" style="0" width="47.7"/>
    <col collapsed="false" customWidth="true" hidden="false" outlineLevel="0" max="4" min="4" style="0" width="5.99"/>
    <col collapsed="false" customWidth="true" hidden="false" outlineLevel="0" max="5" min="5" style="0" width="47.7"/>
    <col collapsed="false" customWidth="true" hidden="false" outlineLevel="0" max="6" min="6" style="0" width="5.99"/>
    <col collapsed="false" customWidth="true" hidden="false" outlineLevel="0" max="7" min="7" style="0" width="47.7"/>
    <col collapsed="false" customWidth="true" hidden="false" outlineLevel="0" max="8" min="8" style="0" width="5.99"/>
    <col collapsed="false" customWidth="true" hidden="false" outlineLevel="0" max="9" min="9" style="0" width="2.13"/>
    <col collapsed="false" customWidth="true" hidden="false" outlineLevel="0" max="11" min="11" style="0" width="47.7"/>
    <col collapsed="false" customWidth="true" hidden="false" outlineLevel="0" max="12" min="12" style="0" width="5.99"/>
    <col collapsed="false" customWidth="true" hidden="false" outlineLevel="0" max="13" min="13" style="0" width="4.28"/>
    <col collapsed="false" customWidth="true" hidden="false" outlineLevel="0" max="14" min="14" style="0" width="47.7"/>
    <col collapsed="false" customWidth="true" hidden="false" outlineLevel="0" max="15" min="15" style="0" width="5.99"/>
    <col collapsed="false" customWidth="true" hidden="false" outlineLevel="0" max="16" min="16" style="0" width="4.14"/>
    <col collapsed="false" customWidth="true" hidden="false" outlineLevel="0" max="17" min="17" style="0" width="3.99"/>
    <col collapsed="false" customWidth="true" hidden="false" outlineLevel="0" max="18" min="18" style="0" width="9.14"/>
    <col collapsed="false" customWidth="true" hidden="false" outlineLevel="0" max="19" min="19" style="882" width="2.84"/>
    <col collapsed="false" customWidth="true" hidden="false" outlineLevel="0" max="20" min="20" style="0" width="49.13"/>
  </cols>
  <sheetData>
    <row r="1" customFormat="false" ht="29.25" hidden="false" customHeight="true" outlineLevel="0" collapsed="false">
      <c r="A1" s="1549" t="s">
        <v>2907</v>
      </c>
      <c r="B1" s="1549"/>
      <c r="C1" s="1549"/>
      <c r="D1" s="1549"/>
      <c r="E1" s="1549"/>
      <c r="F1" s="1549"/>
      <c r="G1" s="1493" t="n">
        <f aca="false">'1 MENUS Plan'!B2</f>
        <v>44</v>
      </c>
      <c r="H1" s="1550"/>
      <c r="K1" s="1494" t="s">
        <v>2863</v>
      </c>
      <c r="L1" s="1494"/>
      <c r="M1" s="1494"/>
      <c r="N1" s="1494"/>
      <c r="O1" s="1550"/>
    </row>
    <row r="2" s="1495" customFormat="true" ht="18" hidden="false" customHeight="true" outlineLevel="0" collapsed="false">
      <c r="A2" s="1551" t="s">
        <v>2864</v>
      </c>
      <c r="B2" s="1551"/>
      <c r="C2" s="1551"/>
      <c r="D2" s="1551"/>
      <c r="E2" s="1551"/>
      <c r="F2" s="1551"/>
      <c r="G2" s="1551"/>
      <c r="H2" s="1551"/>
      <c r="K2" s="1494"/>
      <c r="L2" s="1494"/>
      <c r="M2" s="1494"/>
      <c r="N2" s="1494"/>
      <c r="S2" s="1498"/>
    </row>
    <row r="3" s="1495" customFormat="true" ht="15.75" hidden="false" customHeight="true" outlineLevel="0" collapsed="false">
      <c r="A3" s="1552" t="n">
        <f aca="false">'1 MENUS Plan'!C1</f>
        <v>40847</v>
      </c>
      <c r="B3" s="1552"/>
      <c r="C3" s="1553" t="n">
        <f aca="false">'1 MENUS Plan'!D1</f>
        <v>40848</v>
      </c>
      <c r="D3" s="1553"/>
      <c r="E3" s="1554" t="n">
        <f aca="false">'1 MENUS Plan'!E1</f>
        <v>40849</v>
      </c>
      <c r="F3" s="1554"/>
      <c r="G3" s="1553" t="n">
        <f aca="false">'1 MENUS Plan'!F1</f>
        <v>40850</v>
      </c>
      <c r="H3" s="1553"/>
      <c r="K3" s="1502" t="s">
        <v>2865</v>
      </c>
      <c r="L3" s="1502"/>
      <c r="N3" s="1502" t="s">
        <v>2866</v>
      </c>
      <c r="O3" s="1502"/>
      <c r="Q3" s="1503" t="s">
        <v>2867</v>
      </c>
      <c r="R3" s="1503"/>
      <c r="S3" s="1503"/>
      <c r="T3" s="1503"/>
    </row>
    <row r="4" s="1495" customFormat="true" ht="15.75" hidden="false" customHeight="true" outlineLevel="0" collapsed="false">
      <c r="A4" s="1552"/>
      <c r="B4" s="1552"/>
      <c r="C4" s="1553"/>
      <c r="D4" s="1553"/>
      <c r="E4" s="1554"/>
      <c r="F4" s="1554"/>
      <c r="G4" s="1553"/>
      <c r="H4" s="1553"/>
      <c r="K4" s="1502"/>
      <c r="L4" s="1502"/>
      <c r="N4" s="1502"/>
      <c r="O4" s="1502"/>
      <c r="Q4" s="1504" t="s">
        <v>2868</v>
      </c>
      <c r="R4" s="1504"/>
      <c r="S4" s="1504"/>
      <c r="T4" s="1504"/>
    </row>
    <row r="5" s="1495" customFormat="true" ht="18" hidden="false" customHeight="true" outlineLevel="0" collapsed="false">
      <c r="A5" s="1520" t="str">
        <f aca="false">'1 MENUS Plan'!C2</f>
        <v>LUNDI 31 OCTOBRE</v>
      </c>
      <c r="B5" s="1555" t="n">
        <v>110</v>
      </c>
      <c r="C5" s="1520" t="str">
        <f aca="false">'1 MENUS Plan'!D2</f>
        <v>mardi 1 Novembre</v>
      </c>
      <c r="D5" s="1556" t="n">
        <v>110</v>
      </c>
      <c r="E5" s="1557" t="str">
        <f aca="false">'1 MENUS Plan'!E2</f>
        <v>MERCREDI 2 NOVEMBRE</v>
      </c>
      <c r="F5" s="1555" t="n">
        <v>110</v>
      </c>
      <c r="G5" s="1520" t="str">
        <f aca="false">'1 MENUS Plan'!F2</f>
        <v>jeudi 3 Novmbre</v>
      </c>
      <c r="H5" s="1556" t="n">
        <v>110</v>
      </c>
      <c r="K5" s="1558" t="s">
        <v>2869</v>
      </c>
      <c r="L5" s="1558"/>
      <c r="N5" s="1520" t="s">
        <v>182</v>
      </c>
      <c r="O5" s="1556" t="n">
        <v>110</v>
      </c>
      <c r="Q5" s="1508"/>
      <c r="R5" s="1556" t="n">
        <v>0</v>
      </c>
      <c r="S5" s="1509"/>
      <c r="T5" s="1498"/>
    </row>
    <row r="6" s="1495" customFormat="true" ht="18" hidden="false" customHeight="true" outlineLevel="0" collapsed="false">
      <c r="A6" s="1520" t="str">
        <f aca="false">'1 MENUS Plan'!C3</f>
        <v>LUNDI 31 OCTOBRE</v>
      </c>
      <c r="B6" s="1555" t="n">
        <v>80</v>
      </c>
      <c r="C6" s="1520" t="str">
        <f aca="false">'1 MENUS Plan'!D3</f>
        <v>mardi 1 Novembre</v>
      </c>
      <c r="D6" s="1556" t="n">
        <v>80</v>
      </c>
      <c r="E6" s="1557" t="str">
        <f aca="false">'1 MENUS Plan'!E3</f>
        <v>MERCREDI 2 NOVEMBRE</v>
      </c>
      <c r="F6" s="1555" t="n">
        <v>80</v>
      </c>
      <c r="G6" s="1520" t="str">
        <f aca="false">'1 MENUS Plan'!F3</f>
        <v>jeudi 3 Novmbre</v>
      </c>
      <c r="H6" s="1556" t="n">
        <v>80</v>
      </c>
      <c r="K6" s="1558"/>
      <c r="L6" s="1558"/>
      <c r="N6" s="1520" t="s">
        <v>182</v>
      </c>
      <c r="O6" s="1556" t="n">
        <v>80</v>
      </c>
      <c r="Q6" s="1508"/>
      <c r="R6" s="1556" t="n">
        <v>0</v>
      </c>
      <c r="S6" s="1509"/>
      <c r="T6" s="1559" t="s">
        <v>2908</v>
      </c>
    </row>
    <row r="7" s="1495" customFormat="true" ht="18" hidden="false" customHeight="true" outlineLevel="0" collapsed="false">
      <c r="A7" s="1520" t="str">
        <f aca="false">'1 MENUS Plan'!C4</f>
        <v>LUNDI 31 OCTOBRE</v>
      </c>
      <c r="B7" s="1555" t="n">
        <v>51</v>
      </c>
      <c r="C7" s="1520" t="str">
        <f aca="false">'1 MENUS Plan'!D4</f>
        <v>mardi 1 Novembre</v>
      </c>
      <c r="D7" s="1556" t="n">
        <v>51</v>
      </c>
      <c r="E7" s="1557" t="str">
        <f aca="false">'1 MENUS Plan'!E4</f>
        <v>MERCREDI 2 NOVEMBRE</v>
      </c>
      <c r="F7" s="1555" t="n">
        <v>51</v>
      </c>
      <c r="G7" s="1520" t="str">
        <f aca="false">'1 MENUS Plan'!F4</f>
        <v>jeudi 3 Novmbre</v>
      </c>
      <c r="H7" s="1556" t="n">
        <v>51</v>
      </c>
      <c r="K7" s="1558"/>
      <c r="L7" s="1558"/>
      <c r="N7" s="1520" t="s">
        <v>182</v>
      </c>
      <c r="O7" s="1556" t="n">
        <v>51</v>
      </c>
      <c r="Q7" s="1508"/>
      <c r="R7" s="1556" t="n">
        <v>0</v>
      </c>
      <c r="S7" s="1509"/>
      <c r="T7" s="1498"/>
    </row>
    <row r="8" s="1495" customFormat="true" ht="18" hidden="false" customHeight="true" outlineLevel="0" collapsed="false">
      <c r="A8" s="1511" t="s">
        <v>2871</v>
      </c>
      <c r="B8" s="1560" t="n">
        <f aca="false">SUM(B5:B7)</f>
        <v>241</v>
      </c>
      <c r="C8" s="1511" t="s">
        <v>2871</v>
      </c>
      <c r="D8" s="1561" t="n">
        <f aca="false">SUM(D5:D7)</f>
        <v>241</v>
      </c>
      <c r="E8" s="1562" t="s">
        <v>2871</v>
      </c>
      <c r="F8" s="1560" t="n">
        <f aca="false">SUM(F5:F7)</f>
        <v>241</v>
      </c>
      <c r="G8" s="1511" t="s">
        <v>2871</v>
      </c>
      <c r="H8" s="1561" t="n">
        <f aca="false">SUM(H5:H7)</f>
        <v>241</v>
      </c>
      <c r="K8" s="1558"/>
      <c r="L8" s="1558"/>
      <c r="N8" s="1511" t="s">
        <v>2871</v>
      </c>
      <c r="O8" s="1561" t="n">
        <v>241</v>
      </c>
      <c r="Q8" s="1508"/>
      <c r="R8" s="1561" t="n">
        <f aca="false">SUM(R5:R7)</f>
        <v>0</v>
      </c>
      <c r="S8" s="1509"/>
      <c r="T8" s="1513" t="s">
        <v>2872</v>
      </c>
    </row>
    <row r="9" s="1495" customFormat="true" ht="18" hidden="false" customHeight="true" outlineLevel="0" collapsed="false">
      <c r="A9" s="1520" t="str">
        <f aca="false">'1 MENUS Plan'!C5</f>
        <v>LUNDI 31 OCTOBRE</v>
      </c>
      <c r="B9" s="1555" t="n">
        <v>110</v>
      </c>
      <c r="C9" s="1520" t="str">
        <f aca="false">'1 MENUS Plan'!D5</f>
        <v>mardi 1 Novembre</v>
      </c>
      <c r="D9" s="1556" t="n">
        <v>110</v>
      </c>
      <c r="E9" s="1557" t="str">
        <f aca="false">'1 MENUS Plan'!E5</f>
        <v>MERCREDI 2 NOVEMBRE</v>
      </c>
      <c r="F9" s="1555" t="n">
        <v>110</v>
      </c>
      <c r="G9" s="1520" t="str">
        <f aca="false">'1 MENUS Plan'!F5</f>
        <v>jeudi 3 Novmbre</v>
      </c>
      <c r="H9" s="1556" t="n">
        <v>110</v>
      </c>
      <c r="K9" s="1558"/>
      <c r="L9" s="1558"/>
      <c r="N9" s="1520" t="s">
        <v>182</v>
      </c>
      <c r="O9" s="1556" t="n">
        <v>110</v>
      </c>
      <c r="Q9" s="1508"/>
      <c r="R9" s="1556"/>
      <c r="S9" s="1509"/>
      <c r="T9" s="1513"/>
    </row>
    <row r="10" s="1495" customFormat="true" ht="18" hidden="false" customHeight="true" outlineLevel="0" collapsed="false">
      <c r="A10" s="1520" t="str">
        <f aca="false">'1 MENUS Plan'!C6</f>
        <v>LUNDI 31 OCTOBRE</v>
      </c>
      <c r="B10" s="1555" t="n">
        <v>80</v>
      </c>
      <c r="C10" s="1520" t="str">
        <f aca="false">'1 MENUS Plan'!D6</f>
        <v>mardi 1 Novembre</v>
      </c>
      <c r="D10" s="1556" t="n">
        <v>80</v>
      </c>
      <c r="E10" s="1557" t="str">
        <f aca="false">'1 MENUS Plan'!E6</f>
        <v>MERCREDI 2 NOVEMBRE</v>
      </c>
      <c r="F10" s="1555" t="n">
        <v>80</v>
      </c>
      <c r="G10" s="1520" t="str">
        <f aca="false">'1 MENUS Plan'!F6</f>
        <v>jeudi 3 Novmbre</v>
      </c>
      <c r="H10" s="1556" t="n">
        <v>80</v>
      </c>
      <c r="K10" s="1558"/>
      <c r="L10" s="1558"/>
      <c r="N10" s="1520" t="s">
        <v>182</v>
      </c>
      <c r="O10" s="1556" t="n">
        <v>80</v>
      </c>
      <c r="Q10" s="1508"/>
      <c r="R10" s="1556"/>
      <c r="S10" s="1509"/>
      <c r="T10" s="1498"/>
    </row>
    <row r="11" s="1495" customFormat="true" ht="18" hidden="false" customHeight="true" outlineLevel="0" collapsed="false">
      <c r="A11" s="1511" t="s">
        <v>2873</v>
      </c>
      <c r="B11" s="1560" t="n">
        <f aca="false">SUM(B9:B10)</f>
        <v>190</v>
      </c>
      <c r="C11" s="1511" t="s">
        <v>2873</v>
      </c>
      <c r="D11" s="1561" t="n">
        <f aca="false">SUM(D9:D10)</f>
        <v>190</v>
      </c>
      <c r="E11" s="1562" t="s">
        <v>2873</v>
      </c>
      <c r="F11" s="1560" t="n">
        <f aca="false">SUM(F9:F10)</f>
        <v>190</v>
      </c>
      <c r="G11" s="1511" t="s">
        <v>2873</v>
      </c>
      <c r="H11" s="1561" t="n">
        <f aca="false">SUM(H9:H10)</f>
        <v>190</v>
      </c>
      <c r="K11" s="1558"/>
      <c r="L11" s="1558"/>
      <c r="N11" s="1511" t="s">
        <v>2873</v>
      </c>
      <c r="O11" s="1561" t="n">
        <v>190</v>
      </c>
      <c r="Q11" s="1508"/>
      <c r="R11" s="1561" t="n">
        <f aca="false">SUM(R9:R10)</f>
        <v>0</v>
      </c>
      <c r="S11" s="1509"/>
      <c r="T11" s="1513" t="s">
        <v>2874</v>
      </c>
    </row>
    <row r="12" s="1495" customFormat="true" ht="18" hidden="false" customHeight="true" outlineLevel="0" collapsed="false">
      <c r="A12" s="1520" t="str">
        <f aca="false">'1 MENUS Plan'!C7</f>
        <v>LUNDI 31 OCTOBRE</v>
      </c>
      <c r="B12" s="1555" t="n">
        <v>110</v>
      </c>
      <c r="C12" s="1520" t="str">
        <f aca="false">'1 MENUS Plan'!D7</f>
        <v>mardi 1 Novembre</v>
      </c>
      <c r="D12" s="1556" t="n">
        <v>110</v>
      </c>
      <c r="E12" s="1557" t="str">
        <f aca="false">'1 MENUS Plan'!E7</f>
        <v>MERCREDI 2 NOVEMBRE</v>
      </c>
      <c r="F12" s="1555" t="n">
        <v>110</v>
      </c>
      <c r="G12" s="1520" t="str">
        <f aca="false">'1 MENUS Plan'!F7</f>
        <v>jeudi 3 Novmbre</v>
      </c>
      <c r="H12" s="1556" t="n">
        <v>110</v>
      </c>
      <c r="K12" s="1558"/>
      <c r="L12" s="1558"/>
      <c r="N12" s="1520" t="s">
        <v>182</v>
      </c>
      <c r="O12" s="1556" t="n">
        <v>110</v>
      </c>
      <c r="Q12" s="1508"/>
      <c r="R12" s="1556"/>
      <c r="S12" s="1509"/>
      <c r="T12" s="1513"/>
    </row>
    <row r="13" s="1495" customFormat="true" ht="18" hidden="false" customHeight="true" outlineLevel="0" collapsed="false">
      <c r="A13" s="1520" t="str">
        <f aca="false">'1 MENUS Plan'!C8</f>
        <v>LUNDI 31 OCTOBRE</v>
      </c>
      <c r="B13" s="1555" t="n">
        <v>80</v>
      </c>
      <c r="C13" s="1520" t="str">
        <f aca="false">'1 MENUS Plan'!D8</f>
        <v>mardi 1 Novembre</v>
      </c>
      <c r="D13" s="1556" t="n">
        <v>80</v>
      </c>
      <c r="E13" s="1557" t="str">
        <f aca="false">'1 MENUS Plan'!E8</f>
        <v>MERCREDI 2 NOVEMBRE</v>
      </c>
      <c r="F13" s="1555" t="n">
        <v>80</v>
      </c>
      <c r="G13" s="1520" t="str">
        <f aca="false">'1 MENUS Plan'!F8</f>
        <v>jeudi 3 Novmbre</v>
      </c>
      <c r="H13" s="1556" t="n">
        <v>80</v>
      </c>
      <c r="K13" s="1558"/>
      <c r="L13" s="1558"/>
      <c r="N13" s="1520" t="s">
        <v>182</v>
      </c>
      <c r="O13" s="1556" t="n">
        <v>80</v>
      </c>
      <c r="Q13" s="1508"/>
      <c r="R13" s="1556"/>
      <c r="S13" s="1509"/>
      <c r="T13" s="1498"/>
    </row>
    <row r="14" s="1495" customFormat="true" ht="18" hidden="false" customHeight="true" outlineLevel="0" collapsed="false">
      <c r="A14" s="1511" t="s">
        <v>2875</v>
      </c>
      <c r="B14" s="1560" t="n">
        <f aca="false">SUM(B12:B13)</f>
        <v>190</v>
      </c>
      <c r="C14" s="1511" t="s">
        <v>2875</v>
      </c>
      <c r="D14" s="1561" t="n">
        <f aca="false">SUM(D12:D13)</f>
        <v>190</v>
      </c>
      <c r="E14" s="1562" t="s">
        <v>2875</v>
      </c>
      <c r="F14" s="1560" t="n">
        <f aca="false">SUM(F12:F13)</f>
        <v>190</v>
      </c>
      <c r="G14" s="1511" t="s">
        <v>2875</v>
      </c>
      <c r="H14" s="1561" t="n">
        <f aca="false">SUM(H12:H13)</f>
        <v>190</v>
      </c>
      <c r="K14" s="1563" t="s">
        <v>2876</v>
      </c>
      <c r="L14" s="1563"/>
      <c r="N14" s="1511" t="s">
        <v>2875</v>
      </c>
      <c r="O14" s="1561" t="n">
        <v>190</v>
      </c>
      <c r="Q14" s="1508"/>
      <c r="R14" s="1561" t="n">
        <f aca="false">SUM(R12:R13)</f>
        <v>0</v>
      </c>
      <c r="S14" s="1509"/>
      <c r="T14" s="1513" t="s">
        <v>2877</v>
      </c>
    </row>
    <row r="15" s="1495" customFormat="true" ht="18" hidden="false" customHeight="true" outlineLevel="0" collapsed="false">
      <c r="A15" s="1520" t="str">
        <f aca="false">'1 MENUS Plan'!C9</f>
        <v>LUNDI 31 OCTOBRE</v>
      </c>
      <c r="B15" s="1555" t="n">
        <v>110</v>
      </c>
      <c r="C15" s="1520" t="str">
        <f aca="false">'1 MENUS Plan'!D9</f>
        <v>mardi 1 Novembre</v>
      </c>
      <c r="D15" s="1556" t="n">
        <v>110</v>
      </c>
      <c r="E15" s="1557" t="str">
        <f aca="false">'1 MENUS Plan'!E9</f>
        <v>MERCREDI 2 NOVEMBRE</v>
      </c>
      <c r="F15" s="1555" t="n">
        <v>110</v>
      </c>
      <c r="G15" s="1520" t="str">
        <f aca="false">'1 MENUS Plan'!F9</f>
        <v>jeudi 3 Novmbre</v>
      </c>
      <c r="H15" s="1556" t="n">
        <v>110</v>
      </c>
      <c r="K15" s="1563"/>
      <c r="L15" s="1563"/>
      <c r="N15" s="1520" t="s">
        <v>182</v>
      </c>
      <c r="O15" s="1556" t="n">
        <v>110</v>
      </c>
      <c r="Q15" s="1508"/>
      <c r="R15" s="1556"/>
      <c r="S15" s="1509"/>
      <c r="T15" s="1513"/>
    </row>
    <row r="16" s="1495" customFormat="true" ht="18" hidden="false" customHeight="true" outlineLevel="0" collapsed="false">
      <c r="A16" s="1520" t="str">
        <f aca="false">'1 MENUS Plan'!C10</f>
        <v>LUNDI 31 OCTOBRE</v>
      </c>
      <c r="B16" s="1555" t="n">
        <v>80</v>
      </c>
      <c r="C16" s="1520" t="str">
        <f aca="false">'1 MENUS Plan'!D10</f>
        <v>mardi 1 Novembre</v>
      </c>
      <c r="D16" s="1556" t="n">
        <v>80</v>
      </c>
      <c r="E16" s="1557" t="str">
        <f aca="false">'1 MENUS Plan'!E10</f>
        <v>MERCREDI 2 NOVEMBRE</v>
      </c>
      <c r="F16" s="1555" t="n">
        <v>80</v>
      </c>
      <c r="G16" s="1520" t="str">
        <f aca="false">'1 MENUS Plan'!F10</f>
        <v>jeudi 3 Novmbre</v>
      </c>
      <c r="H16" s="1556" t="n">
        <v>80</v>
      </c>
      <c r="K16" s="1563"/>
      <c r="L16" s="1563"/>
      <c r="N16" s="1520" t="s">
        <v>182</v>
      </c>
      <c r="O16" s="1556" t="n">
        <v>80</v>
      </c>
      <c r="Q16" s="1508"/>
      <c r="R16" s="1556"/>
      <c r="S16" s="1509"/>
      <c r="T16" s="1498"/>
    </row>
    <row r="17" s="1495" customFormat="true" ht="18" hidden="false" customHeight="true" outlineLevel="0" collapsed="false">
      <c r="A17" s="1511" t="s">
        <v>2878</v>
      </c>
      <c r="B17" s="1560" t="n">
        <f aca="false">SUM(B15:B16)</f>
        <v>190</v>
      </c>
      <c r="C17" s="1511" t="s">
        <v>2878</v>
      </c>
      <c r="D17" s="1561" t="n">
        <f aca="false">SUM(D15:D16)</f>
        <v>190</v>
      </c>
      <c r="E17" s="1562" t="s">
        <v>2878</v>
      </c>
      <c r="F17" s="1560" t="n">
        <f aca="false">SUM(F15:F16)</f>
        <v>190</v>
      </c>
      <c r="G17" s="1511" t="s">
        <v>2878</v>
      </c>
      <c r="H17" s="1561" t="n">
        <f aca="false">SUM(H15:H16)</f>
        <v>190</v>
      </c>
      <c r="K17" s="1563"/>
      <c r="L17" s="1563"/>
      <c r="N17" s="1511" t="s">
        <v>2878</v>
      </c>
      <c r="O17" s="1561" t="n">
        <v>190</v>
      </c>
      <c r="Q17" s="1508"/>
      <c r="R17" s="1561" t="n">
        <f aca="false">SUM(R15:R16)</f>
        <v>0</v>
      </c>
      <c r="S17" s="1509"/>
      <c r="T17" s="1513" t="s">
        <v>2879</v>
      </c>
    </row>
    <row r="18" s="1495" customFormat="true" ht="18" hidden="false" customHeight="true" outlineLevel="0" collapsed="false">
      <c r="A18" s="1520" t="str">
        <f aca="false">'1 MENUS Plan'!C11</f>
        <v>LUNDI 31 OCTOBRE</v>
      </c>
      <c r="B18" s="1555" t="n">
        <v>110</v>
      </c>
      <c r="C18" s="1520" t="str">
        <f aca="false">'1 MENUS Plan'!D11</f>
        <v>mardi 1 Novembre</v>
      </c>
      <c r="D18" s="1556" t="n">
        <v>110</v>
      </c>
      <c r="E18" s="1557" t="str">
        <f aca="false">'1 MENUS Plan'!E11</f>
        <v>MERCREDI 2 NOVEMBRE</v>
      </c>
      <c r="F18" s="1555" t="n">
        <v>110</v>
      </c>
      <c r="G18" s="1520" t="str">
        <f aca="false">'1 MENUS Plan'!F11</f>
        <v>jeudi 3 Novmbre</v>
      </c>
      <c r="H18" s="1556" t="n">
        <v>110</v>
      </c>
      <c r="K18" s="1563"/>
      <c r="L18" s="1563"/>
      <c r="N18" s="1520" t="s">
        <v>182</v>
      </c>
      <c r="O18" s="1556" t="n">
        <v>110</v>
      </c>
      <c r="Q18" s="1508"/>
      <c r="R18" s="1556"/>
      <c r="S18" s="1509"/>
      <c r="T18" s="1513"/>
    </row>
    <row r="19" s="1495" customFormat="true" ht="18" hidden="false" customHeight="true" outlineLevel="0" collapsed="false">
      <c r="A19" s="1520" t="str">
        <f aca="false">'1 MENUS Plan'!C12</f>
        <v>LUNDI 31 OCTOBRE</v>
      </c>
      <c r="B19" s="1555" t="n">
        <v>80</v>
      </c>
      <c r="C19" s="1520" t="str">
        <f aca="false">'1 MENUS Plan'!D12</f>
        <v>mardi 1 Novembre</v>
      </c>
      <c r="D19" s="1556" t="n">
        <v>80</v>
      </c>
      <c r="E19" s="1557" t="str">
        <f aca="false">'1 MENUS Plan'!E12</f>
        <v>MERCREDI 2 NOVEMBRE</v>
      </c>
      <c r="F19" s="1555" t="n">
        <v>80</v>
      </c>
      <c r="G19" s="1520" t="str">
        <f aca="false">'1 MENUS Plan'!F12</f>
        <v>jeudi 3 Novmbre</v>
      </c>
      <c r="H19" s="1556" t="n">
        <v>80</v>
      </c>
      <c r="K19" s="1564" t="s">
        <v>2880</v>
      </c>
      <c r="L19" s="1564"/>
      <c r="N19" s="1520" t="s">
        <v>182</v>
      </c>
      <c r="O19" s="1556" t="n">
        <v>80</v>
      </c>
      <c r="Q19" s="1508"/>
      <c r="R19" s="1556"/>
      <c r="S19" s="1509"/>
      <c r="T19" s="1498"/>
    </row>
    <row r="20" s="1495" customFormat="true" ht="18" hidden="false" customHeight="true" outlineLevel="0" collapsed="false">
      <c r="A20" s="1511" t="s">
        <v>2881</v>
      </c>
      <c r="B20" s="1560" t="n">
        <f aca="false">SUM(B18:B19)</f>
        <v>190</v>
      </c>
      <c r="C20" s="1511" t="s">
        <v>2881</v>
      </c>
      <c r="D20" s="1561" t="n">
        <f aca="false">SUM(D18:D19)</f>
        <v>190</v>
      </c>
      <c r="E20" s="1562" t="s">
        <v>2881</v>
      </c>
      <c r="F20" s="1560" t="n">
        <f aca="false">SUM(F18:F19)</f>
        <v>190</v>
      </c>
      <c r="G20" s="1511" t="s">
        <v>2881</v>
      </c>
      <c r="H20" s="1561" t="n">
        <f aca="false">SUM(H18:H19)</f>
        <v>190</v>
      </c>
      <c r="K20" s="1564"/>
      <c r="L20" s="1564"/>
      <c r="N20" s="1511" t="s">
        <v>2881</v>
      </c>
      <c r="O20" s="1561" t="n">
        <v>190</v>
      </c>
      <c r="Q20" s="1508"/>
      <c r="R20" s="1561" t="n">
        <f aca="false">SUM(R18:R19)</f>
        <v>0</v>
      </c>
      <c r="S20" s="1509"/>
      <c r="T20" s="1513" t="s">
        <v>2882</v>
      </c>
    </row>
    <row r="21" s="1495" customFormat="true" ht="18" hidden="false" customHeight="true" outlineLevel="0" collapsed="false">
      <c r="A21" s="1518"/>
      <c r="B21" s="1498"/>
      <c r="C21" s="1518"/>
      <c r="D21" s="1519"/>
      <c r="E21" s="1498"/>
      <c r="F21" s="1498"/>
      <c r="G21" s="1518"/>
      <c r="H21" s="1519"/>
      <c r="K21" s="1564"/>
      <c r="L21" s="1564"/>
      <c r="N21" s="1520" t="s">
        <v>2883</v>
      </c>
      <c r="O21" s="1519"/>
      <c r="Q21" s="1508"/>
      <c r="R21" s="1541"/>
      <c r="S21" s="1509"/>
      <c r="T21" s="1513"/>
    </row>
    <row r="22" s="1495" customFormat="true" ht="18" hidden="false" customHeight="true" outlineLevel="0" collapsed="false">
      <c r="A22" s="1552" t="n">
        <f aca="false">'1 MENUS Plan'!G1</f>
        <v>40851</v>
      </c>
      <c r="B22" s="1552"/>
      <c r="C22" s="1565" t="n">
        <f aca="false">'1 MENUS Plan'!H1</f>
        <v>40852</v>
      </c>
      <c r="D22" s="1565"/>
      <c r="E22" s="1566" t="n">
        <f aca="false">'1 MENUS Plan'!I1</f>
        <v>40853</v>
      </c>
      <c r="F22" s="1566"/>
      <c r="G22" s="1567"/>
      <c r="H22" s="1567"/>
      <c r="K22" s="1502" t="s">
        <v>2884</v>
      </c>
      <c r="L22" s="1502"/>
      <c r="N22" s="1502" t="s">
        <v>2885</v>
      </c>
      <c r="O22" s="1502"/>
      <c r="Q22" s="1523" t="s">
        <v>2886</v>
      </c>
      <c r="R22" s="1523"/>
      <c r="S22" s="1523"/>
      <c r="T22" s="1498"/>
    </row>
    <row r="23" s="1495" customFormat="true" ht="18" hidden="false" customHeight="true" outlineLevel="0" collapsed="false">
      <c r="A23" s="1552"/>
      <c r="B23" s="1552"/>
      <c r="C23" s="1565" t="str">
        <f aca="false">'1 MENUS Plan'!F18</f>
        <v>JEUDI 10 NOVEMBRE</v>
      </c>
      <c r="D23" s="1565"/>
      <c r="E23" s="1566" t="str">
        <f aca="false">'1 MENUS Plan'!E35</f>
        <v>mercredi 16 novembre</v>
      </c>
      <c r="F23" s="1566"/>
      <c r="G23" s="1567"/>
      <c r="H23" s="1567"/>
      <c r="K23" s="1502"/>
      <c r="L23" s="1502"/>
      <c r="N23" s="1502"/>
      <c r="O23" s="1502"/>
      <c r="Q23" s="1523"/>
      <c r="R23" s="1523"/>
      <c r="S23" s="1523"/>
      <c r="T23" s="1498"/>
    </row>
    <row r="24" s="1495" customFormat="true" ht="18" hidden="false" customHeight="true" outlineLevel="0" collapsed="false">
      <c r="A24" s="1520" t="str">
        <f aca="false">'1 MENUS Plan'!G2</f>
        <v>VENDREDI 4 NOVEMBRE</v>
      </c>
      <c r="B24" s="1555" t="n">
        <v>110</v>
      </c>
      <c r="C24" s="1520" t="str">
        <f aca="false">'1 MENUS Plan'!H2</f>
        <v>SAMEDI 5</v>
      </c>
      <c r="D24" s="1556" t="n">
        <v>110</v>
      </c>
      <c r="E24" s="1557" t="str">
        <f aca="false">'1 MENUS Plan'!I2</f>
        <v>DIMANCHE 6</v>
      </c>
      <c r="F24" s="1555" t="n">
        <v>110</v>
      </c>
      <c r="G24" s="1568" t="s">
        <v>2909</v>
      </c>
      <c r="H24" s="1568"/>
      <c r="K24" s="1520" t="s">
        <v>182</v>
      </c>
      <c r="L24" s="1569" t="n">
        <v>110</v>
      </c>
      <c r="N24" s="1520" t="s">
        <v>182</v>
      </c>
      <c r="O24" s="1569" t="n">
        <v>110</v>
      </c>
      <c r="Q24" s="1508"/>
      <c r="R24" s="1556"/>
      <c r="S24" s="1509"/>
      <c r="T24" s="1498"/>
    </row>
    <row r="25" s="1495" customFormat="true" ht="18" hidden="false" customHeight="true" outlineLevel="0" collapsed="false">
      <c r="A25" s="1520" t="str">
        <f aca="false">'1 MENUS Plan'!G3</f>
        <v>VENDREDI 4 NOVEMBRE</v>
      </c>
      <c r="B25" s="1555" t="n">
        <v>80</v>
      </c>
      <c r="C25" s="1520" t="str">
        <f aca="false">'1 MENUS Plan'!H3</f>
        <v>SAMEDI 5</v>
      </c>
      <c r="D25" s="1556" t="n">
        <v>80</v>
      </c>
      <c r="E25" s="1557" t="str">
        <f aca="false">'1 MENUS Plan'!I3</f>
        <v>DIMANCHE 6</v>
      </c>
      <c r="F25" s="1555" t="n">
        <v>80</v>
      </c>
      <c r="G25" s="1568"/>
      <c r="H25" s="1568"/>
      <c r="K25" s="1520" t="s">
        <v>182</v>
      </c>
      <c r="L25" s="1569" t="n">
        <v>80</v>
      </c>
      <c r="N25" s="1520" t="s">
        <v>182</v>
      </c>
      <c r="O25" s="1569" t="n">
        <v>80</v>
      </c>
      <c r="Q25" s="1508"/>
      <c r="R25" s="1556"/>
      <c r="S25" s="1509"/>
      <c r="T25" s="1498"/>
    </row>
    <row r="26" s="1495" customFormat="true" ht="18" hidden="false" customHeight="true" outlineLevel="0" collapsed="false">
      <c r="A26" s="1520" t="str">
        <f aca="false">'1 MENUS Plan'!G4</f>
        <v>VENDREDI 4 NOVEMBRE</v>
      </c>
      <c r="B26" s="1555" t="n">
        <v>51</v>
      </c>
      <c r="C26" s="1520" t="str">
        <f aca="false">'1 MENUS Plan'!H4</f>
        <v>SAMEDI 5</v>
      </c>
      <c r="D26" s="1556" t="n">
        <v>51</v>
      </c>
      <c r="E26" s="1557" t="str">
        <f aca="false">'1 MENUS Plan'!I4</f>
        <v>DIMANCHE 6</v>
      </c>
      <c r="F26" s="1555" t="n">
        <v>51</v>
      </c>
      <c r="G26" s="1570" t="n">
        <f aca="false">A3</f>
        <v>40847</v>
      </c>
      <c r="H26" s="1570"/>
      <c r="K26" s="1520" t="s">
        <v>182</v>
      </c>
      <c r="L26" s="1569" t="n">
        <v>51</v>
      </c>
      <c r="N26" s="1520" t="s">
        <v>182</v>
      </c>
      <c r="O26" s="1569" t="n">
        <v>51</v>
      </c>
      <c r="Q26" s="1508"/>
      <c r="R26" s="1556"/>
      <c r="S26" s="1509"/>
      <c r="T26" s="1498"/>
    </row>
    <row r="27" s="1495" customFormat="true" ht="18" hidden="false" customHeight="true" outlineLevel="0" collapsed="false">
      <c r="A27" s="1511" t="s">
        <v>2871</v>
      </c>
      <c r="B27" s="1560" t="n">
        <f aca="false">SUM(B24:B26)</f>
        <v>241</v>
      </c>
      <c r="C27" s="1511" t="s">
        <v>2871</v>
      </c>
      <c r="D27" s="1561" t="n">
        <f aca="false">SUM(D24:D26)</f>
        <v>241</v>
      </c>
      <c r="E27" s="1562" t="s">
        <v>2871</v>
      </c>
      <c r="F27" s="1560" t="n">
        <f aca="false">SUM(F24:F26)</f>
        <v>241</v>
      </c>
      <c r="G27" s="1571"/>
      <c r="H27" s="1572"/>
      <c r="K27" s="1530" t="s">
        <v>2871</v>
      </c>
      <c r="L27" s="1573" t="n">
        <v>241</v>
      </c>
      <c r="N27" s="1532" t="s">
        <v>2889</v>
      </c>
      <c r="O27" s="1573" t="n">
        <v>241</v>
      </c>
      <c r="Q27" s="1508"/>
      <c r="R27" s="1561" t="n">
        <f aca="false">SUM(R24:R26)</f>
        <v>0</v>
      </c>
      <c r="S27" s="1509"/>
      <c r="T27" s="1513" t="s">
        <v>2890</v>
      </c>
    </row>
    <row r="28" s="1495" customFormat="true" ht="18" hidden="false" customHeight="true" outlineLevel="0" collapsed="false">
      <c r="A28" s="1520" t="str">
        <f aca="false">'1 MENUS Plan'!G5</f>
        <v>VENDREDI 4 NOVEMBRE</v>
      </c>
      <c r="B28" s="1555" t="n">
        <v>110</v>
      </c>
      <c r="C28" s="1520" t="str">
        <f aca="false">'1 MENUS Plan'!H5</f>
        <v>SAMEDI 5</v>
      </c>
      <c r="D28" s="1556" t="n">
        <v>110</v>
      </c>
      <c r="E28" s="1557" t="str">
        <f aca="false">'1 MENUS Plan'!I5</f>
        <v>DIMANCHE 6</v>
      </c>
      <c r="F28" s="1555" t="n">
        <v>110</v>
      </c>
      <c r="G28" s="1570" t="n">
        <f aca="false">E22</f>
        <v>40853</v>
      </c>
      <c r="H28" s="1570"/>
      <c r="K28" s="1520" t="s">
        <v>182</v>
      </c>
      <c r="L28" s="1569" t="n">
        <v>110</v>
      </c>
      <c r="N28" s="1520" t="s">
        <v>182</v>
      </c>
      <c r="O28" s="1569" t="n">
        <v>110</v>
      </c>
      <c r="Q28" s="1508"/>
      <c r="R28" s="1556"/>
      <c r="S28" s="1509"/>
      <c r="T28" s="1498"/>
    </row>
    <row r="29" s="1495" customFormat="true" ht="18" hidden="false" customHeight="true" outlineLevel="0" collapsed="false">
      <c r="A29" s="1520" t="str">
        <f aca="false">'1 MENUS Plan'!G6</f>
        <v>VENDREDI 4 NOVEMBRE</v>
      </c>
      <c r="B29" s="1555" t="n">
        <v>80</v>
      </c>
      <c r="C29" s="1520" t="str">
        <f aca="false">'1 MENUS Plan'!H6</f>
        <v>SAMEDI 5</v>
      </c>
      <c r="D29" s="1556" t="n">
        <v>80</v>
      </c>
      <c r="E29" s="1557" t="str">
        <f aca="false">'1 MENUS Plan'!I6</f>
        <v>DIMANCHE 6</v>
      </c>
      <c r="F29" s="1555" t="n">
        <v>80</v>
      </c>
      <c r="G29" s="1574"/>
      <c r="H29" s="1575"/>
      <c r="K29" s="1520" t="s">
        <v>182</v>
      </c>
      <c r="L29" s="1569" t="n">
        <v>80</v>
      </c>
      <c r="N29" s="1520" t="s">
        <v>182</v>
      </c>
      <c r="O29" s="1569" t="n">
        <v>80</v>
      </c>
      <c r="Q29" s="1508"/>
      <c r="R29" s="1556"/>
      <c r="S29" s="1509"/>
      <c r="T29" s="1498"/>
    </row>
    <row r="30" s="1495" customFormat="true" ht="18" hidden="false" customHeight="true" outlineLevel="0" collapsed="false">
      <c r="A30" s="1511" t="s">
        <v>2873</v>
      </c>
      <c r="B30" s="1560" t="n">
        <f aca="false">SUM(B28:B29)</f>
        <v>190</v>
      </c>
      <c r="C30" s="1511" t="s">
        <v>2873</v>
      </c>
      <c r="D30" s="1561" t="n">
        <f aca="false">SUM(D28:D29)</f>
        <v>190</v>
      </c>
      <c r="E30" s="1562" t="s">
        <v>2873</v>
      </c>
      <c r="F30" s="1560" t="n">
        <f aca="false">SUM(F28:F29)</f>
        <v>190</v>
      </c>
      <c r="G30" s="1574"/>
      <c r="H30" s="1575"/>
      <c r="K30" s="1530" t="s">
        <v>2873</v>
      </c>
      <c r="L30" s="1573" t="n">
        <v>190</v>
      </c>
      <c r="N30" s="1532" t="s">
        <v>2892</v>
      </c>
      <c r="O30" s="1573" t="n">
        <v>190</v>
      </c>
      <c r="Q30" s="1508"/>
      <c r="R30" s="1561" t="n">
        <f aca="false">SUM(R28:R29)</f>
        <v>0</v>
      </c>
      <c r="S30" s="1509"/>
      <c r="T30" s="1513" t="s">
        <v>2893</v>
      </c>
    </row>
    <row r="31" s="1495" customFormat="true" ht="18" hidden="false" customHeight="true" outlineLevel="0" collapsed="false">
      <c r="A31" s="1520" t="str">
        <f aca="false">'1 MENUS Plan'!G7</f>
        <v>VENDREDI 4 NOVEMBRE</v>
      </c>
      <c r="B31" s="1555" t="n">
        <v>110</v>
      </c>
      <c r="C31" s="1520" t="str">
        <f aca="false">'1 MENUS Plan'!H7</f>
        <v>SAMEDI 5</v>
      </c>
      <c r="D31" s="1556" t="n">
        <v>110</v>
      </c>
      <c r="E31" s="1557" t="str">
        <f aca="false">'1 MENUS Plan'!I7</f>
        <v>DIMANCHE 6</v>
      </c>
      <c r="F31" s="1555" t="n">
        <v>110</v>
      </c>
      <c r="G31" s="1576" t="s">
        <v>2894</v>
      </c>
      <c r="H31" s="1525"/>
      <c r="K31" s="1520" t="s">
        <v>182</v>
      </c>
      <c r="L31" s="1569" t="n">
        <v>110</v>
      </c>
      <c r="N31" s="1520" t="s">
        <v>182</v>
      </c>
      <c r="O31" s="1569" t="n">
        <v>110</v>
      </c>
      <c r="Q31" s="1508"/>
      <c r="R31" s="1556"/>
      <c r="S31" s="1509"/>
      <c r="T31" s="1498"/>
    </row>
    <row r="32" s="1495" customFormat="true" ht="18" hidden="false" customHeight="true" outlineLevel="0" collapsed="false">
      <c r="A32" s="1520" t="str">
        <f aca="false">'1 MENUS Plan'!G8</f>
        <v>VENDREDI 4 NOVEMBRE</v>
      </c>
      <c r="B32" s="1555" t="n">
        <v>80</v>
      </c>
      <c r="C32" s="1520" t="str">
        <f aca="false">'1 MENUS Plan'!H8</f>
        <v>SAMEDI 5</v>
      </c>
      <c r="D32" s="1556" t="n">
        <v>80</v>
      </c>
      <c r="E32" s="1557" t="str">
        <f aca="false">'1 MENUS Plan'!I8</f>
        <v>DIMANCHE 6</v>
      </c>
      <c r="F32" s="1555" t="n">
        <v>80</v>
      </c>
      <c r="G32" s="1535" t="s">
        <v>2898</v>
      </c>
      <c r="H32" s="1525"/>
      <c r="K32" s="1520" t="s">
        <v>182</v>
      </c>
      <c r="L32" s="1569" t="n">
        <v>80</v>
      </c>
      <c r="N32" s="1520" t="s">
        <v>182</v>
      </c>
      <c r="O32" s="1569" t="n">
        <v>80</v>
      </c>
      <c r="Q32" s="1508"/>
      <c r="R32" s="1556"/>
      <c r="S32" s="1509"/>
      <c r="T32" s="1498"/>
    </row>
    <row r="33" s="1495" customFormat="true" ht="18" hidden="false" customHeight="true" outlineLevel="0" collapsed="false">
      <c r="A33" s="1511" t="s">
        <v>2875</v>
      </c>
      <c r="B33" s="1560" t="n">
        <f aca="false">SUM(B31:B32)</f>
        <v>190</v>
      </c>
      <c r="C33" s="1511" t="s">
        <v>2875</v>
      </c>
      <c r="D33" s="1561" t="n">
        <f aca="false">SUM(D31:D32)</f>
        <v>190</v>
      </c>
      <c r="E33" s="1562" t="s">
        <v>2875</v>
      </c>
      <c r="F33" s="1560" t="n">
        <f aca="false">SUM(F31:F32)</f>
        <v>190</v>
      </c>
      <c r="G33" s="1577"/>
      <c r="H33" s="1577"/>
      <c r="K33" s="1530" t="s">
        <v>2875</v>
      </c>
      <c r="L33" s="1573" t="n">
        <v>190</v>
      </c>
      <c r="N33" s="1532" t="s">
        <v>2896</v>
      </c>
      <c r="O33" s="1573" t="n">
        <v>190</v>
      </c>
      <c r="Q33" s="1508"/>
      <c r="R33" s="1561" t="n">
        <f aca="false">SUM(R31:R32)</f>
        <v>0</v>
      </c>
      <c r="S33" s="1509"/>
      <c r="T33" s="1513" t="s">
        <v>2897</v>
      </c>
    </row>
    <row r="34" s="1495" customFormat="true" ht="18" hidden="false" customHeight="true" outlineLevel="0" collapsed="false">
      <c r="A34" s="1520" t="str">
        <f aca="false">'1 MENUS Plan'!G9</f>
        <v>VENDREDI 4 NOVEMBRE</v>
      </c>
      <c r="B34" s="1555" t="n">
        <v>110</v>
      </c>
      <c r="C34" s="1520" t="str">
        <f aca="false">'1 MENUS Plan'!H9</f>
        <v>SAMEDI 5</v>
      </c>
      <c r="D34" s="1556" t="n">
        <v>110</v>
      </c>
      <c r="E34" s="1557" t="str">
        <f aca="false">'1 MENUS Plan'!I9</f>
        <v>DIMANCHE 6</v>
      </c>
      <c r="F34" s="1555" t="n">
        <v>110</v>
      </c>
      <c r="G34" s="1577"/>
      <c r="H34" s="1577"/>
      <c r="K34" s="1520" t="s">
        <v>182</v>
      </c>
      <c r="L34" s="1569" t="n">
        <v>110</v>
      </c>
      <c r="N34" s="1520" t="s">
        <v>182</v>
      </c>
      <c r="O34" s="1569" t="n">
        <v>110</v>
      </c>
      <c r="Q34" s="1508"/>
      <c r="R34" s="1556"/>
      <c r="S34" s="1509"/>
      <c r="T34" s="1498"/>
    </row>
    <row r="35" s="1495" customFormat="true" ht="18" hidden="false" customHeight="true" outlineLevel="0" collapsed="false">
      <c r="A35" s="1520" t="str">
        <f aca="false">'1 MENUS Plan'!G10</f>
        <v>VENDREDI 4 NOVEMBRE</v>
      </c>
      <c r="B35" s="1555" t="n">
        <v>80</v>
      </c>
      <c r="C35" s="1520" t="str">
        <f aca="false">'1 MENUS Plan'!H10</f>
        <v>SAMEDI 5</v>
      </c>
      <c r="D35" s="1556" t="n">
        <v>80</v>
      </c>
      <c r="E35" s="1557" t="str">
        <f aca="false">'1 MENUS Plan'!I10</f>
        <v>DIMANCHE 6</v>
      </c>
      <c r="F35" s="1555" t="n">
        <v>80</v>
      </c>
      <c r="G35" s="1577"/>
      <c r="H35" s="1577"/>
      <c r="K35" s="1520" t="s">
        <v>182</v>
      </c>
      <c r="L35" s="1569" t="n">
        <v>80</v>
      </c>
      <c r="N35" s="1520" t="s">
        <v>182</v>
      </c>
      <c r="O35" s="1569" t="n">
        <v>80</v>
      </c>
      <c r="Q35" s="1508"/>
      <c r="R35" s="1556"/>
      <c r="S35" s="1509"/>
      <c r="T35" s="1498"/>
    </row>
    <row r="36" s="1495" customFormat="true" ht="18" hidden="false" customHeight="true" outlineLevel="0" collapsed="false">
      <c r="A36" s="1511" t="s">
        <v>2878</v>
      </c>
      <c r="B36" s="1560" t="n">
        <f aca="false">SUM(B34:B35)</f>
        <v>190</v>
      </c>
      <c r="C36" s="1511" t="s">
        <v>2878</v>
      </c>
      <c r="D36" s="1561" t="n">
        <f aca="false">SUM(D34:D35)</f>
        <v>190</v>
      </c>
      <c r="E36" s="1562" t="s">
        <v>2878</v>
      </c>
      <c r="F36" s="1560" t="n">
        <f aca="false">SUM(F34:F35)</f>
        <v>190</v>
      </c>
      <c r="G36" s="1577"/>
      <c r="H36" s="1577"/>
      <c r="K36" s="1530" t="s">
        <v>2878</v>
      </c>
      <c r="L36" s="1573" t="n">
        <v>190</v>
      </c>
      <c r="N36" s="1532" t="s">
        <v>2899</v>
      </c>
      <c r="O36" s="1573" t="n">
        <v>190</v>
      </c>
      <c r="Q36" s="1508"/>
      <c r="R36" s="1561" t="n">
        <f aca="false">SUM(R34:R35)</f>
        <v>0</v>
      </c>
      <c r="S36" s="1509"/>
      <c r="T36" s="1513" t="s">
        <v>2900</v>
      </c>
    </row>
    <row r="37" s="1495" customFormat="true" ht="18" hidden="false" customHeight="true" outlineLevel="0" collapsed="false">
      <c r="A37" s="1520" t="str">
        <f aca="false">'1 MENUS Plan'!G11</f>
        <v>VENDREDI 4 NOVEMBRE</v>
      </c>
      <c r="B37" s="1555" t="n">
        <v>110</v>
      </c>
      <c r="C37" s="1520" t="str">
        <f aca="false">'1 MENUS Plan'!H11</f>
        <v>SAMEDI 5</v>
      </c>
      <c r="D37" s="1556" t="n">
        <v>110</v>
      </c>
      <c r="E37" s="1557" t="str">
        <f aca="false">'1 MENUS Plan'!I11</f>
        <v>DIMANCHE 6</v>
      </c>
      <c r="F37" s="1555" t="n">
        <v>110</v>
      </c>
      <c r="G37" s="1577"/>
      <c r="H37" s="1577"/>
      <c r="K37" s="1520" t="s">
        <v>182</v>
      </c>
      <c r="L37" s="1569" t="n">
        <v>110</v>
      </c>
      <c r="N37" s="1520" t="s">
        <v>182</v>
      </c>
      <c r="O37" s="1569" t="n">
        <v>110</v>
      </c>
      <c r="Q37" s="1508"/>
      <c r="R37" s="1556"/>
      <c r="S37" s="1509"/>
      <c r="T37" s="1498"/>
    </row>
    <row r="38" s="1495" customFormat="true" ht="18" hidden="false" customHeight="true" outlineLevel="0" collapsed="false">
      <c r="A38" s="1520" t="str">
        <f aca="false">'1 MENUS Plan'!G12</f>
        <v>VENDREDI 4 NOVEMBRE</v>
      </c>
      <c r="B38" s="1555" t="n">
        <v>80</v>
      </c>
      <c r="C38" s="1520" t="str">
        <f aca="false">'1 MENUS Plan'!H12</f>
        <v>SAMEDI 5</v>
      </c>
      <c r="D38" s="1556" t="n">
        <v>80</v>
      </c>
      <c r="E38" s="1557" t="str">
        <f aca="false">'1 MENUS Plan'!I12</f>
        <v>DIMANCHE 6</v>
      </c>
      <c r="F38" s="1555" t="n">
        <v>80</v>
      </c>
      <c r="G38" s="1577"/>
      <c r="H38" s="1577"/>
      <c r="K38" s="1520" t="s">
        <v>182</v>
      </c>
      <c r="L38" s="1569" t="n">
        <v>80</v>
      </c>
      <c r="N38" s="1520" t="s">
        <v>182</v>
      </c>
      <c r="O38" s="1569" t="n">
        <v>80</v>
      </c>
      <c r="Q38" s="1508"/>
      <c r="R38" s="1556"/>
      <c r="S38" s="1509"/>
      <c r="T38" s="1498"/>
    </row>
    <row r="39" s="1495" customFormat="true" ht="18" hidden="false" customHeight="true" outlineLevel="0" collapsed="false">
      <c r="A39" s="1511" t="s">
        <v>2881</v>
      </c>
      <c r="B39" s="1560" t="n">
        <f aca="false">SUM(B37:B38)</f>
        <v>190</v>
      </c>
      <c r="C39" s="1511" t="s">
        <v>2881</v>
      </c>
      <c r="D39" s="1561" t="n">
        <f aca="false">SUM(D37:D38)</f>
        <v>190</v>
      </c>
      <c r="E39" s="1562" t="s">
        <v>2881</v>
      </c>
      <c r="F39" s="1560" t="n">
        <f aca="false">SUM(F37:F38)</f>
        <v>190</v>
      </c>
      <c r="G39" s="1577"/>
      <c r="H39" s="1577"/>
      <c r="K39" s="1530" t="s">
        <v>2881</v>
      </c>
      <c r="L39" s="1573" t="n">
        <v>190</v>
      </c>
      <c r="N39" s="1532" t="s">
        <v>2902</v>
      </c>
      <c r="O39" s="1573" t="n">
        <v>190</v>
      </c>
      <c r="Q39" s="1508"/>
      <c r="R39" s="1561" t="n">
        <f aca="false">SUM(R37:R38)</f>
        <v>0</v>
      </c>
      <c r="S39" s="1509"/>
      <c r="T39" s="1513" t="s">
        <v>2903</v>
      </c>
    </row>
    <row r="40" s="1495" customFormat="true" ht="18" hidden="false" customHeight="true" outlineLevel="0" collapsed="false">
      <c r="A40" s="1540"/>
      <c r="B40" s="1578"/>
      <c r="C40" s="1540"/>
      <c r="D40" s="1541"/>
      <c r="E40" s="1498"/>
      <c r="F40" s="1498"/>
      <c r="G40" s="1577"/>
      <c r="H40" s="1577"/>
      <c r="K40" s="1579" t="s">
        <v>2905</v>
      </c>
      <c r="L40" s="1544"/>
      <c r="N40" s="1545" t="s">
        <v>2906</v>
      </c>
      <c r="O40" s="1544"/>
      <c r="Q40" s="1508"/>
      <c r="R40" s="1541"/>
      <c r="S40" s="1509"/>
      <c r="T40" s="1498"/>
    </row>
    <row r="41" s="1495" customFormat="true" ht="18" hidden="false" customHeight="true" outlineLevel="0" collapsed="false">
      <c r="A41" s="1580"/>
      <c r="B41" s="1580"/>
      <c r="C41" s="1580"/>
      <c r="D41" s="1580"/>
      <c r="E41" s="1580"/>
      <c r="F41" s="1580"/>
      <c r="G41" s="1580"/>
      <c r="H41" s="1580"/>
      <c r="K41" s="1580"/>
      <c r="L41" s="1580"/>
      <c r="N41" s="1580"/>
      <c r="O41" s="1580"/>
      <c r="P41" s="0"/>
      <c r="Q41" s="1508"/>
      <c r="R41" s="1508"/>
      <c r="S41" s="1508"/>
      <c r="T41" s="882"/>
    </row>
    <row r="42" customFormat="false" ht="18" hidden="false" customHeight="true" outlineLevel="0" collapsed="false">
      <c r="A42" s="1581" t="s">
        <v>2901</v>
      </c>
      <c r="B42" s="1582"/>
      <c r="C42" s="1583" t="s">
        <v>2910</v>
      </c>
      <c r="D42" s="882"/>
      <c r="E42" s="1583" t="s">
        <v>2911</v>
      </c>
      <c r="G42" s="1584" t="s">
        <v>2912</v>
      </c>
      <c r="H42" s="1585"/>
      <c r="K42" s="1495"/>
      <c r="L42" s="1495"/>
      <c r="M42" s="1495"/>
      <c r="N42" s="1495"/>
      <c r="O42" s="1495"/>
      <c r="T42" s="882"/>
    </row>
    <row r="43" customFormat="false" ht="39.75" hidden="false" customHeight="true" outlineLevel="0" collapsed="false">
      <c r="A43" s="1586" t="s">
        <v>2904</v>
      </c>
      <c r="B43" s="1582"/>
      <c r="C43" s="1587"/>
      <c r="D43" s="882"/>
      <c r="E43" s="1587"/>
      <c r="F43" s="1588"/>
      <c r="G43" s="1587"/>
      <c r="H43" s="1587"/>
      <c r="K43" s="1495"/>
      <c r="L43" s="1495"/>
      <c r="M43" s="1495"/>
      <c r="N43" s="1495"/>
      <c r="O43" s="1495"/>
    </row>
    <row r="44" customFormat="false" ht="18" hidden="false" customHeight="true" outlineLevel="0" collapsed="false">
      <c r="A44" s="1105" t="s">
        <v>186</v>
      </c>
      <c r="B44" s="1546"/>
      <c r="D44" s="882"/>
      <c r="E44" s="882"/>
      <c r="G44" s="882"/>
      <c r="K44" s="1495"/>
      <c r="L44" s="1495"/>
      <c r="M44" s="1495"/>
      <c r="N44" s="1495"/>
      <c r="O44" s="1495"/>
    </row>
    <row r="45" customFormat="false" ht="12.75" hidden="false" customHeight="false" outlineLevel="0" collapsed="false">
      <c r="H45" s="882"/>
      <c r="L45" s="882"/>
      <c r="O45" s="882"/>
    </row>
    <row r="46" customFormat="false" ht="12.75" hidden="false" customHeight="false" outlineLevel="0" collapsed="false">
      <c r="D46" s="882"/>
      <c r="E46" s="882"/>
      <c r="F46" s="882"/>
      <c r="G46" s="882"/>
      <c r="H46" s="882"/>
      <c r="K46" s="882"/>
      <c r="L46" s="882"/>
      <c r="N46" s="882"/>
      <c r="O46" s="882"/>
    </row>
    <row r="47" customFormat="false" ht="12.75" hidden="false" customHeight="false" outlineLevel="0" collapsed="false">
      <c r="D47" s="882"/>
      <c r="E47" s="882"/>
      <c r="F47" s="882"/>
      <c r="G47" s="882"/>
      <c r="H47" s="882"/>
      <c r="K47" s="882"/>
      <c r="L47" s="882"/>
      <c r="N47" s="882"/>
      <c r="O47" s="882"/>
    </row>
    <row r="48" customFormat="false" ht="12.75" hidden="false" customHeight="false" outlineLevel="0" collapsed="false">
      <c r="D48" s="882"/>
      <c r="E48" s="882"/>
      <c r="F48" s="882"/>
      <c r="G48" s="882"/>
      <c r="H48" s="882"/>
      <c r="K48" s="882"/>
      <c r="L48" s="882"/>
      <c r="N48" s="882"/>
      <c r="O48" s="882"/>
    </row>
    <row r="49" customFormat="false" ht="12.75" hidden="false" customHeight="false" outlineLevel="0" collapsed="false">
      <c r="D49" s="882"/>
      <c r="E49" s="882"/>
      <c r="F49" s="882"/>
      <c r="G49" s="882"/>
      <c r="H49" s="882"/>
      <c r="K49" s="882"/>
      <c r="L49" s="882"/>
      <c r="N49" s="882"/>
      <c r="O49" s="882"/>
    </row>
    <row r="50" customFormat="false" ht="12.75" hidden="false" customHeight="false" outlineLevel="0" collapsed="false">
      <c r="D50" s="882"/>
      <c r="E50" s="882"/>
      <c r="F50" s="882"/>
      <c r="G50" s="882"/>
      <c r="H50" s="882"/>
      <c r="K50" s="882"/>
      <c r="L50" s="882"/>
      <c r="N50" s="882"/>
      <c r="O50" s="882"/>
    </row>
    <row r="51" customFormat="false" ht="12.75" hidden="false" customHeight="false" outlineLevel="0" collapsed="false">
      <c r="D51" s="882"/>
      <c r="E51" s="882"/>
      <c r="F51" s="882"/>
      <c r="G51" s="882"/>
      <c r="H51" s="882"/>
      <c r="K51" s="882"/>
      <c r="L51" s="882"/>
      <c r="N51" s="882"/>
      <c r="O51" s="882"/>
    </row>
    <row r="52" customFormat="false" ht="12.75" hidden="false" customHeight="false" outlineLevel="0" collapsed="false">
      <c r="D52" s="882"/>
      <c r="E52" s="882"/>
      <c r="F52" s="882"/>
      <c r="G52" s="882"/>
      <c r="H52" s="882"/>
      <c r="K52" s="882"/>
      <c r="L52" s="882"/>
      <c r="N52" s="882"/>
      <c r="O52" s="882"/>
    </row>
    <row r="53" customFormat="false" ht="12.75" hidden="false" customHeight="false" outlineLevel="0" collapsed="false">
      <c r="D53" s="882"/>
      <c r="E53" s="882"/>
      <c r="F53" s="882"/>
      <c r="G53" s="882"/>
      <c r="H53" s="882"/>
      <c r="K53" s="882"/>
      <c r="L53" s="882"/>
      <c r="N53" s="882"/>
      <c r="O53" s="882"/>
    </row>
    <row r="54" customFormat="false" ht="12.75" hidden="false" customHeight="false" outlineLevel="0" collapsed="false">
      <c r="D54" s="882"/>
      <c r="E54" s="882"/>
      <c r="F54" s="882"/>
      <c r="G54" s="882"/>
      <c r="H54" s="882"/>
      <c r="K54" s="882"/>
      <c r="L54" s="882"/>
      <c r="N54" s="882"/>
      <c r="O54" s="882"/>
    </row>
    <row r="55" customFormat="false" ht="12.75" hidden="false" customHeight="false" outlineLevel="0" collapsed="false">
      <c r="D55" s="882"/>
      <c r="E55" s="882"/>
      <c r="F55" s="882"/>
      <c r="G55" s="882"/>
      <c r="H55" s="882"/>
      <c r="K55" s="882"/>
      <c r="L55" s="882"/>
      <c r="N55" s="882"/>
      <c r="O55" s="882"/>
    </row>
    <row r="56" customFormat="false" ht="12.75" hidden="false" customHeight="false" outlineLevel="0" collapsed="false">
      <c r="D56" s="882"/>
      <c r="E56" s="882"/>
      <c r="F56" s="882"/>
      <c r="G56" s="882"/>
      <c r="H56" s="882"/>
      <c r="K56" s="882"/>
      <c r="L56" s="882"/>
      <c r="N56" s="882"/>
      <c r="O56" s="882"/>
    </row>
    <row r="57" customFormat="false" ht="12.75" hidden="false" customHeight="false" outlineLevel="0" collapsed="false">
      <c r="D57" s="882"/>
      <c r="E57" s="882"/>
      <c r="F57" s="882"/>
      <c r="G57" s="882"/>
      <c r="H57" s="882"/>
      <c r="K57" s="882"/>
      <c r="L57" s="882"/>
      <c r="N57" s="882"/>
      <c r="O57" s="882"/>
    </row>
    <row r="58" customFormat="false" ht="12.75" hidden="false" customHeight="false" outlineLevel="0" collapsed="false">
      <c r="D58" s="882"/>
      <c r="E58" s="882"/>
      <c r="F58" s="882"/>
      <c r="G58" s="882"/>
      <c r="H58" s="882"/>
      <c r="K58" s="882"/>
      <c r="L58" s="882"/>
      <c r="N58" s="882"/>
      <c r="O58" s="882"/>
    </row>
    <row r="59" customFormat="false" ht="12.75" hidden="false" customHeight="false" outlineLevel="0" collapsed="false">
      <c r="D59" s="882"/>
      <c r="E59" s="882"/>
      <c r="F59" s="882"/>
      <c r="G59" s="882"/>
      <c r="H59" s="882"/>
      <c r="K59" s="882"/>
      <c r="L59" s="882"/>
      <c r="N59" s="882"/>
      <c r="O59" s="882"/>
    </row>
    <row r="60" customFormat="false" ht="12.75" hidden="false" customHeight="false" outlineLevel="0" collapsed="false">
      <c r="D60" s="882"/>
      <c r="E60" s="882"/>
      <c r="F60" s="882"/>
      <c r="G60" s="882"/>
      <c r="H60" s="882"/>
      <c r="K60" s="882"/>
      <c r="L60" s="882"/>
      <c r="N60" s="882"/>
      <c r="O60" s="882"/>
    </row>
    <row r="61" customFormat="false" ht="12.75" hidden="false" customHeight="false" outlineLevel="0" collapsed="false">
      <c r="D61" s="882"/>
      <c r="E61" s="882"/>
      <c r="F61" s="882"/>
      <c r="G61" s="882"/>
      <c r="H61" s="882"/>
      <c r="K61" s="882"/>
      <c r="L61" s="882"/>
      <c r="N61" s="882"/>
      <c r="O61" s="882"/>
    </row>
    <row r="62" customFormat="false" ht="12.75" hidden="false" customHeight="false" outlineLevel="0" collapsed="false">
      <c r="D62" s="882"/>
      <c r="E62" s="882"/>
      <c r="F62" s="882"/>
      <c r="G62" s="882"/>
      <c r="H62" s="882"/>
      <c r="K62" s="882"/>
      <c r="L62" s="882"/>
      <c r="N62" s="882"/>
      <c r="O62" s="882"/>
    </row>
    <row r="63" customFormat="false" ht="12.75" hidden="false" customHeight="false" outlineLevel="0" collapsed="false">
      <c r="D63" s="882"/>
      <c r="E63" s="882"/>
      <c r="F63" s="882"/>
      <c r="G63" s="882"/>
      <c r="H63" s="882"/>
      <c r="K63" s="882"/>
      <c r="L63" s="882"/>
      <c r="N63" s="882"/>
      <c r="O63" s="882"/>
    </row>
    <row r="64" customFormat="false" ht="12.75" hidden="false" customHeight="false" outlineLevel="0" collapsed="false">
      <c r="D64" s="882"/>
      <c r="E64" s="882"/>
      <c r="F64" s="882"/>
      <c r="G64" s="882"/>
      <c r="H64" s="882"/>
      <c r="K64" s="882"/>
      <c r="L64" s="882"/>
      <c r="N64" s="882"/>
      <c r="O64" s="882"/>
    </row>
    <row r="65" customFormat="false" ht="12.75" hidden="false" customHeight="false" outlineLevel="0" collapsed="false">
      <c r="D65" s="882"/>
      <c r="E65" s="882"/>
      <c r="F65" s="882"/>
      <c r="G65" s="882"/>
      <c r="H65" s="882"/>
      <c r="K65" s="882"/>
      <c r="L65" s="882"/>
      <c r="N65" s="882"/>
      <c r="O65" s="882"/>
    </row>
    <row r="66" customFormat="false" ht="12.75" hidden="false" customHeight="false" outlineLevel="0" collapsed="false">
      <c r="D66" s="882"/>
      <c r="E66" s="882"/>
      <c r="F66" s="882"/>
      <c r="G66" s="882"/>
      <c r="H66" s="882"/>
      <c r="K66" s="882"/>
      <c r="L66" s="882"/>
      <c r="N66" s="882"/>
      <c r="O66" s="882"/>
    </row>
    <row r="67" customFormat="false" ht="12.75" hidden="false" customHeight="false" outlineLevel="0" collapsed="false">
      <c r="D67" s="882"/>
      <c r="E67" s="882"/>
      <c r="F67" s="882"/>
      <c r="G67" s="882"/>
      <c r="H67" s="882"/>
      <c r="K67" s="882"/>
      <c r="L67" s="882"/>
      <c r="N67" s="882"/>
      <c r="O67" s="882"/>
    </row>
    <row r="68" customFormat="false" ht="12.75" hidden="false" customHeight="false" outlineLevel="0" collapsed="false">
      <c r="D68" s="882"/>
      <c r="E68" s="882"/>
      <c r="F68" s="882"/>
      <c r="G68" s="882"/>
      <c r="H68" s="882"/>
      <c r="K68" s="882"/>
      <c r="L68" s="882"/>
      <c r="N68" s="882"/>
      <c r="O68" s="882"/>
    </row>
    <row r="69" customFormat="false" ht="12.75" hidden="false" customHeight="false" outlineLevel="0" collapsed="false">
      <c r="D69" s="882"/>
      <c r="E69" s="882"/>
      <c r="F69" s="882"/>
      <c r="G69" s="882"/>
      <c r="H69" s="882"/>
      <c r="K69" s="882"/>
      <c r="L69" s="882"/>
      <c r="N69" s="882"/>
      <c r="O69" s="882"/>
    </row>
    <row r="70" customFormat="false" ht="12.75" hidden="false" customHeight="false" outlineLevel="0" collapsed="false">
      <c r="D70" s="882"/>
      <c r="E70" s="882"/>
      <c r="F70" s="882"/>
      <c r="G70" s="882"/>
      <c r="H70" s="882"/>
      <c r="K70" s="882"/>
      <c r="L70" s="882"/>
      <c r="N70" s="882"/>
      <c r="O70" s="882"/>
    </row>
    <row r="71" customFormat="false" ht="12.75" hidden="false" customHeight="false" outlineLevel="0" collapsed="false">
      <c r="D71" s="882"/>
      <c r="E71" s="882"/>
      <c r="F71" s="882"/>
      <c r="G71" s="882"/>
      <c r="H71" s="882"/>
      <c r="K71" s="882"/>
      <c r="L71" s="882"/>
      <c r="N71" s="882"/>
      <c r="O71" s="882"/>
    </row>
    <row r="72" customFormat="false" ht="12.75" hidden="false" customHeight="false" outlineLevel="0" collapsed="false">
      <c r="D72" s="882"/>
      <c r="E72" s="882"/>
      <c r="F72" s="882"/>
      <c r="G72" s="882"/>
      <c r="H72" s="882"/>
      <c r="K72" s="882"/>
      <c r="L72" s="882"/>
      <c r="N72" s="882"/>
      <c r="O72" s="882"/>
    </row>
    <row r="73" customFormat="false" ht="12.75" hidden="false" customHeight="false" outlineLevel="0" collapsed="false">
      <c r="D73" s="882"/>
      <c r="E73" s="882"/>
      <c r="F73" s="882"/>
      <c r="G73" s="882"/>
      <c r="H73" s="882"/>
      <c r="K73" s="882"/>
      <c r="L73" s="882"/>
      <c r="N73" s="882"/>
      <c r="O73" s="882"/>
    </row>
    <row r="74" customFormat="false" ht="12.75" hidden="false" customHeight="false" outlineLevel="0" collapsed="false">
      <c r="D74" s="882"/>
      <c r="E74" s="882"/>
      <c r="F74" s="882"/>
      <c r="G74" s="882"/>
      <c r="H74" s="882"/>
      <c r="K74" s="882"/>
      <c r="L74" s="882"/>
      <c r="N74" s="882"/>
      <c r="O74" s="882"/>
    </row>
    <row r="75" customFormat="false" ht="12.75" hidden="false" customHeight="false" outlineLevel="0" collapsed="false">
      <c r="D75" s="882"/>
      <c r="E75" s="882"/>
      <c r="F75" s="882"/>
      <c r="G75" s="882"/>
      <c r="H75" s="882"/>
      <c r="K75" s="882"/>
      <c r="L75" s="882"/>
      <c r="N75" s="882"/>
      <c r="O75" s="882"/>
    </row>
  </sheetData>
  <mergeCells count="31">
    <mergeCell ref="A1:F1"/>
    <mergeCell ref="K1:N2"/>
    <mergeCell ref="A2:H2"/>
    <mergeCell ref="A3:B4"/>
    <mergeCell ref="C3:D4"/>
    <mergeCell ref="E3:F4"/>
    <mergeCell ref="G3:H4"/>
    <mergeCell ref="K3:L4"/>
    <mergeCell ref="N3:O4"/>
    <mergeCell ref="Q3:T3"/>
    <mergeCell ref="Q4:T4"/>
    <mergeCell ref="K5:L13"/>
    <mergeCell ref="Q5:Q21"/>
    <mergeCell ref="S5:S21"/>
    <mergeCell ref="K14:L18"/>
    <mergeCell ref="K19:L21"/>
    <mergeCell ref="A22:B23"/>
    <mergeCell ref="C22:D23"/>
    <mergeCell ref="E22:F23"/>
    <mergeCell ref="G22:H23"/>
    <mergeCell ref="K22:L23"/>
    <mergeCell ref="N22:O23"/>
    <mergeCell ref="Q22:S23"/>
    <mergeCell ref="G24:H25"/>
    <mergeCell ref="Q24:Q40"/>
    <mergeCell ref="S24:S40"/>
    <mergeCell ref="G26:H26"/>
    <mergeCell ref="G28:H28"/>
    <mergeCell ref="G33:H40"/>
    <mergeCell ref="Q41:S41"/>
    <mergeCell ref="G43:H43"/>
  </mergeCells>
  <printOptions headings="false" gridLines="false" gridLinesSet="true" horizontalCentered="true" verticalCentered="false"/>
  <pageMargins left="0.236111111111111" right="0.196527777777778" top="0.196527777777778" bottom="0.196527777777778" header="0.511811023622047" footer="0.196527777777778"/>
  <pageSetup paperSize="9" scale="67" fitToWidth="1" fitToHeight="1" pageOrder="downThenOver" orientation="landscape" blackAndWhite="false" draft="false" cellComments="none" horizontalDpi="300" verticalDpi="300" copies="1"/>
  <headerFooter differentFirst="false" differentOddEven="false">
    <oddHeader/>
    <oddFooter>&amp;CPage &amp;P de &amp;N&amp;R&amp;D &amp;T</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5"/>
  <sheetViews>
    <sheetView showFormulas="false" showGridLines="true" showRowColHeaders="true" showZeros="false" rightToLeft="false" tabSelected="false" showOutlineSymbols="true" defaultGridColor="true" view="normal" topLeftCell="A1" colorId="64" zoomScale="50" zoomScaleNormal="50" zoomScalePageLayoutView="130" workbookViewId="0">
      <selection pane="topLeft" activeCell="A43" activeCellId="0" sqref="A43"/>
    </sheetView>
  </sheetViews>
  <sheetFormatPr defaultColWidth="11.0546875" defaultRowHeight="12.75" zeroHeight="false" outlineLevelRow="0" outlineLevelCol="0"/>
  <cols>
    <col collapsed="false" customWidth="true" hidden="false" outlineLevel="0" max="1" min="1" style="0" width="47.7"/>
    <col collapsed="false" customWidth="true" hidden="false" outlineLevel="0" max="2" min="2" style="0" width="5.99"/>
    <col collapsed="false" customWidth="true" hidden="false" outlineLevel="0" max="3" min="3" style="0" width="47.7"/>
    <col collapsed="false" customWidth="true" hidden="false" outlineLevel="0" max="4" min="4" style="0" width="5.99"/>
    <col collapsed="false" customWidth="true" hidden="false" outlineLevel="0" max="5" min="5" style="0" width="47.7"/>
    <col collapsed="false" customWidth="true" hidden="false" outlineLevel="0" max="6" min="6" style="0" width="5.99"/>
    <col collapsed="false" customWidth="true" hidden="false" outlineLevel="0" max="7" min="7" style="0" width="47.7"/>
    <col collapsed="false" customWidth="true" hidden="false" outlineLevel="0" max="8" min="8" style="0" width="5.99"/>
    <col collapsed="false" customWidth="true" hidden="false" outlineLevel="0" max="9" min="9" style="0" width="2.13"/>
    <col collapsed="false" customWidth="true" hidden="false" outlineLevel="0" max="11" min="11" style="0" width="47.7"/>
    <col collapsed="false" customWidth="true" hidden="false" outlineLevel="0" max="12" min="12" style="0" width="5.99"/>
    <col collapsed="false" customWidth="true" hidden="false" outlineLevel="0" max="13" min="13" style="0" width="4.28"/>
    <col collapsed="false" customWidth="true" hidden="false" outlineLevel="0" max="14" min="14" style="0" width="47.7"/>
    <col collapsed="false" customWidth="true" hidden="false" outlineLevel="0" max="15" min="15" style="0" width="5.99"/>
    <col collapsed="false" customWidth="true" hidden="false" outlineLevel="0" max="16" min="16" style="0" width="4.14"/>
    <col collapsed="false" customWidth="true" hidden="false" outlineLevel="0" max="17" min="17" style="0" width="3.99"/>
    <col collapsed="false" customWidth="true" hidden="false" outlineLevel="0" max="18" min="18" style="0" width="9.14"/>
    <col collapsed="false" customWidth="true" hidden="false" outlineLevel="0" max="19" min="19" style="882" width="2.84"/>
    <col collapsed="false" customWidth="true" hidden="false" outlineLevel="0" max="20" min="20" style="0" width="49.13"/>
  </cols>
  <sheetData>
    <row r="1" customFormat="false" ht="29.25" hidden="false" customHeight="true" outlineLevel="0" collapsed="false">
      <c r="A1" s="1549" t="s">
        <v>2907</v>
      </c>
      <c r="B1" s="1549"/>
      <c r="C1" s="1549"/>
      <c r="D1" s="1549"/>
      <c r="E1" s="1549"/>
      <c r="F1" s="1549"/>
      <c r="G1" s="1493" t="n">
        <f aca="false">'1 MENUS Plan'!B14</f>
        <v>45</v>
      </c>
      <c r="H1" s="1550"/>
      <c r="K1" s="1494" t="s">
        <v>2863</v>
      </c>
      <c r="L1" s="1494"/>
      <c r="M1" s="1494"/>
      <c r="N1" s="1494"/>
      <c r="O1" s="1550"/>
    </row>
    <row r="2" s="1495" customFormat="true" ht="18" hidden="false" customHeight="true" outlineLevel="0" collapsed="false">
      <c r="A2" s="1551" t="s">
        <v>2864</v>
      </c>
      <c r="B2" s="1551"/>
      <c r="C2" s="1551"/>
      <c r="D2" s="1551"/>
      <c r="E2" s="1551"/>
      <c r="F2" s="1551"/>
      <c r="G2" s="1551"/>
      <c r="H2" s="1551"/>
      <c r="K2" s="1494"/>
      <c r="L2" s="1494"/>
      <c r="M2" s="1494"/>
      <c r="N2" s="1494"/>
      <c r="S2" s="1498"/>
    </row>
    <row r="3" s="1495" customFormat="true" ht="15.75" hidden="false" customHeight="true" outlineLevel="0" collapsed="false">
      <c r="A3" s="1553" t="n">
        <f aca="false">'1 MENUS Plan'!C13</f>
        <v>40854</v>
      </c>
      <c r="B3" s="1553"/>
      <c r="C3" s="1553" t="n">
        <f aca="false">'1 MENUS Plan'!D13</f>
        <v>40855</v>
      </c>
      <c r="D3" s="1553"/>
      <c r="E3" s="1567" t="n">
        <f aca="false">'1 MENUS Plan'!E13</f>
        <v>40856</v>
      </c>
      <c r="F3" s="1567"/>
      <c r="G3" s="1553" t="n">
        <f aca="false">'1 MENUS Plan'!F13</f>
        <v>40857</v>
      </c>
      <c r="H3" s="1553"/>
      <c r="K3" s="1502" t="s">
        <v>2865</v>
      </c>
      <c r="L3" s="1502"/>
      <c r="N3" s="1502" t="s">
        <v>2866</v>
      </c>
      <c r="O3" s="1502"/>
      <c r="Q3" s="1503" t="s">
        <v>2867</v>
      </c>
      <c r="R3" s="1503"/>
      <c r="S3" s="1503"/>
      <c r="T3" s="1503"/>
    </row>
    <row r="4" s="1495" customFormat="true" ht="15.75" hidden="false" customHeight="true" outlineLevel="0" collapsed="false">
      <c r="A4" s="1553"/>
      <c r="B4" s="1553"/>
      <c r="C4" s="1553"/>
      <c r="D4" s="1553"/>
      <c r="E4" s="1567"/>
      <c r="F4" s="1567"/>
      <c r="G4" s="1553"/>
      <c r="H4" s="1553"/>
      <c r="K4" s="1502"/>
      <c r="L4" s="1502"/>
      <c r="N4" s="1502"/>
      <c r="O4" s="1502"/>
      <c r="Q4" s="1504" t="s">
        <v>2868</v>
      </c>
      <c r="R4" s="1504"/>
      <c r="S4" s="1504"/>
      <c r="T4" s="1504"/>
    </row>
    <row r="5" s="1495" customFormat="true" ht="18" hidden="false" customHeight="true" outlineLevel="0" collapsed="false">
      <c r="A5" s="1520" t="str">
        <f aca="false">'1 MENUS Plan'!C14</f>
        <v>lundi 7 Novembre</v>
      </c>
      <c r="B5" s="1556" t="n">
        <v>110</v>
      </c>
      <c r="C5" s="1520" t="str">
        <f aca="false">'1 MENUS Plan'!D14</f>
        <v>MARDI 8 Novembre</v>
      </c>
      <c r="D5" s="1556" t="n">
        <v>110</v>
      </c>
      <c r="E5" s="1520" t="str">
        <f aca="false">'1 MENUS Plan'!E14</f>
        <v>mercredi 9 novembre</v>
      </c>
      <c r="F5" s="1556" t="n">
        <v>110</v>
      </c>
      <c r="G5" s="1520" t="str">
        <f aca="false">'1 MENUS Plan'!F14</f>
        <v>JEUDI 10 NOVEMBRE</v>
      </c>
      <c r="H5" s="1556" t="n">
        <v>110</v>
      </c>
      <c r="K5" s="1558" t="s">
        <v>2869</v>
      </c>
      <c r="L5" s="1558"/>
      <c r="N5" s="1520" t="s">
        <v>182</v>
      </c>
      <c r="O5" s="1556" t="n">
        <v>110</v>
      </c>
      <c r="Q5" s="1508"/>
      <c r="R5" s="1556" t="n">
        <v>0</v>
      </c>
      <c r="S5" s="1509"/>
      <c r="T5" s="1498"/>
    </row>
    <row r="6" s="1495" customFormat="true" ht="18" hidden="false" customHeight="true" outlineLevel="0" collapsed="false">
      <c r="A6" s="1520" t="str">
        <f aca="false">'1 MENUS Plan'!C15</f>
        <v>lundi 7 Novembre</v>
      </c>
      <c r="B6" s="1556" t="n">
        <v>80</v>
      </c>
      <c r="C6" s="1520" t="str">
        <f aca="false">'1 MENUS Plan'!D15</f>
        <v>MARDI 8 Novembre</v>
      </c>
      <c r="D6" s="1556" t="n">
        <v>80</v>
      </c>
      <c r="E6" s="1520" t="str">
        <f aca="false">'1 MENUS Plan'!E15</f>
        <v>mercredi 9 novembre</v>
      </c>
      <c r="F6" s="1556" t="n">
        <v>80</v>
      </c>
      <c r="G6" s="1520" t="str">
        <f aca="false">'1 MENUS Plan'!F15</f>
        <v>JEUDI 10 NOVEMBRE</v>
      </c>
      <c r="H6" s="1556" t="n">
        <v>80</v>
      </c>
      <c r="K6" s="1558"/>
      <c r="L6" s="1558"/>
      <c r="N6" s="1520" t="s">
        <v>182</v>
      </c>
      <c r="O6" s="1556" t="n">
        <v>80</v>
      </c>
      <c r="Q6" s="1508"/>
      <c r="R6" s="1556" t="n">
        <v>0</v>
      </c>
      <c r="S6" s="1509"/>
      <c r="T6" s="1559" t="s">
        <v>2908</v>
      </c>
    </row>
    <row r="7" s="1495" customFormat="true" ht="18" hidden="false" customHeight="true" outlineLevel="0" collapsed="false">
      <c r="A7" s="1520" t="str">
        <f aca="false">'1 MENUS Plan'!C16</f>
        <v>lundi 7 Novembre</v>
      </c>
      <c r="B7" s="1556" t="n">
        <v>51</v>
      </c>
      <c r="C7" s="1520" t="str">
        <f aca="false">'1 MENUS Plan'!D16</f>
        <v>MARDI 8 Novembre</v>
      </c>
      <c r="D7" s="1556" t="n">
        <v>51</v>
      </c>
      <c r="E7" s="1520" t="str">
        <f aca="false">'1 MENUS Plan'!E16</f>
        <v>mercredi 9 novembre</v>
      </c>
      <c r="F7" s="1556" t="n">
        <v>51</v>
      </c>
      <c r="G7" s="1520" t="str">
        <f aca="false">'1 MENUS Plan'!F16</f>
        <v>JEUDI 10 NOVEMBRE</v>
      </c>
      <c r="H7" s="1556" t="n">
        <v>51</v>
      </c>
      <c r="K7" s="1558"/>
      <c r="L7" s="1558"/>
      <c r="N7" s="1520" t="s">
        <v>182</v>
      </c>
      <c r="O7" s="1556" t="n">
        <v>51</v>
      </c>
      <c r="Q7" s="1508"/>
      <c r="R7" s="1556" t="n">
        <v>0</v>
      </c>
      <c r="S7" s="1509"/>
      <c r="T7" s="1498"/>
    </row>
    <row r="8" s="1495" customFormat="true" ht="18" hidden="false" customHeight="true" outlineLevel="0" collapsed="false">
      <c r="A8" s="1511" t="s">
        <v>2871</v>
      </c>
      <c r="B8" s="1561" t="n">
        <f aca="false">SUM(B5:B7)</f>
        <v>241</v>
      </c>
      <c r="C8" s="1511" t="s">
        <v>2871</v>
      </c>
      <c r="D8" s="1561" t="n">
        <f aca="false">SUM(D5:D7)</f>
        <v>241</v>
      </c>
      <c r="E8" s="1511" t="s">
        <v>2871</v>
      </c>
      <c r="F8" s="1561" t="n">
        <f aca="false">SUM(F5:F7)</f>
        <v>241</v>
      </c>
      <c r="G8" s="1511" t="s">
        <v>2871</v>
      </c>
      <c r="H8" s="1561" t="n">
        <f aca="false">SUM(H5:H7)</f>
        <v>241</v>
      </c>
      <c r="K8" s="1558"/>
      <c r="L8" s="1558"/>
      <c r="N8" s="1511" t="s">
        <v>2871</v>
      </c>
      <c r="O8" s="1561" t="n">
        <v>241</v>
      </c>
      <c r="Q8" s="1508"/>
      <c r="R8" s="1561" t="n">
        <f aca="false">SUM(R5:R7)</f>
        <v>0</v>
      </c>
      <c r="S8" s="1509"/>
      <c r="T8" s="1513" t="s">
        <v>2872</v>
      </c>
    </row>
    <row r="9" s="1495" customFormat="true" ht="18" hidden="false" customHeight="true" outlineLevel="0" collapsed="false">
      <c r="A9" s="1520" t="str">
        <f aca="false">'1 MENUS Plan'!C17</f>
        <v>lundi 7 Novembre</v>
      </c>
      <c r="B9" s="1556" t="n">
        <v>110</v>
      </c>
      <c r="C9" s="1520" t="str">
        <f aca="false">'1 MENUS Plan'!D17</f>
        <v>MARDI 8 Novembre</v>
      </c>
      <c r="D9" s="1556" t="n">
        <v>110</v>
      </c>
      <c r="E9" s="1520" t="str">
        <f aca="false">'1 MENUS Plan'!E17</f>
        <v>mercredi 9 novembre</v>
      </c>
      <c r="F9" s="1556" t="n">
        <v>110</v>
      </c>
      <c r="G9" s="1520" t="str">
        <f aca="false">'1 MENUS Plan'!F17</f>
        <v>JEUDI 10 NOVEMBRE</v>
      </c>
      <c r="H9" s="1556" t="n">
        <v>110</v>
      </c>
      <c r="K9" s="1558"/>
      <c r="L9" s="1558"/>
      <c r="N9" s="1520" t="s">
        <v>182</v>
      </c>
      <c r="O9" s="1556" t="n">
        <v>110</v>
      </c>
      <c r="Q9" s="1508"/>
      <c r="R9" s="1556"/>
      <c r="S9" s="1509"/>
      <c r="T9" s="1513"/>
    </row>
    <row r="10" s="1495" customFormat="true" ht="18" hidden="false" customHeight="true" outlineLevel="0" collapsed="false">
      <c r="A10" s="1520" t="str">
        <f aca="false">'1 MENUS Plan'!C18</f>
        <v>lundi 7 Novembre</v>
      </c>
      <c r="B10" s="1556" t="n">
        <v>80</v>
      </c>
      <c r="C10" s="1520" t="str">
        <f aca="false">'1 MENUS Plan'!D18</f>
        <v>MARDI 8 Novembre</v>
      </c>
      <c r="D10" s="1556" t="n">
        <v>80</v>
      </c>
      <c r="E10" s="1520" t="str">
        <f aca="false">'1 MENUS Plan'!E18</f>
        <v>mercredi 9 novembre</v>
      </c>
      <c r="F10" s="1556" t="n">
        <v>80</v>
      </c>
      <c r="G10" s="1520" t="str">
        <f aca="false">'1 MENUS Plan'!F18</f>
        <v>JEUDI 10 NOVEMBRE</v>
      </c>
      <c r="H10" s="1556" t="n">
        <v>80</v>
      </c>
      <c r="K10" s="1558"/>
      <c r="L10" s="1558"/>
      <c r="N10" s="1520" t="s">
        <v>182</v>
      </c>
      <c r="O10" s="1556" t="n">
        <v>80</v>
      </c>
      <c r="Q10" s="1508"/>
      <c r="R10" s="1556"/>
      <c r="S10" s="1509"/>
      <c r="T10" s="1498"/>
    </row>
    <row r="11" s="1495" customFormat="true" ht="18" hidden="false" customHeight="true" outlineLevel="0" collapsed="false">
      <c r="A11" s="1511" t="s">
        <v>2873</v>
      </c>
      <c r="B11" s="1561" t="n">
        <f aca="false">SUM(B9:B10)</f>
        <v>190</v>
      </c>
      <c r="C11" s="1511" t="s">
        <v>2873</v>
      </c>
      <c r="D11" s="1561" t="n">
        <f aca="false">SUM(D9:D10)</f>
        <v>190</v>
      </c>
      <c r="E11" s="1511" t="s">
        <v>2873</v>
      </c>
      <c r="F11" s="1561" t="n">
        <f aca="false">SUM(F9:F10)</f>
        <v>190</v>
      </c>
      <c r="G11" s="1511" t="s">
        <v>2873</v>
      </c>
      <c r="H11" s="1561" t="n">
        <f aca="false">SUM(H9:H10)</f>
        <v>190</v>
      </c>
      <c r="K11" s="1558"/>
      <c r="L11" s="1558"/>
      <c r="N11" s="1511" t="s">
        <v>2873</v>
      </c>
      <c r="O11" s="1561" t="n">
        <v>190</v>
      </c>
      <c r="Q11" s="1508"/>
      <c r="R11" s="1561" t="n">
        <f aca="false">SUM(R9:R10)</f>
        <v>0</v>
      </c>
      <c r="S11" s="1509"/>
      <c r="T11" s="1513" t="s">
        <v>2874</v>
      </c>
    </row>
    <row r="12" s="1495" customFormat="true" ht="18" hidden="false" customHeight="true" outlineLevel="0" collapsed="false">
      <c r="A12" s="1520" t="str">
        <f aca="false">'1 MENUS Plan'!C19</f>
        <v>lundi 7 Novembre</v>
      </c>
      <c r="B12" s="1556" t="n">
        <v>110</v>
      </c>
      <c r="C12" s="1520" t="str">
        <f aca="false">'1 MENUS Plan'!D19</f>
        <v>MARDI 8 Novembre</v>
      </c>
      <c r="D12" s="1556" t="n">
        <v>110</v>
      </c>
      <c r="E12" s="1520" t="str">
        <f aca="false">'1 MENUS Plan'!E19</f>
        <v>mercredi 9 novembre</v>
      </c>
      <c r="F12" s="1556" t="n">
        <v>110</v>
      </c>
      <c r="G12" s="1520" t="str">
        <f aca="false">'1 MENUS Plan'!F19</f>
        <v>JEUDI 10 NOVEMBRE</v>
      </c>
      <c r="H12" s="1556" t="n">
        <v>110</v>
      </c>
      <c r="K12" s="1558"/>
      <c r="L12" s="1558"/>
      <c r="N12" s="1520" t="s">
        <v>182</v>
      </c>
      <c r="O12" s="1556" t="n">
        <v>110</v>
      </c>
      <c r="Q12" s="1508"/>
      <c r="R12" s="1556"/>
      <c r="S12" s="1509"/>
      <c r="T12" s="1513"/>
    </row>
    <row r="13" s="1495" customFormat="true" ht="18" hidden="false" customHeight="true" outlineLevel="0" collapsed="false">
      <c r="A13" s="1520" t="str">
        <f aca="false">'1 MENUS Plan'!C20</f>
        <v>lundi 7 Novembre</v>
      </c>
      <c r="B13" s="1556" t="n">
        <v>80</v>
      </c>
      <c r="C13" s="1520" t="str">
        <f aca="false">'1 MENUS Plan'!D20</f>
        <v>MARDI 8 Novembre</v>
      </c>
      <c r="D13" s="1556" t="n">
        <v>80</v>
      </c>
      <c r="E13" s="1520" t="str">
        <f aca="false">'1 MENUS Plan'!E20</f>
        <v>mercredi 9 novembre</v>
      </c>
      <c r="F13" s="1556" t="n">
        <v>80</v>
      </c>
      <c r="G13" s="1520" t="str">
        <f aca="false">'1 MENUS Plan'!F20</f>
        <v>JEUDI 10 NOVEMBRE</v>
      </c>
      <c r="H13" s="1556" t="n">
        <v>80</v>
      </c>
      <c r="K13" s="1558"/>
      <c r="L13" s="1558"/>
      <c r="N13" s="1520" t="s">
        <v>182</v>
      </c>
      <c r="O13" s="1556" t="n">
        <v>80</v>
      </c>
      <c r="Q13" s="1508"/>
      <c r="R13" s="1556"/>
      <c r="S13" s="1509"/>
      <c r="T13" s="1498"/>
    </row>
    <row r="14" s="1495" customFormat="true" ht="18" hidden="false" customHeight="true" outlineLevel="0" collapsed="false">
      <c r="A14" s="1511" t="s">
        <v>2875</v>
      </c>
      <c r="B14" s="1561" t="n">
        <f aca="false">SUM(B12:B13)</f>
        <v>190</v>
      </c>
      <c r="C14" s="1511" t="s">
        <v>2875</v>
      </c>
      <c r="D14" s="1561" t="n">
        <f aca="false">SUM(D12:D13)</f>
        <v>190</v>
      </c>
      <c r="E14" s="1511" t="s">
        <v>2875</v>
      </c>
      <c r="F14" s="1561" t="n">
        <f aca="false">SUM(F12:F13)</f>
        <v>190</v>
      </c>
      <c r="G14" s="1511" t="s">
        <v>2875</v>
      </c>
      <c r="H14" s="1561" t="n">
        <f aca="false">SUM(H12:H13)</f>
        <v>190</v>
      </c>
      <c r="K14" s="1563" t="s">
        <v>2876</v>
      </c>
      <c r="L14" s="1563"/>
      <c r="N14" s="1511" t="s">
        <v>2875</v>
      </c>
      <c r="O14" s="1561" t="n">
        <v>190</v>
      </c>
      <c r="Q14" s="1508"/>
      <c r="R14" s="1561" t="n">
        <f aca="false">SUM(R12:R13)</f>
        <v>0</v>
      </c>
      <c r="S14" s="1509"/>
      <c r="T14" s="1513" t="s">
        <v>2877</v>
      </c>
    </row>
    <row r="15" s="1495" customFormat="true" ht="18" hidden="false" customHeight="true" outlineLevel="0" collapsed="false">
      <c r="A15" s="1520" t="str">
        <f aca="false">'1 MENUS Plan'!C21</f>
        <v>lundi 7 Novembre</v>
      </c>
      <c r="B15" s="1556" t="n">
        <v>110</v>
      </c>
      <c r="C15" s="1520" t="str">
        <f aca="false">'1 MENUS Plan'!D21</f>
        <v>MARDI 8 Novembre</v>
      </c>
      <c r="D15" s="1556" t="n">
        <v>110</v>
      </c>
      <c r="E15" s="1520" t="str">
        <f aca="false">'1 MENUS Plan'!E21</f>
        <v>mercredi 9 novembre</v>
      </c>
      <c r="F15" s="1556" t="n">
        <v>110</v>
      </c>
      <c r="G15" s="1520" t="str">
        <f aca="false">'1 MENUS Plan'!F21</f>
        <v>JEUDI 10 NOVEMBRE</v>
      </c>
      <c r="H15" s="1556" t="n">
        <v>110</v>
      </c>
      <c r="K15" s="1563"/>
      <c r="L15" s="1563"/>
      <c r="N15" s="1520" t="s">
        <v>182</v>
      </c>
      <c r="O15" s="1556" t="n">
        <v>110</v>
      </c>
      <c r="Q15" s="1508"/>
      <c r="R15" s="1556"/>
      <c r="S15" s="1509"/>
      <c r="T15" s="1513"/>
    </row>
    <row r="16" s="1495" customFormat="true" ht="18" hidden="false" customHeight="true" outlineLevel="0" collapsed="false">
      <c r="A16" s="1520" t="str">
        <f aca="false">'1 MENUS Plan'!C22</f>
        <v>lundi 7 Novembre</v>
      </c>
      <c r="B16" s="1556" t="n">
        <v>80</v>
      </c>
      <c r="C16" s="1520" t="str">
        <f aca="false">'1 MENUS Plan'!D22</f>
        <v>MARDI 8 Novembre</v>
      </c>
      <c r="D16" s="1556" t="n">
        <v>80</v>
      </c>
      <c r="E16" s="1520" t="str">
        <f aca="false">'1 MENUS Plan'!E22</f>
        <v>mercredi 9 novembre</v>
      </c>
      <c r="F16" s="1556" t="n">
        <v>80</v>
      </c>
      <c r="G16" s="1520" t="str">
        <f aca="false">'1 MENUS Plan'!F22</f>
        <v>JEUDI 10 NOVEMBRE</v>
      </c>
      <c r="H16" s="1556" t="n">
        <v>80</v>
      </c>
      <c r="K16" s="1563"/>
      <c r="L16" s="1563"/>
      <c r="N16" s="1520" t="s">
        <v>182</v>
      </c>
      <c r="O16" s="1556" t="n">
        <v>80</v>
      </c>
      <c r="Q16" s="1508"/>
      <c r="R16" s="1556"/>
      <c r="S16" s="1509"/>
      <c r="T16" s="1498"/>
    </row>
    <row r="17" s="1495" customFormat="true" ht="18" hidden="false" customHeight="true" outlineLevel="0" collapsed="false">
      <c r="A17" s="1511" t="s">
        <v>2878</v>
      </c>
      <c r="B17" s="1561" t="n">
        <f aca="false">SUM(B15:B16)</f>
        <v>190</v>
      </c>
      <c r="C17" s="1511" t="s">
        <v>2878</v>
      </c>
      <c r="D17" s="1561" t="n">
        <f aca="false">SUM(D15:D16)</f>
        <v>190</v>
      </c>
      <c r="E17" s="1511" t="s">
        <v>2878</v>
      </c>
      <c r="F17" s="1561" t="n">
        <f aca="false">SUM(F15:F16)</f>
        <v>190</v>
      </c>
      <c r="G17" s="1511" t="s">
        <v>2878</v>
      </c>
      <c r="H17" s="1561" t="n">
        <f aca="false">SUM(H15:H16)</f>
        <v>190</v>
      </c>
      <c r="K17" s="1563"/>
      <c r="L17" s="1563"/>
      <c r="N17" s="1511" t="s">
        <v>2878</v>
      </c>
      <c r="O17" s="1561" t="n">
        <v>190</v>
      </c>
      <c r="Q17" s="1508"/>
      <c r="R17" s="1561" t="n">
        <f aca="false">SUM(R15:R16)</f>
        <v>0</v>
      </c>
      <c r="S17" s="1509"/>
      <c r="T17" s="1513" t="s">
        <v>2879</v>
      </c>
    </row>
    <row r="18" s="1495" customFormat="true" ht="18" hidden="false" customHeight="true" outlineLevel="0" collapsed="false">
      <c r="A18" s="1520" t="str">
        <f aca="false">'1 MENUS Plan'!C23</f>
        <v>lundi 7 Novembre</v>
      </c>
      <c r="B18" s="1556" t="n">
        <v>110</v>
      </c>
      <c r="C18" s="1520" t="str">
        <f aca="false">'1 MENUS Plan'!D23</f>
        <v>MARDI 8 Novembre</v>
      </c>
      <c r="D18" s="1556" t="n">
        <v>110</v>
      </c>
      <c r="E18" s="1520" t="str">
        <f aca="false">'1 MENUS Plan'!E23</f>
        <v>mercredi 9 novembre</v>
      </c>
      <c r="F18" s="1556" t="n">
        <v>110</v>
      </c>
      <c r="G18" s="1520" t="str">
        <f aca="false">'1 MENUS Plan'!F23</f>
        <v>JEUDI 10 NOVEMBRE</v>
      </c>
      <c r="H18" s="1556" t="n">
        <v>110</v>
      </c>
      <c r="K18" s="1563"/>
      <c r="L18" s="1563"/>
      <c r="N18" s="1520" t="s">
        <v>182</v>
      </c>
      <c r="O18" s="1556" t="n">
        <v>110</v>
      </c>
      <c r="Q18" s="1508"/>
      <c r="R18" s="1556"/>
      <c r="S18" s="1509"/>
      <c r="T18" s="1513"/>
    </row>
    <row r="19" s="1495" customFormat="true" ht="18" hidden="false" customHeight="true" outlineLevel="0" collapsed="false">
      <c r="A19" s="1520" t="str">
        <f aca="false">'1 MENUS Plan'!C24</f>
        <v>lundi 7 Novembre</v>
      </c>
      <c r="B19" s="1556" t="n">
        <v>80</v>
      </c>
      <c r="C19" s="1520" t="str">
        <f aca="false">'1 MENUS Plan'!D24</f>
        <v>MARDI 8 Novembre</v>
      </c>
      <c r="D19" s="1556" t="n">
        <v>80</v>
      </c>
      <c r="E19" s="1520" t="str">
        <f aca="false">'1 MENUS Plan'!E24</f>
        <v>mercredi 9 novembre</v>
      </c>
      <c r="F19" s="1556" t="n">
        <v>80</v>
      </c>
      <c r="G19" s="1520" t="str">
        <f aca="false">'1 MENUS Plan'!F24</f>
        <v>JEUDI 10 NOVEMBRE</v>
      </c>
      <c r="H19" s="1556" t="n">
        <v>80</v>
      </c>
      <c r="K19" s="1564" t="s">
        <v>2880</v>
      </c>
      <c r="L19" s="1564"/>
      <c r="N19" s="1520" t="s">
        <v>182</v>
      </c>
      <c r="O19" s="1556" t="n">
        <v>80</v>
      </c>
      <c r="Q19" s="1508"/>
      <c r="R19" s="1556"/>
      <c r="S19" s="1509"/>
      <c r="T19" s="1498"/>
    </row>
    <row r="20" s="1495" customFormat="true" ht="18" hidden="false" customHeight="true" outlineLevel="0" collapsed="false">
      <c r="A20" s="1511" t="s">
        <v>2881</v>
      </c>
      <c r="B20" s="1561" t="n">
        <f aca="false">SUM(B18:B19)</f>
        <v>190</v>
      </c>
      <c r="C20" s="1511" t="s">
        <v>2881</v>
      </c>
      <c r="D20" s="1561" t="n">
        <f aca="false">SUM(D18:D19)</f>
        <v>190</v>
      </c>
      <c r="E20" s="1511" t="s">
        <v>2881</v>
      </c>
      <c r="F20" s="1561" t="n">
        <f aca="false">SUM(F18:F19)</f>
        <v>190</v>
      </c>
      <c r="G20" s="1511" t="s">
        <v>2881</v>
      </c>
      <c r="H20" s="1561" t="n">
        <f aca="false">SUM(H18:H19)</f>
        <v>190</v>
      </c>
      <c r="K20" s="1564"/>
      <c r="L20" s="1564"/>
      <c r="N20" s="1511" t="s">
        <v>2881</v>
      </c>
      <c r="O20" s="1561" t="n">
        <v>190</v>
      </c>
      <c r="Q20" s="1508"/>
      <c r="R20" s="1561" t="n">
        <f aca="false">SUM(R18:R19)</f>
        <v>0</v>
      </c>
      <c r="S20" s="1509"/>
      <c r="T20" s="1513" t="s">
        <v>2882</v>
      </c>
    </row>
    <row r="21" s="1495" customFormat="true" ht="18" hidden="false" customHeight="true" outlineLevel="0" collapsed="false">
      <c r="A21" s="1518"/>
      <c r="B21" s="1519"/>
      <c r="C21" s="1518"/>
      <c r="D21" s="1519"/>
      <c r="E21" s="1518"/>
      <c r="F21" s="1519"/>
      <c r="G21" s="1518"/>
      <c r="H21" s="1519"/>
      <c r="K21" s="1564"/>
      <c r="L21" s="1564"/>
      <c r="N21" s="1520" t="s">
        <v>2883</v>
      </c>
      <c r="O21" s="1519"/>
      <c r="Q21" s="1508"/>
      <c r="R21" s="1541"/>
      <c r="S21" s="1509"/>
      <c r="T21" s="1513"/>
    </row>
    <row r="22" s="1495" customFormat="true" ht="18" hidden="false" customHeight="true" outlineLevel="0" collapsed="false">
      <c r="A22" s="1553" t="n">
        <f aca="false">'1 MENUS Plan'!G13</f>
        <v>40858</v>
      </c>
      <c r="B22" s="1553"/>
      <c r="C22" s="1565" t="n">
        <f aca="false">'1 MENUS Plan'!H13</f>
        <v>40859</v>
      </c>
      <c r="D22" s="1565"/>
      <c r="E22" s="1589" t="n">
        <f aca="false">'1 MENUS Plan'!I13</f>
        <v>40860</v>
      </c>
      <c r="F22" s="1589"/>
      <c r="G22" s="1567"/>
      <c r="H22" s="1567"/>
      <c r="K22" s="1502" t="s">
        <v>2884</v>
      </c>
      <c r="L22" s="1502"/>
      <c r="N22" s="1502" t="s">
        <v>2885</v>
      </c>
      <c r="O22" s="1502"/>
      <c r="Q22" s="1523" t="s">
        <v>2886</v>
      </c>
      <c r="R22" s="1523"/>
      <c r="S22" s="1523"/>
      <c r="T22" s="1498"/>
    </row>
    <row r="23" s="1495" customFormat="true" ht="18" hidden="false" customHeight="true" outlineLevel="0" collapsed="false">
      <c r="A23" s="1553"/>
      <c r="B23" s="1553"/>
      <c r="C23" s="1565" t="str">
        <f aca="false">'1 MENUS Plan'!F18</f>
        <v>JEUDI 10 NOVEMBRE</v>
      </c>
      <c r="D23" s="1565"/>
      <c r="E23" s="1589" t="str">
        <f aca="false">'1 MENUS Plan'!E35</f>
        <v>mercredi 16 novembre</v>
      </c>
      <c r="F23" s="1589"/>
      <c r="G23" s="1567"/>
      <c r="H23" s="1567"/>
      <c r="K23" s="1502"/>
      <c r="L23" s="1502"/>
      <c r="N23" s="1502"/>
      <c r="O23" s="1502"/>
      <c r="Q23" s="1523"/>
      <c r="R23" s="1523"/>
      <c r="S23" s="1523"/>
      <c r="T23" s="1498"/>
    </row>
    <row r="24" s="1495" customFormat="true" ht="18" hidden="false" customHeight="true" outlineLevel="0" collapsed="false">
      <c r="A24" s="1520" t="str">
        <f aca="false">'1 MENUS Plan'!G14</f>
        <v>vendredi 11 novembre</v>
      </c>
      <c r="B24" s="1556" t="n">
        <v>110</v>
      </c>
      <c r="C24" s="1520" t="str">
        <f aca="false">'1 MENUS Plan'!H14</f>
        <v>SAMEDI 12</v>
      </c>
      <c r="D24" s="1556" t="n">
        <v>110</v>
      </c>
      <c r="E24" s="1520" t="str">
        <f aca="false">'1 MENUS Plan'!I14</f>
        <v>DIMANCHE 13</v>
      </c>
      <c r="F24" s="1556" t="n">
        <v>110</v>
      </c>
      <c r="G24" s="1568" t="s">
        <v>2909</v>
      </c>
      <c r="H24" s="1568"/>
      <c r="K24" s="1520" t="s">
        <v>182</v>
      </c>
      <c r="L24" s="1569" t="n">
        <v>110</v>
      </c>
      <c r="N24" s="1520" t="s">
        <v>182</v>
      </c>
      <c r="O24" s="1569" t="n">
        <v>110</v>
      </c>
      <c r="Q24" s="1508"/>
      <c r="R24" s="1556"/>
      <c r="S24" s="1509"/>
      <c r="T24" s="1498"/>
    </row>
    <row r="25" s="1495" customFormat="true" ht="18" hidden="false" customHeight="true" outlineLevel="0" collapsed="false">
      <c r="A25" s="1520" t="str">
        <f aca="false">'1 MENUS Plan'!G15</f>
        <v>vendredi 11 novembre</v>
      </c>
      <c r="B25" s="1556" t="n">
        <v>80</v>
      </c>
      <c r="C25" s="1520" t="str">
        <f aca="false">'1 MENUS Plan'!H15</f>
        <v>SAMEDI 12</v>
      </c>
      <c r="D25" s="1556" t="n">
        <v>80</v>
      </c>
      <c r="E25" s="1520" t="str">
        <f aca="false">'1 MENUS Plan'!I15</f>
        <v>DIMANCHE 13</v>
      </c>
      <c r="F25" s="1556" t="n">
        <v>80</v>
      </c>
      <c r="G25" s="1568"/>
      <c r="H25" s="1568"/>
      <c r="K25" s="1520" t="s">
        <v>182</v>
      </c>
      <c r="L25" s="1569" t="n">
        <v>80</v>
      </c>
      <c r="N25" s="1520" t="s">
        <v>182</v>
      </c>
      <c r="O25" s="1569" t="n">
        <v>80</v>
      </c>
      <c r="Q25" s="1508"/>
      <c r="R25" s="1556"/>
      <c r="S25" s="1509"/>
      <c r="T25" s="1498"/>
    </row>
    <row r="26" s="1495" customFormat="true" ht="18" hidden="false" customHeight="true" outlineLevel="0" collapsed="false">
      <c r="A26" s="1520" t="str">
        <f aca="false">'1 MENUS Plan'!G16</f>
        <v>vendredi 11 novembre</v>
      </c>
      <c r="B26" s="1556" t="n">
        <v>51</v>
      </c>
      <c r="C26" s="1520" t="str">
        <f aca="false">'1 MENUS Plan'!H16</f>
        <v>SAMEDI 12</v>
      </c>
      <c r="D26" s="1556" t="n">
        <v>51</v>
      </c>
      <c r="E26" s="1520" t="str">
        <f aca="false">'1 MENUS Plan'!I16</f>
        <v>DIMANCHE 13</v>
      </c>
      <c r="F26" s="1556" t="n">
        <v>51</v>
      </c>
      <c r="G26" s="1570" t="n">
        <f aca="false">A3</f>
        <v>40854</v>
      </c>
      <c r="H26" s="1570"/>
      <c r="K26" s="1520" t="s">
        <v>182</v>
      </c>
      <c r="L26" s="1569" t="n">
        <v>51</v>
      </c>
      <c r="N26" s="1520" t="s">
        <v>182</v>
      </c>
      <c r="O26" s="1569" t="n">
        <v>51</v>
      </c>
      <c r="Q26" s="1508"/>
      <c r="R26" s="1556"/>
      <c r="S26" s="1509"/>
      <c r="T26" s="1498"/>
    </row>
    <row r="27" s="1495" customFormat="true" ht="18" hidden="false" customHeight="true" outlineLevel="0" collapsed="false">
      <c r="A27" s="1511" t="s">
        <v>2871</v>
      </c>
      <c r="B27" s="1561" t="n">
        <f aca="false">SUM(B24:B26)</f>
        <v>241</v>
      </c>
      <c r="C27" s="1511" t="s">
        <v>2871</v>
      </c>
      <c r="D27" s="1561" t="n">
        <f aca="false">SUM(D24:D26)</f>
        <v>241</v>
      </c>
      <c r="E27" s="1511" t="s">
        <v>2871</v>
      </c>
      <c r="F27" s="1561" t="n">
        <f aca="false">SUM(F24:F26)</f>
        <v>241</v>
      </c>
      <c r="G27" s="1571"/>
      <c r="H27" s="1572"/>
      <c r="K27" s="1530" t="s">
        <v>2871</v>
      </c>
      <c r="L27" s="1573" t="n">
        <v>241</v>
      </c>
      <c r="N27" s="1532" t="s">
        <v>2889</v>
      </c>
      <c r="O27" s="1573" t="n">
        <v>241</v>
      </c>
      <c r="Q27" s="1508"/>
      <c r="R27" s="1561" t="n">
        <f aca="false">SUM(R24:R26)</f>
        <v>0</v>
      </c>
      <c r="S27" s="1509"/>
      <c r="T27" s="1513" t="s">
        <v>2890</v>
      </c>
    </row>
    <row r="28" s="1495" customFormat="true" ht="18" hidden="false" customHeight="true" outlineLevel="0" collapsed="false">
      <c r="A28" s="1520" t="str">
        <f aca="false">'1 MENUS Plan'!G17</f>
        <v>vendredi 11 novembre</v>
      </c>
      <c r="B28" s="1556" t="n">
        <v>110</v>
      </c>
      <c r="C28" s="1520" t="str">
        <f aca="false">'1 MENUS Plan'!H17</f>
        <v>SAMEDI 12</v>
      </c>
      <c r="D28" s="1556" t="n">
        <v>110</v>
      </c>
      <c r="E28" s="1520" t="str">
        <f aca="false">'1 MENUS Plan'!I17</f>
        <v>DIMANCHE 13</v>
      </c>
      <c r="F28" s="1556" t="n">
        <v>110</v>
      </c>
      <c r="G28" s="1570" t="n">
        <f aca="false">E22</f>
        <v>40860</v>
      </c>
      <c r="H28" s="1570"/>
      <c r="K28" s="1520" t="s">
        <v>182</v>
      </c>
      <c r="L28" s="1569" t="n">
        <v>110</v>
      </c>
      <c r="N28" s="1520" t="s">
        <v>182</v>
      </c>
      <c r="O28" s="1569" t="n">
        <v>110</v>
      </c>
      <c r="Q28" s="1508"/>
      <c r="R28" s="1556"/>
      <c r="S28" s="1509"/>
      <c r="T28" s="1498"/>
    </row>
    <row r="29" s="1495" customFormat="true" ht="18" hidden="false" customHeight="true" outlineLevel="0" collapsed="false">
      <c r="A29" s="1520" t="str">
        <f aca="false">'1 MENUS Plan'!G18</f>
        <v>vendredi 11 novembre</v>
      </c>
      <c r="B29" s="1556" t="n">
        <v>80</v>
      </c>
      <c r="C29" s="1520" t="str">
        <f aca="false">'1 MENUS Plan'!H18</f>
        <v>SAMEDI 12</v>
      </c>
      <c r="D29" s="1556" t="n">
        <v>80</v>
      </c>
      <c r="E29" s="1520" t="str">
        <f aca="false">'1 MENUS Plan'!I18</f>
        <v>DIMANCHE 13</v>
      </c>
      <c r="F29" s="1556" t="n">
        <v>80</v>
      </c>
      <c r="G29" s="1574"/>
      <c r="H29" s="1575"/>
      <c r="K29" s="1520" t="s">
        <v>182</v>
      </c>
      <c r="L29" s="1569" t="n">
        <v>80</v>
      </c>
      <c r="N29" s="1520" t="s">
        <v>182</v>
      </c>
      <c r="O29" s="1569" t="n">
        <v>80</v>
      </c>
      <c r="Q29" s="1508"/>
      <c r="R29" s="1556"/>
      <c r="S29" s="1509"/>
      <c r="T29" s="1498"/>
    </row>
    <row r="30" s="1495" customFormat="true" ht="18" hidden="false" customHeight="true" outlineLevel="0" collapsed="false">
      <c r="A30" s="1511" t="s">
        <v>2873</v>
      </c>
      <c r="B30" s="1561" t="n">
        <f aca="false">SUM(B28:B29)</f>
        <v>190</v>
      </c>
      <c r="C30" s="1511" t="s">
        <v>2873</v>
      </c>
      <c r="D30" s="1561" t="n">
        <f aca="false">SUM(D28:D29)</f>
        <v>190</v>
      </c>
      <c r="E30" s="1511" t="s">
        <v>2873</v>
      </c>
      <c r="F30" s="1561" t="n">
        <f aca="false">SUM(F28:F29)</f>
        <v>190</v>
      </c>
      <c r="G30" s="1574"/>
      <c r="H30" s="1575"/>
      <c r="K30" s="1530" t="s">
        <v>2873</v>
      </c>
      <c r="L30" s="1573" t="n">
        <v>190</v>
      </c>
      <c r="N30" s="1532" t="s">
        <v>2892</v>
      </c>
      <c r="O30" s="1573" t="n">
        <v>190</v>
      </c>
      <c r="Q30" s="1508"/>
      <c r="R30" s="1561" t="n">
        <f aca="false">SUM(R28:R29)</f>
        <v>0</v>
      </c>
      <c r="S30" s="1509"/>
      <c r="T30" s="1513" t="s">
        <v>2893</v>
      </c>
    </row>
    <row r="31" s="1495" customFormat="true" ht="18" hidden="false" customHeight="true" outlineLevel="0" collapsed="false">
      <c r="A31" s="1520" t="str">
        <f aca="false">'1 MENUS Plan'!G19</f>
        <v>vendredi 11 novembre</v>
      </c>
      <c r="B31" s="1556" t="n">
        <v>110</v>
      </c>
      <c r="C31" s="1520" t="str">
        <f aca="false">'1 MENUS Plan'!H19</f>
        <v>SAMEDI 12</v>
      </c>
      <c r="D31" s="1556" t="n">
        <v>110</v>
      </c>
      <c r="E31" s="1520" t="str">
        <f aca="false">'1 MENUS Plan'!I19</f>
        <v>DIMANCHE 13</v>
      </c>
      <c r="F31" s="1556" t="n">
        <v>110</v>
      </c>
      <c r="G31" s="1576" t="s">
        <v>2894</v>
      </c>
      <c r="H31" s="1525"/>
      <c r="K31" s="1520" t="s">
        <v>182</v>
      </c>
      <c r="L31" s="1569" t="n">
        <v>110</v>
      </c>
      <c r="N31" s="1520" t="s">
        <v>182</v>
      </c>
      <c r="O31" s="1569" t="n">
        <v>110</v>
      </c>
      <c r="Q31" s="1508"/>
      <c r="R31" s="1556"/>
      <c r="S31" s="1509"/>
      <c r="T31" s="1498"/>
    </row>
    <row r="32" s="1495" customFormat="true" ht="18" hidden="false" customHeight="true" outlineLevel="0" collapsed="false">
      <c r="A32" s="1520" t="str">
        <f aca="false">'1 MENUS Plan'!G20</f>
        <v>vendredi 11 novembre</v>
      </c>
      <c r="B32" s="1556" t="n">
        <v>80</v>
      </c>
      <c r="C32" s="1520" t="str">
        <f aca="false">'1 MENUS Plan'!H20</f>
        <v>SAMEDI 12</v>
      </c>
      <c r="D32" s="1556" t="n">
        <v>80</v>
      </c>
      <c r="E32" s="1520" t="str">
        <f aca="false">'1 MENUS Plan'!I20</f>
        <v>DIMANCHE 13</v>
      </c>
      <c r="F32" s="1556" t="n">
        <v>80</v>
      </c>
      <c r="G32" s="1535" t="s">
        <v>2898</v>
      </c>
      <c r="H32" s="1525"/>
      <c r="K32" s="1520" t="s">
        <v>182</v>
      </c>
      <c r="L32" s="1569" t="n">
        <v>80</v>
      </c>
      <c r="N32" s="1520" t="s">
        <v>182</v>
      </c>
      <c r="O32" s="1569" t="n">
        <v>80</v>
      </c>
      <c r="Q32" s="1508"/>
      <c r="R32" s="1556"/>
      <c r="S32" s="1509"/>
      <c r="T32" s="1498"/>
    </row>
    <row r="33" s="1495" customFormat="true" ht="18" hidden="false" customHeight="true" outlineLevel="0" collapsed="false">
      <c r="A33" s="1511" t="s">
        <v>2875</v>
      </c>
      <c r="B33" s="1561" t="n">
        <f aca="false">SUM(B31:B32)</f>
        <v>190</v>
      </c>
      <c r="C33" s="1511" t="s">
        <v>2875</v>
      </c>
      <c r="D33" s="1561" t="n">
        <f aca="false">SUM(D31:D32)</f>
        <v>190</v>
      </c>
      <c r="E33" s="1511" t="s">
        <v>2875</v>
      </c>
      <c r="F33" s="1561" t="n">
        <f aca="false">SUM(F31:F32)</f>
        <v>190</v>
      </c>
      <c r="G33" s="1590"/>
      <c r="H33" s="1590"/>
      <c r="K33" s="1530" t="s">
        <v>2875</v>
      </c>
      <c r="L33" s="1573" t="n">
        <v>190</v>
      </c>
      <c r="N33" s="1532" t="s">
        <v>2896</v>
      </c>
      <c r="O33" s="1573" t="n">
        <v>190</v>
      </c>
      <c r="Q33" s="1508"/>
      <c r="R33" s="1561" t="n">
        <f aca="false">SUM(R31:R32)</f>
        <v>0</v>
      </c>
      <c r="S33" s="1509"/>
      <c r="T33" s="1513" t="s">
        <v>2897</v>
      </c>
    </row>
    <row r="34" s="1495" customFormat="true" ht="18" hidden="false" customHeight="true" outlineLevel="0" collapsed="false">
      <c r="A34" s="1520" t="str">
        <f aca="false">'1 MENUS Plan'!G21</f>
        <v>vendredi 11 novembre</v>
      </c>
      <c r="B34" s="1556" t="n">
        <v>110</v>
      </c>
      <c r="C34" s="1520" t="str">
        <f aca="false">'1 MENUS Plan'!H21</f>
        <v>SAMEDI 12</v>
      </c>
      <c r="D34" s="1556" t="n">
        <v>110</v>
      </c>
      <c r="E34" s="1520" t="str">
        <f aca="false">'1 MENUS Plan'!I21</f>
        <v>DIMANCHE 13</v>
      </c>
      <c r="F34" s="1556" t="n">
        <v>110</v>
      </c>
      <c r="G34" s="1590"/>
      <c r="H34" s="1590"/>
      <c r="K34" s="1520" t="s">
        <v>182</v>
      </c>
      <c r="L34" s="1569" t="n">
        <v>110</v>
      </c>
      <c r="N34" s="1520" t="s">
        <v>182</v>
      </c>
      <c r="O34" s="1569" t="n">
        <v>110</v>
      </c>
      <c r="Q34" s="1508"/>
      <c r="R34" s="1556"/>
      <c r="S34" s="1509"/>
      <c r="T34" s="1498"/>
    </row>
    <row r="35" s="1495" customFormat="true" ht="18" hidden="false" customHeight="true" outlineLevel="0" collapsed="false">
      <c r="A35" s="1520" t="str">
        <f aca="false">'1 MENUS Plan'!G22</f>
        <v>vendredi 11 novembre</v>
      </c>
      <c r="B35" s="1556" t="n">
        <v>80</v>
      </c>
      <c r="C35" s="1520" t="str">
        <f aca="false">'1 MENUS Plan'!H22</f>
        <v>SAMEDI 12</v>
      </c>
      <c r="D35" s="1556" t="n">
        <v>80</v>
      </c>
      <c r="E35" s="1520" t="str">
        <f aca="false">'1 MENUS Plan'!I22</f>
        <v>DIMANCHE 13</v>
      </c>
      <c r="F35" s="1556" t="n">
        <v>80</v>
      </c>
      <c r="G35" s="1590"/>
      <c r="H35" s="1590"/>
      <c r="K35" s="1520" t="s">
        <v>182</v>
      </c>
      <c r="L35" s="1569" t="n">
        <v>80</v>
      </c>
      <c r="N35" s="1520" t="s">
        <v>182</v>
      </c>
      <c r="O35" s="1569" t="n">
        <v>80</v>
      </c>
      <c r="Q35" s="1508"/>
      <c r="R35" s="1556"/>
      <c r="S35" s="1509"/>
      <c r="T35" s="1498"/>
    </row>
    <row r="36" s="1495" customFormat="true" ht="18" hidden="false" customHeight="true" outlineLevel="0" collapsed="false">
      <c r="A36" s="1511" t="s">
        <v>2878</v>
      </c>
      <c r="B36" s="1561" t="n">
        <f aca="false">SUM(B34:B35)</f>
        <v>190</v>
      </c>
      <c r="C36" s="1511" t="s">
        <v>2878</v>
      </c>
      <c r="D36" s="1561" t="n">
        <f aca="false">SUM(D34:D35)</f>
        <v>190</v>
      </c>
      <c r="E36" s="1511" t="s">
        <v>2878</v>
      </c>
      <c r="F36" s="1561" t="n">
        <f aca="false">SUM(F34:F35)</f>
        <v>190</v>
      </c>
      <c r="G36" s="1590"/>
      <c r="H36" s="1590"/>
      <c r="K36" s="1530" t="s">
        <v>2878</v>
      </c>
      <c r="L36" s="1573" t="n">
        <v>190</v>
      </c>
      <c r="N36" s="1532" t="s">
        <v>2899</v>
      </c>
      <c r="O36" s="1573" t="n">
        <v>190</v>
      </c>
      <c r="Q36" s="1508"/>
      <c r="R36" s="1561" t="n">
        <f aca="false">SUM(R34:R35)</f>
        <v>0</v>
      </c>
      <c r="S36" s="1509"/>
      <c r="T36" s="1513" t="s">
        <v>2900</v>
      </c>
    </row>
    <row r="37" s="1495" customFormat="true" ht="18" hidden="false" customHeight="true" outlineLevel="0" collapsed="false">
      <c r="A37" s="1520" t="str">
        <f aca="false">'1 MENUS Plan'!G23</f>
        <v>vendredi 11 novembre</v>
      </c>
      <c r="B37" s="1556" t="n">
        <v>110</v>
      </c>
      <c r="C37" s="1520" t="str">
        <f aca="false">'1 MENUS Plan'!H23</f>
        <v>SAMEDI 12</v>
      </c>
      <c r="D37" s="1556" t="n">
        <v>110</v>
      </c>
      <c r="E37" s="1520" t="str">
        <f aca="false">'1 MENUS Plan'!I23</f>
        <v>DIMANCHE 13</v>
      </c>
      <c r="F37" s="1556" t="n">
        <v>110</v>
      </c>
      <c r="G37" s="1590"/>
      <c r="H37" s="1590"/>
      <c r="K37" s="1520" t="s">
        <v>182</v>
      </c>
      <c r="L37" s="1569" t="n">
        <v>110</v>
      </c>
      <c r="N37" s="1520" t="s">
        <v>182</v>
      </c>
      <c r="O37" s="1569" t="n">
        <v>110</v>
      </c>
      <c r="Q37" s="1508"/>
      <c r="R37" s="1556"/>
      <c r="S37" s="1509"/>
      <c r="T37" s="1498"/>
    </row>
    <row r="38" s="1495" customFormat="true" ht="18" hidden="false" customHeight="true" outlineLevel="0" collapsed="false">
      <c r="A38" s="1520" t="str">
        <f aca="false">'1 MENUS Plan'!G24</f>
        <v>vendredi 11 novembre</v>
      </c>
      <c r="B38" s="1556" t="n">
        <v>80</v>
      </c>
      <c r="C38" s="1520" t="str">
        <f aca="false">'1 MENUS Plan'!H24</f>
        <v>SAMEDI 12</v>
      </c>
      <c r="D38" s="1556" t="n">
        <v>80</v>
      </c>
      <c r="E38" s="1520" t="str">
        <f aca="false">'1 MENUS Plan'!I24</f>
        <v>DIMANCHE 13</v>
      </c>
      <c r="F38" s="1556" t="n">
        <v>80</v>
      </c>
      <c r="G38" s="1590"/>
      <c r="H38" s="1590"/>
      <c r="K38" s="1520" t="s">
        <v>182</v>
      </c>
      <c r="L38" s="1569" t="n">
        <v>80</v>
      </c>
      <c r="N38" s="1520" t="s">
        <v>182</v>
      </c>
      <c r="O38" s="1569" t="n">
        <v>80</v>
      </c>
      <c r="Q38" s="1508"/>
      <c r="R38" s="1556"/>
      <c r="S38" s="1509"/>
      <c r="T38" s="1498"/>
    </row>
    <row r="39" s="1495" customFormat="true" ht="18" hidden="false" customHeight="true" outlineLevel="0" collapsed="false">
      <c r="A39" s="1511" t="s">
        <v>2881</v>
      </c>
      <c r="B39" s="1561" t="n">
        <f aca="false">SUM(B37:B38)</f>
        <v>190</v>
      </c>
      <c r="C39" s="1511" t="s">
        <v>2881</v>
      </c>
      <c r="D39" s="1561" t="n">
        <f aca="false">SUM(D37:D38)</f>
        <v>190</v>
      </c>
      <c r="E39" s="1511" t="s">
        <v>2881</v>
      </c>
      <c r="F39" s="1561" t="n">
        <f aca="false">SUM(F37:F38)</f>
        <v>190</v>
      </c>
      <c r="G39" s="1590"/>
      <c r="H39" s="1590"/>
      <c r="K39" s="1530" t="s">
        <v>2881</v>
      </c>
      <c r="L39" s="1573" t="n">
        <v>190</v>
      </c>
      <c r="N39" s="1532" t="s">
        <v>2902</v>
      </c>
      <c r="O39" s="1573" t="n">
        <v>190</v>
      </c>
      <c r="Q39" s="1508"/>
      <c r="R39" s="1561" t="n">
        <f aca="false">SUM(R37:R38)</f>
        <v>0</v>
      </c>
      <c r="S39" s="1509"/>
      <c r="T39" s="1513" t="s">
        <v>2903</v>
      </c>
    </row>
    <row r="40" s="1495" customFormat="true" ht="18" hidden="false" customHeight="true" outlineLevel="0" collapsed="false">
      <c r="A40" s="1540"/>
      <c r="B40" s="1541"/>
      <c r="C40" s="1540"/>
      <c r="D40" s="1541"/>
      <c r="E40" s="1540"/>
      <c r="F40" s="1541"/>
      <c r="G40" s="1590"/>
      <c r="H40" s="1590"/>
      <c r="K40" s="1579" t="s">
        <v>2905</v>
      </c>
      <c r="L40" s="1544"/>
      <c r="N40" s="1545" t="s">
        <v>2906</v>
      </c>
      <c r="O40" s="1544"/>
      <c r="Q40" s="1508"/>
      <c r="R40" s="1541"/>
      <c r="S40" s="1509"/>
      <c r="T40" s="1498"/>
    </row>
    <row r="41" s="1495" customFormat="true" ht="18" hidden="false" customHeight="true" outlineLevel="0" collapsed="false">
      <c r="A41" s="1580"/>
      <c r="B41" s="1580"/>
      <c r="C41" s="1580"/>
      <c r="D41" s="1580"/>
      <c r="E41" s="1580"/>
      <c r="F41" s="1580"/>
      <c r="G41" s="1580"/>
      <c r="H41" s="1580"/>
      <c r="K41" s="1580"/>
      <c r="L41" s="1580"/>
      <c r="N41" s="1580"/>
      <c r="O41" s="1580"/>
      <c r="P41" s="0"/>
      <c r="Q41" s="1508"/>
      <c r="R41" s="1508"/>
      <c r="S41" s="1508"/>
      <c r="T41" s="882"/>
    </row>
    <row r="42" customFormat="false" ht="18" hidden="false" customHeight="true" outlineLevel="0" collapsed="false">
      <c r="A42" s="1581" t="s">
        <v>2901</v>
      </c>
      <c r="B42" s="1582"/>
      <c r="C42" s="1583" t="s">
        <v>2910</v>
      </c>
      <c r="D42" s="882"/>
      <c r="E42" s="1583" t="s">
        <v>2911</v>
      </c>
      <c r="G42" s="1584" t="s">
        <v>2912</v>
      </c>
      <c r="H42" s="1585"/>
      <c r="K42" s="1495"/>
      <c r="L42" s="1495"/>
      <c r="M42" s="1495"/>
      <c r="N42" s="1495"/>
      <c r="O42" s="1495"/>
      <c r="T42" s="882"/>
    </row>
    <row r="43" customFormat="false" ht="39.75" hidden="false" customHeight="true" outlineLevel="0" collapsed="false">
      <c r="A43" s="1586" t="s">
        <v>2904</v>
      </c>
      <c r="B43" s="1582"/>
      <c r="C43" s="1587"/>
      <c r="D43" s="882"/>
      <c r="E43" s="1587"/>
      <c r="F43" s="1591"/>
      <c r="G43" s="1587"/>
      <c r="H43" s="1587"/>
      <c r="K43" s="1495"/>
      <c r="L43" s="1495"/>
      <c r="M43" s="1495"/>
      <c r="N43" s="1495"/>
      <c r="O43" s="1495"/>
    </row>
    <row r="44" customFormat="false" ht="18" hidden="false" customHeight="true" outlineLevel="0" collapsed="false">
      <c r="A44" s="1105" t="s">
        <v>186</v>
      </c>
      <c r="B44" s="1546"/>
      <c r="D44" s="882"/>
      <c r="E44" s="882"/>
      <c r="G44" s="882"/>
      <c r="K44" s="1495"/>
      <c r="L44" s="1495"/>
      <c r="M44" s="1495"/>
      <c r="N44" s="1495"/>
      <c r="O44" s="1495"/>
    </row>
    <row r="45" customFormat="false" ht="12.75" hidden="false" customHeight="false" outlineLevel="0" collapsed="false">
      <c r="H45" s="882"/>
      <c r="L45" s="882"/>
      <c r="O45" s="882"/>
    </row>
    <row r="46" customFormat="false" ht="12.75" hidden="false" customHeight="false" outlineLevel="0" collapsed="false">
      <c r="D46" s="882"/>
      <c r="E46" s="882"/>
      <c r="F46" s="882"/>
      <c r="G46" s="882"/>
      <c r="H46" s="882"/>
      <c r="K46" s="882"/>
      <c r="L46" s="882"/>
      <c r="N46" s="882"/>
      <c r="O46" s="882"/>
    </row>
    <row r="47" customFormat="false" ht="12.75" hidden="false" customHeight="false" outlineLevel="0" collapsed="false">
      <c r="D47" s="882"/>
      <c r="E47" s="882"/>
      <c r="F47" s="882"/>
      <c r="G47" s="882"/>
      <c r="H47" s="882"/>
      <c r="K47" s="882"/>
      <c r="L47" s="882"/>
      <c r="N47" s="882"/>
      <c r="O47" s="882"/>
    </row>
    <row r="48" customFormat="false" ht="12.75" hidden="false" customHeight="false" outlineLevel="0" collapsed="false">
      <c r="D48" s="882"/>
      <c r="E48" s="882"/>
      <c r="F48" s="882"/>
      <c r="G48" s="882"/>
      <c r="H48" s="882"/>
      <c r="K48" s="882"/>
      <c r="L48" s="882"/>
      <c r="N48" s="882"/>
      <c r="O48" s="882"/>
    </row>
    <row r="49" customFormat="false" ht="12.75" hidden="false" customHeight="false" outlineLevel="0" collapsed="false">
      <c r="D49" s="882"/>
      <c r="E49" s="882"/>
      <c r="F49" s="882"/>
      <c r="G49" s="882"/>
      <c r="H49" s="882"/>
      <c r="K49" s="882"/>
      <c r="L49" s="882"/>
      <c r="N49" s="882"/>
      <c r="O49" s="882"/>
    </row>
    <row r="50" customFormat="false" ht="12.75" hidden="false" customHeight="false" outlineLevel="0" collapsed="false">
      <c r="D50" s="882"/>
      <c r="E50" s="882"/>
      <c r="F50" s="882"/>
      <c r="G50" s="882"/>
      <c r="H50" s="882"/>
      <c r="K50" s="882"/>
      <c r="L50" s="882"/>
      <c r="N50" s="882"/>
      <c r="O50" s="882"/>
    </row>
    <row r="51" customFormat="false" ht="12.75" hidden="false" customHeight="false" outlineLevel="0" collapsed="false">
      <c r="D51" s="882"/>
      <c r="E51" s="882"/>
      <c r="F51" s="882"/>
      <c r="G51" s="882"/>
      <c r="H51" s="882"/>
      <c r="K51" s="882"/>
      <c r="L51" s="882"/>
      <c r="N51" s="882"/>
      <c r="O51" s="882"/>
    </row>
    <row r="52" customFormat="false" ht="12.75" hidden="false" customHeight="false" outlineLevel="0" collapsed="false">
      <c r="D52" s="882"/>
      <c r="E52" s="882"/>
      <c r="F52" s="882"/>
      <c r="G52" s="882"/>
      <c r="H52" s="882"/>
      <c r="K52" s="882"/>
      <c r="L52" s="882"/>
      <c r="N52" s="882"/>
      <c r="O52" s="882"/>
    </row>
    <row r="53" customFormat="false" ht="12.75" hidden="false" customHeight="false" outlineLevel="0" collapsed="false">
      <c r="D53" s="882"/>
      <c r="E53" s="882"/>
      <c r="F53" s="882"/>
      <c r="G53" s="882"/>
      <c r="H53" s="882"/>
      <c r="K53" s="882"/>
      <c r="L53" s="882"/>
      <c r="N53" s="882"/>
      <c r="O53" s="882"/>
    </row>
    <row r="54" customFormat="false" ht="12.75" hidden="false" customHeight="false" outlineLevel="0" collapsed="false">
      <c r="D54" s="882"/>
      <c r="E54" s="882"/>
      <c r="F54" s="882"/>
      <c r="G54" s="882"/>
      <c r="H54" s="882"/>
      <c r="K54" s="882"/>
      <c r="L54" s="882"/>
      <c r="N54" s="882"/>
      <c r="O54" s="882"/>
    </row>
    <row r="55" customFormat="false" ht="12.75" hidden="false" customHeight="false" outlineLevel="0" collapsed="false">
      <c r="D55" s="882"/>
      <c r="E55" s="882"/>
      <c r="F55" s="882"/>
      <c r="G55" s="882"/>
      <c r="H55" s="882"/>
      <c r="K55" s="882"/>
      <c r="L55" s="882"/>
      <c r="N55" s="882"/>
      <c r="O55" s="882"/>
    </row>
    <row r="56" customFormat="false" ht="12.75" hidden="false" customHeight="false" outlineLevel="0" collapsed="false">
      <c r="D56" s="882"/>
      <c r="E56" s="882"/>
      <c r="F56" s="882"/>
      <c r="G56" s="882"/>
      <c r="H56" s="882"/>
      <c r="K56" s="882"/>
      <c r="L56" s="882"/>
      <c r="N56" s="882"/>
      <c r="O56" s="882"/>
    </row>
    <row r="57" customFormat="false" ht="12.75" hidden="false" customHeight="false" outlineLevel="0" collapsed="false">
      <c r="D57" s="882"/>
      <c r="E57" s="882"/>
      <c r="F57" s="882"/>
      <c r="G57" s="882"/>
      <c r="H57" s="882"/>
      <c r="K57" s="882"/>
      <c r="L57" s="882"/>
      <c r="N57" s="882"/>
      <c r="O57" s="882"/>
    </row>
    <row r="58" customFormat="false" ht="12.75" hidden="false" customHeight="false" outlineLevel="0" collapsed="false">
      <c r="D58" s="882"/>
      <c r="E58" s="882"/>
      <c r="F58" s="882"/>
      <c r="G58" s="882"/>
      <c r="H58" s="882"/>
      <c r="K58" s="882"/>
      <c r="L58" s="882"/>
      <c r="N58" s="882"/>
      <c r="O58" s="882"/>
    </row>
    <row r="59" customFormat="false" ht="12.75" hidden="false" customHeight="false" outlineLevel="0" collapsed="false">
      <c r="D59" s="882"/>
      <c r="E59" s="882"/>
      <c r="F59" s="882"/>
      <c r="G59" s="882"/>
      <c r="H59" s="882"/>
      <c r="K59" s="882"/>
      <c r="L59" s="882"/>
      <c r="N59" s="882"/>
      <c r="O59" s="882"/>
    </row>
    <row r="60" customFormat="false" ht="12.75" hidden="false" customHeight="false" outlineLevel="0" collapsed="false">
      <c r="D60" s="882"/>
      <c r="E60" s="882"/>
      <c r="F60" s="882"/>
      <c r="G60" s="882"/>
      <c r="H60" s="882"/>
      <c r="K60" s="882"/>
      <c r="L60" s="882"/>
      <c r="N60" s="882"/>
      <c r="O60" s="882"/>
    </row>
    <row r="61" customFormat="false" ht="12.75" hidden="false" customHeight="false" outlineLevel="0" collapsed="false">
      <c r="D61" s="882"/>
      <c r="E61" s="882"/>
      <c r="F61" s="882"/>
      <c r="G61" s="882"/>
      <c r="H61" s="882"/>
      <c r="K61" s="882"/>
      <c r="L61" s="882"/>
      <c r="N61" s="882"/>
      <c r="O61" s="882"/>
    </row>
    <row r="62" customFormat="false" ht="12.75" hidden="false" customHeight="false" outlineLevel="0" collapsed="false">
      <c r="D62" s="882"/>
      <c r="E62" s="882"/>
      <c r="F62" s="882"/>
      <c r="G62" s="882"/>
      <c r="H62" s="882"/>
      <c r="K62" s="882"/>
      <c r="L62" s="882"/>
      <c r="N62" s="882"/>
      <c r="O62" s="882"/>
    </row>
    <row r="63" customFormat="false" ht="12.75" hidden="false" customHeight="false" outlineLevel="0" collapsed="false">
      <c r="D63" s="882"/>
      <c r="E63" s="882"/>
      <c r="F63" s="882"/>
      <c r="G63" s="882"/>
      <c r="H63" s="882"/>
      <c r="K63" s="882"/>
      <c r="L63" s="882"/>
      <c r="N63" s="882"/>
      <c r="O63" s="882"/>
    </row>
    <row r="64" customFormat="false" ht="12.75" hidden="false" customHeight="false" outlineLevel="0" collapsed="false">
      <c r="D64" s="882"/>
      <c r="E64" s="882"/>
      <c r="F64" s="882"/>
      <c r="G64" s="882"/>
      <c r="H64" s="882"/>
      <c r="K64" s="882"/>
      <c r="L64" s="882"/>
      <c r="N64" s="882"/>
      <c r="O64" s="882"/>
    </row>
    <row r="65" customFormat="false" ht="12.75" hidden="false" customHeight="false" outlineLevel="0" collapsed="false">
      <c r="D65" s="882"/>
      <c r="E65" s="882"/>
      <c r="F65" s="882"/>
      <c r="G65" s="882"/>
      <c r="H65" s="882"/>
      <c r="K65" s="882"/>
      <c r="L65" s="882"/>
      <c r="N65" s="882"/>
      <c r="O65" s="882"/>
    </row>
    <row r="66" customFormat="false" ht="12.75" hidden="false" customHeight="false" outlineLevel="0" collapsed="false">
      <c r="D66" s="882"/>
      <c r="E66" s="882"/>
      <c r="F66" s="882"/>
      <c r="G66" s="882"/>
      <c r="H66" s="882"/>
      <c r="K66" s="882"/>
      <c r="L66" s="882"/>
      <c r="N66" s="882"/>
      <c r="O66" s="882"/>
    </row>
    <row r="67" customFormat="false" ht="12.75" hidden="false" customHeight="false" outlineLevel="0" collapsed="false">
      <c r="D67" s="882"/>
      <c r="E67" s="882"/>
      <c r="F67" s="882"/>
      <c r="G67" s="882"/>
      <c r="H67" s="882"/>
      <c r="K67" s="882"/>
      <c r="L67" s="882"/>
      <c r="N67" s="882"/>
      <c r="O67" s="882"/>
    </row>
    <row r="68" customFormat="false" ht="12.75" hidden="false" customHeight="false" outlineLevel="0" collapsed="false">
      <c r="D68" s="882"/>
      <c r="E68" s="882"/>
      <c r="F68" s="882"/>
      <c r="G68" s="882"/>
      <c r="H68" s="882"/>
      <c r="K68" s="882"/>
      <c r="L68" s="882"/>
      <c r="N68" s="882"/>
      <c r="O68" s="882"/>
    </row>
    <row r="69" customFormat="false" ht="12.75" hidden="false" customHeight="false" outlineLevel="0" collapsed="false">
      <c r="D69" s="882"/>
      <c r="E69" s="882"/>
      <c r="F69" s="882"/>
      <c r="G69" s="882"/>
      <c r="H69" s="882"/>
      <c r="K69" s="882"/>
      <c r="L69" s="882"/>
      <c r="N69" s="882"/>
      <c r="O69" s="882"/>
    </row>
    <row r="70" customFormat="false" ht="12.75" hidden="false" customHeight="false" outlineLevel="0" collapsed="false">
      <c r="D70" s="882"/>
      <c r="E70" s="882"/>
      <c r="F70" s="882"/>
      <c r="G70" s="882"/>
      <c r="H70" s="882"/>
      <c r="K70" s="882"/>
      <c r="L70" s="882"/>
      <c r="N70" s="882"/>
      <c r="O70" s="882"/>
    </row>
    <row r="71" customFormat="false" ht="12.75" hidden="false" customHeight="false" outlineLevel="0" collapsed="false">
      <c r="D71" s="882"/>
      <c r="E71" s="882"/>
      <c r="F71" s="882"/>
      <c r="G71" s="882"/>
      <c r="H71" s="882"/>
      <c r="K71" s="882"/>
      <c r="L71" s="882"/>
      <c r="N71" s="882"/>
      <c r="O71" s="882"/>
    </row>
    <row r="72" customFormat="false" ht="12.75" hidden="false" customHeight="false" outlineLevel="0" collapsed="false">
      <c r="D72" s="882"/>
      <c r="E72" s="882"/>
      <c r="F72" s="882"/>
      <c r="G72" s="882"/>
      <c r="H72" s="882"/>
      <c r="K72" s="882"/>
      <c r="L72" s="882"/>
      <c r="N72" s="882"/>
      <c r="O72" s="882"/>
    </row>
    <row r="73" customFormat="false" ht="12.75" hidden="false" customHeight="false" outlineLevel="0" collapsed="false">
      <c r="D73" s="882"/>
      <c r="E73" s="882"/>
      <c r="F73" s="882"/>
      <c r="G73" s="882"/>
      <c r="H73" s="882"/>
      <c r="K73" s="882"/>
      <c r="L73" s="882"/>
      <c r="N73" s="882"/>
      <c r="O73" s="882"/>
    </row>
    <row r="74" customFormat="false" ht="12.75" hidden="false" customHeight="false" outlineLevel="0" collapsed="false">
      <c r="D74" s="882"/>
      <c r="E74" s="882"/>
      <c r="F74" s="882"/>
      <c r="G74" s="882"/>
      <c r="H74" s="882"/>
      <c r="K74" s="882"/>
      <c r="L74" s="882"/>
      <c r="N74" s="882"/>
      <c r="O74" s="882"/>
    </row>
    <row r="75" customFormat="false" ht="12.75" hidden="false" customHeight="false" outlineLevel="0" collapsed="false">
      <c r="D75" s="882"/>
      <c r="E75" s="882"/>
      <c r="F75" s="882"/>
      <c r="G75" s="882"/>
      <c r="H75" s="882"/>
      <c r="K75" s="882"/>
      <c r="L75" s="882"/>
      <c r="N75" s="882"/>
      <c r="O75" s="882"/>
    </row>
  </sheetData>
  <mergeCells count="31">
    <mergeCell ref="A1:F1"/>
    <mergeCell ref="K1:N2"/>
    <mergeCell ref="A2:H2"/>
    <mergeCell ref="A3:B4"/>
    <mergeCell ref="C3:D4"/>
    <mergeCell ref="E3:F4"/>
    <mergeCell ref="G3:H4"/>
    <mergeCell ref="K3:L4"/>
    <mergeCell ref="N3:O4"/>
    <mergeCell ref="Q3:T3"/>
    <mergeCell ref="Q4:T4"/>
    <mergeCell ref="K5:L13"/>
    <mergeCell ref="Q5:Q21"/>
    <mergeCell ref="S5:S21"/>
    <mergeCell ref="K14:L18"/>
    <mergeCell ref="K19:L21"/>
    <mergeCell ref="A22:B23"/>
    <mergeCell ref="C22:D23"/>
    <mergeCell ref="E22:F23"/>
    <mergeCell ref="G22:H23"/>
    <mergeCell ref="K22:L23"/>
    <mergeCell ref="N22:O23"/>
    <mergeCell ref="Q22:S23"/>
    <mergeCell ref="G24:H25"/>
    <mergeCell ref="Q24:Q40"/>
    <mergeCell ref="S24:S40"/>
    <mergeCell ref="G26:H26"/>
    <mergeCell ref="G28:H28"/>
    <mergeCell ref="G33:H40"/>
    <mergeCell ref="Q41:S41"/>
    <mergeCell ref="G43:H43"/>
  </mergeCells>
  <printOptions headings="false" gridLines="false" gridLinesSet="true" horizontalCentered="true" verticalCentered="false"/>
  <pageMargins left="0.236111111111111" right="0.196527777777778" top="0.196527777777778" bottom="0.196527777777778" header="0.511811023622047" footer="0.196527777777778"/>
  <pageSetup paperSize="9" scale="67" fitToWidth="1" fitToHeight="1" pageOrder="downThenOver" orientation="landscape" blackAndWhite="false" draft="false" cellComments="none" horizontalDpi="300" verticalDpi="300" copies="1"/>
  <headerFooter differentFirst="false" differentOddEven="false">
    <oddHeader/>
    <oddFooter>&amp;CPage &amp;P de &amp;N&amp;R&amp;D &amp;T</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6"/>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C7" activeCellId="0" sqref="C7"/>
    </sheetView>
  </sheetViews>
  <sheetFormatPr defaultColWidth="11.41796875" defaultRowHeight="15" zeroHeight="false" outlineLevelRow="0" outlineLevelCol="0"/>
  <cols>
    <col collapsed="false" customWidth="true" hidden="false" outlineLevel="0" max="1" min="1" style="113" width="2.84"/>
    <col collapsed="false" customWidth="true" hidden="false" outlineLevel="0" max="2" min="2" style="113" width="4.56"/>
    <col collapsed="false" customWidth="true" hidden="false" outlineLevel="0" max="9" min="3" style="113" width="41.7"/>
    <col collapsed="false" customWidth="true" hidden="false" outlineLevel="0" max="10" min="10" style="113" width="4.56"/>
    <col collapsed="false" customWidth="true" hidden="false" outlineLevel="0" max="11" min="11" style="113" width="10.41"/>
    <col collapsed="false" customWidth="true" hidden="false" outlineLevel="0" max="12" min="12" style="114" width="19.14"/>
    <col collapsed="false" customWidth="true" hidden="false" outlineLevel="0" max="13" min="13" style="113" width="4.41"/>
    <col collapsed="false" customWidth="true" hidden="false" outlineLevel="0" max="14" min="14" style="113" width="32.7"/>
    <col collapsed="false" customWidth="true" hidden="false" outlineLevel="0" max="15" min="15" style="115" width="32.7"/>
    <col collapsed="false" customWidth="true" hidden="false" outlineLevel="0" max="18" min="16" style="113" width="32.7"/>
    <col collapsed="false" customWidth="true" hidden="false" outlineLevel="0" max="19" min="19" style="113" width="32.85"/>
    <col collapsed="false" customWidth="true" hidden="false" outlineLevel="0" max="20" min="20" style="113" width="32.7"/>
    <col collapsed="false" customWidth="true" hidden="false" outlineLevel="0" max="21" min="21" style="113" width="4.56"/>
    <col collapsed="false" customWidth="true" hidden="false" outlineLevel="0" max="22" min="22" style="113" width="5.13"/>
    <col collapsed="false" customWidth="false" hidden="false" outlineLevel="0" max="257" min="23" style="113" width="11.42"/>
  </cols>
  <sheetData>
    <row r="1" s="126" customFormat="true" ht="15.75" hidden="false" customHeight="true" outlineLevel="0" collapsed="false">
      <c r="A1" s="116" t="s">
        <v>78</v>
      </c>
      <c r="B1" s="117" t="n">
        <v>1</v>
      </c>
      <c r="C1" s="118" t="n">
        <f aca="false">O6</f>
        <v>40847</v>
      </c>
      <c r="D1" s="118" t="n">
        <f aca="false">C1+1</f>
        <v>40848</v>
      </c>
      <c r="E1" s="119" t="n">
        <f aca="false">D1+1</f>
        <v>40849</v>
      </c>
      <c r="F1" s="118" t="n">
        <f aca="false">E1+1</f>
        <v>40850</v>
      </c>
      <c r="G1" s="118" t="n">
        <f aca="false">F1+1</f>
        <v>40851</v>
      </c>
      <c r="H1" s="120" t="n">
        <f aca="false">G1+1</f>
        <v>40852</v>
      </c>
      <c r="I1" s="121" t="n">
        <f aca="false">H1+1</f>
        <v>40853</v>
      </c>
      <c r="J1" s="122" t="n">
        <v>1</v>
      </c>
      <c r="K1" s="123" t="n">
        <f aca="false">P6</f>
        <v>40895</v>
      </c>
      <c r="L1" s="124"/>
      <c r="M1" s="125"/>
      <c r="O1" s="127"/>
    </row>
    <row r="2" s="126" customFormat="true" ht="15.75" hidden="false" customHeight="true" outlineLevel="0" collapsed="false">
      <c r="A2" s="116"/>
      <c r="B2" s="128" t="n">
        <f aca="false">Q4</f>
        <v>44</v>
      </c>
      <c r="C2" s="129" t="s">
        <v>79</v>
      </c>
      <c r="D2" s="129" t="s">
        <v>80</v>
      </c>
      <c r="E2" s="129" t="s">
        <v>81</v>
      </c>
      <c r="F2" s="129" t="s">
        <v>82</v>
      </c>
      <c r="G2" s="129" t="s">
        <v>83</v>
      </c>
      <c r="H2" s="129" t="s">
        <v>84</v>
      </c>
      <c r="I2" s="129" t="s">
        <v>85</v>
      </c>
      <c r="J2" s="130" t="n">
        <f aca="false">Q4</f>
        <v>44</v>
      </c>
      <c r="K2" s="123"/>
      <c r="L2" s="124"/>
      <c r="M2" s="131" t="s">
        <v>21</v>
      </c>
      <c r="N2" s="131"/>
      <c r="O2" s="131"/>
      <c r="P2" s="131"/>
      <c r="Q2" s="31"/>
      <c r="R2" s="31"/>
      <c r="S2" s="132"/>
      <c r="T2" s="133"/>
      <c r="U2" s="134"/>
    </row>
    <row r="3" s="126" customFormat="true" ht="15.75" hidden="false" customHeight="true" outlineLevel="0" collapsed="false">
      <c r="A3" s="116"/>
      <c r="B3" s="128"/>
      <c r="C3" s="129" t="s">
        <v>79</v>
      </c>
      <c r="D3" s="129" t="s">
        <v>80</v>
      </c>
      <c r="E3" s="129" t="s">
        <v>81</v>
      </c>
      <c r="F3" s="129" t="s">
        <v>82</v>
      </c>
      <c r="G3" s="129" t="s">
        <v>83</v>
      </c>
      <c r="H3" s="129" t="s">
        <v>84</v>
      </c>
      <c r="I3" s="129" t="s">
        <v>85</v>
      </c>
      <c r="J3" s="130"/>
      <c r="K3" s="123"/>
      <c r="L3" s="124"/>
      <c r="M3" s="131"/>
      <c r="N3" s="131"/>
      <c r="O3" s="131"/>
      <c r="P3" s="131"/>
      <c r="Q3" s="34" t="s">
        <v>22</v>
      </c>
      <c r="R3" s="35" t="s">
        <v>23</v>
      </c>
      <c r="S3" s="135"/>
      <c r="T3" s="136"/>
      <c r="U3" s="137"/>
    </row>
    <row r="4" s="126" customFormat="true" ht="15.75" hidden="false" customHeight="true" outlineLevel="0" collapsed="false">
      <c r="A4" s="116"/>
      <c r="B4" s="128"/>
      <c r="C4" s="129" t="s">
        <v>79</v>
      </c>
      <c r="D4" s="129" t="s">
        <v>80</v>
      </c>
      <c r="E4" s="129" t="s">
        <v>81</v>
      </c>
      <c r="F4" s="129" t="s">
        <v>82</v>
      </c>
      <c r="G4" s="129" t="s">
        <v>83</v>
      </c>
      <c r="H4" s="129" t="s">
        <v>84</v>
      </c>
      <c r="I4" s="129" t="s">
        <v>85</v>
      </c>
      <c r="J4" s="130"/>
      <c r="K4" s="123"/>
      <c r="L4" s="124"/>
      <c r="M4" s="138"/>
      <c r="N4" s="135"/>
      <c r="O4" s="39" t="s">
        <v>24</v>
      </c>
      <c r="P4" s="39" t="s">
        <v>25</v>
      </c>
      <c r="Q4" s="40" t="n">
        <f aca="false">INT(MOD(INT((O6-2)/7)+1,52+5/28))</f>
        <v>44</v>
      </c>
      <c r="R4" s="40" t="n">
        <f aca="false">INT(MOD(INT((P6-2)/7)+1,52+5/28))</f>
        <v>50</v>
      </c>
      <c r="S4" s="135"/>
      <c r="T4" s="136"/>
      <c r="U4" s="137"/>
    </row>
    <row r="5" s="126" customFormat="true" ht="15.75" hidden="false" customHeight="true" outlineLevel="0" collapsed="false">
      <c r="A5" s="116"/>
      <c r="B5" s="128"/>
      <c r="C5" s="129" t="s">
        <v>79</v>
      </c>
      <c r="D5" s="129" t="s">
        <v>80</v>
      </c>
      <c r="E5" s="129" t="s">
        <v>81</v>
      </c>
      <c r="F5" s="129" t="s">
        <v>82</v>
      </c>
      <c r="G5" s="129" t="s">
        <v>83</v>
      </c>
      <c r="H5" s="129" t="s">
        <v>84</v>
      </c>
      <c r="I5" s="129" t="s">
        <v>85</v>
      </c>
      <c r="J5" s="130"/>
      <c r="K5" s="123"/>
      <c r="L5" s="124"/>
      <c r="M5" s="138"/>
      <c r="N5" s="139"/>
      <c r="O5" s="139"/>
      <c r="P5" s="139"/>
      <c r="Q5" s="139"/>
      <c r="R5" s="139"/>
      <c r="S5" s="139"/>
      <c r="T5" s="136"/>
      <c r="U5" s="137"/>
    </row>
    <row r="6" s="126" customFormat="true" ht="15.75" hidden="false" customHeight="true" outlineLevel="0" collapsed="false">
      <c r="A6" s="116"/>
      <c r="B6" s="128"/>
      <c r="C6" s="140" t="s">
        <v>79</v>
      </c>
      <c r="D6" s="129" t="s">
        <v>80</v>
      </c>
      <c r="E6" s="129" t="s">
        <v>81</v>
      </c>
      <c r="F6" s="129" t="s">
        <v>82</v>
      </c>
      <c r="G6" s="129" t="s">
        <v>83</v>
      </c>
      <c r="H6" s="140" t="s">
        <v>84</v>
      </c>
      <c r="I6" s="140" t="s">
        <v>85</v>
      </c>
      <c r="J6" s="130"/>
      <c r="K6" s="123"/>
      <c r="L6" s="124"/>
      <c r="M6" s="138"/>
      <c r="N6" s="141" t="s">
        <v>27</v>
      </c>
      <c r="O6" s="142" t="n">
        <v>40847</v>
      </c>
      <c r="P6" s="143" t="n">
        <f aca="false">I73</f>
        <v>40895</v>
      </c>
      <c r="Q6" s="144" t="s">
        <v>28</v>
      </c>
      <c r="R6" s="145" t="s">
        <v>29</v>
      </c>
      <c r="S6" s="146" t="s">
        <v>30</v>
      </c>
      <c r="T6" s="146"/>
      <c r="U6" s="137"/>
    </row>
    <row r="7" s="126" customFormat="true" ht="15.75" hidden="false" customHeight="true" outlineLevel="0" collapsed="false">
      <c r="A7" s="116"/>
      <c r="B7" s="128"/>
      <c r="C7" s="129" t="s">
        <v>79</v>
      </c>
      <c r="D7" s="129" t="s">
        <v>80</v>
      </c>
      <c r="E7" s="129" t="s">
        <v>81</v>
      </c>
      <c r="F7" s="129" t="s">
        <v>82</v>
      </c>
      <c r="G7" s="129" t="s">
        <v>83</v>
      </c>
      <c r="H7" s="129" t="s">
        <v>84</v>
      </c>
      <c r="I7" s="129" t="s">
        <v>85</v>
      </c>
      <c r="J7" s="130"/>
      <c r="K7" s="123"/>
      <c r="L7" s="124"/>
      <c r="M7" s="138"/>
      <c r="N7" s="139"/>
      <c r="O7" s="147"/>
      <c r="P7" s="147"/>
      <c r="Q7" s="147"/>
      <c r="R7" s="147"/>
      <c r="S7" s="146"/>
      <c r="T7" s="146"/>
      <c r="U7" s="137"/>
    </row>
    <row r="8" s="126" customFormat="true" ht="15.75" hidden="false" customHeight="true" outlineLevel="0" collapsed="false">
      <c r="A8" s="116"/>
      <c r="B8" s="128"/>
      <c r="C8" s="129" t="s">
        <v>79</v>
      </c>
      <c r="D8" s="129" t="s">
        <v>80</v>
      </c>
      <c r="E8" s="129" t="s">
        <v>81</v>
      </c>
      <c r="F8" s="129" t="s">
        <v>82</v>
      </c>
      <c r="G8" s="129" t="s">
        <v>83</v>
      </c>
      <c r="H8" s="129" t="s">
        <v>84</v>
      </c>
      <c r="I8" s="129" t="s">
        <v>85</v>
      </c>
      <c r="J8" s="130"/>
      <c r="K8" s="123"/>
      <c r="L8" s="124"/>
      <c r="M8" s="138"/>
      <c r="N8" s="148" t="s">
        <v>31</v>
      </c>
      <c r="O8" s="149" t="n">
        <v>40847</v>
      </c>
      <c r="P8" s="150" t="n">
        <v>40895</v>
      </c>
      <c r="Q8" s="151" t="n">
        <v>20</v>
      </c>
      <c r="R8" s="152" t="n">
        <f aca="false">(P8-O8)+1</f>
        <v>49</v>
      </c>
      <c r="S8" s="153" t="s">
        <v>32</v>
      </c>
      <c r="T8" s="153"/>
      <c r="U8" s="137"/>
    </row>
    <row r="9" s="126" customFormat="true" ht="15.75" hidden="false" customHeight="true" outlineLevel="0" collapsed="false">
      <c r="A9" s="116"/>
      <c r="B9" s="128"/>
      <c r="C9" s="129" t="s">
        <v>79</v>
      </c>
      <c r="D9" s="129" t="s">
        <v>80</v>
      </c>
      <c r="E9" s="129" t="s">
        <v>81</v>
      </c>
      <c r="F9" s="129" t="s">
        <v>82</v>
      </c>
      <c r="G9" s="129" t="s">
        <v>83</v>
      </c>
      <c r="H9" s="129" t="s">
        <v>84</v>
      </c>
      <c r="I9" s="129" t="s">
        <v>85</v>
      </c>
      <c r="J9" s="130"/>
      <c r="K9" s="123"/>
      <c r="L9" s="124"/>
      <c r="M9" s="138"/>
      <c r="N9" s="139"/>
      <c r="O9" s="147"/>
      <c r="P9" s="147"/>
      <c r="Q9" s="147"/>
      <c r="R9" s="147"/>
      <c r="S9" s="153"/>
      <c r="T9" s="153"/>
      <c r="U9" s="137"/>
    </row>
    <row r="10" s="126" customFormat="true" ht="15.75" hidden="false" customHeight="true" outlineLevel="0" collapsed="false">
      <c r="A10" s="116"/>
      <c r="B10" s="128"/>
      <c r="C10" s="129" t="s">
        <v>79</v>
      </c>
      <c r="D10" s="129" t="s">
        <v>80</v>
      </c>
      <c r="E10" s="129" t="s">
        <v>81</v>
      </c>
      <c r="F10" s="129" t="s">
        <v>82</v>
      </c>
      <c r="G10" s="129" t="s">
        <v>83</v>
      </c>
      <c r="H10" s="129" t="s">
        <v>84</v>
      </c>
      <c r="I10" s="129" t="s">
        <v>85</v>
      </c>
      <c r="J10" s="130"/>
      <c r="K10" s="123"/>
      <c r="L10" s="124"/>
      <c r="M10" s="138"/>
      <c r="N10" s="154" t="s">
        <v>33</v>
      </c>
      <c r="O10" s="155" t="n">
        <v>40847</v>
      </c>
      <c r="P10" s="156" t="n">
        <v>40895</v>
      </c>
      <c r="Q10" s="157" t="n">
        <v>20</v>
      </c>
      <c r="R10" s="152" t="n">
        <f aca="false">(P10-O10)+1</f>
        <v>49</v>
      </c>
      <c r="S10" s="158" t="s">
        <v>34</v>
      </c>
      <c r="T10" s="158"/>
      <c r="U10" s="137"/>
    </row>
    <row r="11" s="126" customFormat="true" ht="15.75" hidden="false" customHeight="true" outlineLevel="0" collapsed="false">
      <c r="A11" s="116"/>
      <c r="B11" s="128"/>
      <c r="C11" s="129" t="s">
        <v>79</v>
      </c>
      <c r="D11" s="129" t="s">
        <v>80</v>
      </c>
      <c r="E11" s="129" t="s">
        <v>81</v>
      </c>
      <c r="F11" s="129" t="s">
        <v>82</v>
      </c>
      <c r="G11" s="129" t="s">
        <v>83</v>
      </c>
      <c r="H11" s="129" t="s">
        <v>84</v>
      </c>
      <c r="I11" s="129" t="s">
        <v>85</v>
      </c>
      <c r="J11" s="130"/>
      <c r="K11" s="123"/>
      <c r="L11" s="124"/>
      <c r="M11" s="138"/>
      <c r="N11" s="139"/>
      <c r="O11" s="147"/>
      <c r="P11" s="147"/>
      <c r="Q11" s="147"/>
      <c r="R11" s="147"/>
      <c r="S11" s="158"/>
      <c r="T11" s="158"/>
      <c r="U11" s="137"/>
    </row>
    <row r="12" s="126" customFormat="true" ht="15.75" hidden="false" customHeight="true" outlineLevel="0" collapsed="false">
      <c r="A12" s="116"/>
      <c r="B12" s="128"/>
      <c r="C12" s="129" t="s">
        <v>79</v>
      </c>
      <c r="D12" s="129" t="s">
        <v>80</v>
      </c>
      <c r="E12" s="129" t="s">
        <v>81</v>
      </c>
      <c r="F12" s="129" t="s">
        <v>82</v>
      </c>
      <c r="G12" s="129" t="s">
        <v>83</v>
      </c>
      <c r="H12" s="129" t="s">
        <v>84</v>
      </c>
      <c r="I12" s="129" t="s">
        <v>85</v>
      </c>
      <c r="J12" s="130"/>
      <c r="K12" s="123"/>
      <c r="L12" s="124"/>
      <c r="M12" s="138"/>
      <c r="N12" s="159" t="s">
        <v>35</v>
      </c>
      <c r="O12" s="160" t="n">
        <v>40847</v>
      </c>
      <c r="P12" s="161" t="n">
        <v>40895</v>
      </c>
      <c r="Q12" s="162" t="n">
        <v>20</v>
      </c>
      <c r="R12" s="152" t="n">
        <f aca="false">(P12-O12)+1</f>
        <v>49</v>
      </c>
      <c r="S12" s="163" t="s">
        <v>36</v>
      </c>
      <c r="T12" s="163"/>
      <c r="U12" s="137"/>
    </row>
    <row r="13" s="126" customFormat="true" ht="15.75" hidden="false" customHeight="true" outlineLevel="0" collapsed="false">
      <c r="A13" s="116"/>
      <c r="B13" s="117" t="n">
        <v>2</v>
      </c>
      <c r="C13" s="164" t="n">
        <f aca="false">+I1+1</f>
        <v>40854</v>
      </c>
      <c r="D13" s="164" t="n">
        <f aca="false">C13+1</f>
        <v>40855</v>
      </c>
      <c r="E13" s="165" t="n">
        <f aca="false">D13+1</f>
        <v>40856</v>
      </c>
      <c r="F13" s="164" t="n">
        <f aca="false">E13+1</f>
        <v>40857</v>
      </c>
      <c r="G13" s="164" t="n">
        <f aca="false">F13+1</f>
        <v>40858</v>
      </c>
      <c r="H13" s="166" t="n">
        <f aca="false">G13+1</f>
        <v>40859</v>
      </c>
      <c r="I13" s="167" t="n">
        <f aca="false">H13+1</f>
        <v>40860</v>
      </c>
      <c r="J13" s="122" t="n">
        <v>2</v>
      </c>
      <c r="K13" s="123"/>
      <c r="L13" s="124"/>
      <c r="M13" s="138"/>
      <c r="N13" s="139"/>
      <c r="O13" s="65"/>
      <c r="P13" s="66"/>
      <c r="Q13" s="67"/>
      <c r="R13" s="68"/>
      <c r="S13" s="163"/>
      <c r="T13" s="163"/>
      <c r="U13" s="137"/>
    </row>
    <row r="14" s="126" customFormat="true" ht="15.75" hidden="false" customHeight="true" outlineLevel="0" collapsed="false">
      <c r="A14" s="116"/>
      <c r="B14" s="128" t="n">
        <f aca="false">B2+1</f>
        <v>45</v>
      </c>
      <c r="C14" s="129" t="s">
        <v>86</v>
      </c>
      <c r="D14" s="129" t="s">
        <v>87</v>
      </c>
      <c r="E14" s="129" t="s">
        <v>88</v>
      </c>
      <c r="F14" s="129" t="s">
        <v>89</v>
      </c>
      <c r="G14" s="129" t="s">
        <v>90</v>
      </c>
      <c r="H14" s="129" t="s">
        <v>91</v>
      </c>
      <c r="I14" s="129" t="s">
        <v>92</v>
      </c>
      <c r="J14" s="130" t="n">
        <f aca="false">J2+1</f>
        <v>45</v>
      </c>
      <c r="K14" s="123"/>
      <c r="L14" s="124"/>
      <c r="M14" s="138"/>
      <c r="N14" s="139"/>
      <c r="O14" s="139"/>
      <c r="P14" s="168"/>
      <c r="Q14" s="168"/>
      <c r="R14" s="168"/>
      <c r="S14" s="168"/>
      <c r="T14" s="136"/>
      <c r="U14" s="137"/>
    </row>
    <row r="15" s="126" customFormat="true" ht="15.75" hidden="false" customHeight="true" outlineLevel="0" collapsed="false">
      <c r="A15" s="116"/>
      <c r="B15" s="128"/>
      <c r="C15" s="129" t="s">
        <v>86</v>
      </c>
      <c r="D15" s="129" t="s">
        <v>87</v>
      </c>
      <c r="E15" s="129" t="s">
        <v>88</v>
      </c>
      <c r="F15" s="129" t="s">
        <v>89</v>
      </c>
      <c r="G15" s="129" t="s">
        <v>90</v>
      </c>
      <c r="H15" s="129" t="s">
        <v>91</v>
      </c>
      <c r="I15" s="129" t="s">
        <v>92</v>
      </c>
      <c r="J15" s="130"/>
      <c r="K15" s="123"/>
      <c r="L15" s="124"/>
      <c r="M15" s="138"/>
      <c r="N15" s="169" t="s">
        <v>93</v>
      </c>
      <c r="O15" s="169"/>
      <c r="P15" s="169"/>
      <c r="Q15" s="169"/>
      <c r="R15" s="169"/>
      <c r="S15" s="169"/>
      <c r="T15" s="136"/>
      <c r="U15" s="137"/>
    </row>
    <row r="16" s="126" customFormat="true" ht="15.75" hidden="false" customHeight="true" outlineLevel="0" collapsed="false">
      <c r="A16" s="116"/>
      <c r="B16" s="128"/>
      <c r="C16" s="129" t="s">
        <v>86</v>
      </c>
      <c r="D16" s="129" t="s">
        <v>87</v>
      </c>
      <c r="E16" s="129" t="s">
        <v>88</v>
      </c>
      <c r="F16" s="129" t="s">
        <v>89</v>
      </c>
      <c r="G16" s="129" t="s">
        <v>90</v>
      </c>
      <c r="H16" s="129" t="s">
        <v>91</v>
      </c>
      <c r="I16" s="129" t="s">
        <v>92</v>
      </c>
      <c r="J16" s="130"/>
      <c r="K16" s="123"/>
      <c r="L16" s="124"/>
      <c r="M16" s="138"/>
      <c r="N16" s="169"/>
      <c r="O16" s="169"/>
      <c r="P16" s="169"/>
      <c r="Q16" s="169"/>
      <c r="R16" s="169"/>
      <c r="S16" s="169"/>
      <c r="T16" s="136"/>
      <c r="U16" s="137"/>
    </row>
    <row r="17" s="126" customFormat="true" ht="15.75" hidden="false" customHeight="true" outlineLevel="0" collapsed="false">
      <c r="A17" s="116"/>
      <c r="B17" s="128"/>
      <c r="C17" s="129" t="s">
        <v>86</v>
      </c>
      <c r="D17" s="129" t="s">
        <v>87</v>
      </c>
      <c r="E17" s="129" t="s">
        <v>88</v>
      </c>
      <c r="F17" s="129" t="s">
        <v>89</v>
      </c>
      <c r="G17" s="129" t="s">
        <v>90</v>
      </c>
      <c r="H17" s="129" t="s">
        <v>91</v>
      </c>
      <c r="I17" s="129" t="s">
        <v>92</v>
      </c>
      <c r="J17" s="130"/>
      <c r="K17" s="123"/>
      <c r="L17" s="124"/>
      <c r="M17" s="138"/>
      <c r="N17" s="170" t="s">
        <v>94</v>
      </c>
      <c r="O17" s="170"/>
      <c r="P17" s="170"/>
      <c r="Q17" s="170"/>
      <c r="R17" s="170"/>
      <c r="S17" s="170"/>
      <c r="T17" s="136"/>
      <c r="U17" s="137"/>
    </row>
    <row r="18" s="126" customFormat="true" ht="15.75" hidden="false" customHeight="true" outlineLevel="0" collapsed="false">
      <c r="A18" s="116"/>
      <c r="B18" s="128"/>
      <c r="C18" s="129" t="s">
        <v>86</v>
      </c>
      <c r="D18" s="129" t="s">
        <v>87</v>
      </c>
      <c r="E18" s="140" t="s">
        <v>88</v>
      </c>
      <c r="F18" s="129" t="s">
        <v>89</v>
      </c>
      <c r="G18" s="129" t="s">
        <v>90</v>
      </c>
      <c r="H18" s="140" t="s">
        <v>91</v>
      </c>
      <c r="I18" s="140" t="s">
        <v>92</v>
      </c>
      <c r="J18" s="130"/>
      <c r="K18" s="123"/>
      <c r="L18" s="124"/>
      <c r="M18" s="138"/>
      <c r="N18" s="171" t="s">
        <v>95</v>
      </c>
      <c r="O18" s="171"/>
      <c r="P18" s="171"/>
      <c r="Q18" s="171"/>
      <c r="R18" s="171"/>
      <c r="S18" s="171"/>
      <c r="T18" s="136"/>
      <c r="U18" s="137"/>
    </row>
    <row r="19" s="126" customFormat="true" ht="15.75" hidden="false" customHeight="true" outlineLevel="0" collapsed="false">
      <c r="A19" s="116"/>
      <c r="B19" s="128"/>
      <c r="C19" s="129" t="s">
        <v>86</v>
      </c>
      <c r="D19" s="129" t="s">
        <v>87</v>
      </c>
      <c r="E19" s="129" t="s">
        <v>88</v>
      </c>
      <c r="F19" s="129" t="s">
        <v>89</v>
      </c>
      <c r="G19" s="129" t="s">
        <v>90</v>
      </c>
      <c r="H19" s="129" t="s">
        <v>91</v>
      </c>
      <c r="I19" s="129" t="s">
        <v>92</v>
      </c>
      <c r="J19" s="130"/>
      <c r="K19" s="123"/>
      <c r="L19" s="124"/>
      <c r="M19" s="138"/>
      <c r="N19" s="172"/>
      <c r="O19" s="172"/>
      <c r="P19" s="172"/>
      <c r="Q19" s="172"/>
      <c r="R19" s="172"/>
      <c r="S19" s="172"/>
      <c r="T19" s="136"/>
      <c r="U19" s="137"/>
    </row>
    <row r="20" s="126" customFormat="true" ht="15.75" hidden="false" customHeight="true" outlineLevel="0" collapsed="false">
      <c r="A20" s="116"/>
      <c r="B20" s="128"/>
      <c r="C20" s="129" t="s">
        <v>86</v>
      </c>
      <c r="D20" s="129" t="s">
        <v>87</v>
      </c>
      <c r="E20" s="129" t="s">
        <v>88</v>
      </c>
      <c r="F20" s="129" t="s">
        <v>89</v>
      </c>
      <c r="G20" s="129" t="s">
        <v>90</v>
      </c>
      <c r="H20" s="129" t="s">
        <v>91</v>
      </c>
      <c r="I20" s="129" t="s">
        <v>92</v>
      </c>
      <c r="J20" s="130"/>
      <c r="K20" s="123"/>
      <c r="L20" s="124"/>
      <c r="M20" s="138"/>
      <c r="N20" s="173" t="s">
        <v>96</v>
      </c>
      <c r="O20" s="173"/>
      <c r="P20" s="173"/>
      <c r="Q20" s="173"/>
      <c r="R20" s="173"/>
      <c r="S20" s="173"/>
      <c r="T20" s="136"/>
      <c r="U20" s="137"/>
    </row>
    <row r="21" s="126" customFormat="true" ht="15.75" hidden="false" customHeight="true" outlineLevel="0" collapsed="false">
      <c r="A21" s="116"/>
      <c r="B21" s="128"/>
      <c r="C21" s="129" t="s">
        <v>86</v>
      </c>
      <c r="D21" s="129" t="s">
        <v>87</v>
      </c>
      <c r="E21" s="129" t="s">
        <v>88</v>
      </c>
      <c r="F21" s="129" t="s">
        <v>89</v>
      </c>
      <c r="G21" s="129" t="s">
        <v>90</v>
      </c>
      <c r="H21" s="129" t="s">
        <v>91</v>
      </c>
      <c r="I21" s="129" t="s">
        <v>92</v>
      </c>
      <c r="J21" s="130"/>
      <c r="K21" s="123"/>
      <c r="L21" s="124"/>
      <c r="M21" s="138"/>
      <c r="N21" s="173"/>
      <c r="O21" s="173"/>
      <c r="P21" s="173"/>
      <c r="Q21" s="173"/>
      <c r="R21" s="173"/>
      <c r="S21" s="173"/>
      <c r="T21" s="136"/>
      <c r="U21" s="137"/>
    </row>
    <row r="22" s="126" customFormat="true" ht="15.75" hidden="false" customHeight="true" outlineLevel="0" collapsed="false">
      <c r="A22" s="116"/>
      <c r="B22" s="128"/>
      <c r="C22" s="129" t="s">
        <v>86</v>
      </c>
      <c r="D22" s="129" t="s">
        <v>87</v>
      </c>
      <c r="E22" s="129" t="s">
        <v>88</v>
      </c>
      <c r="F22" s="129" t="s">
        <v>89</v>
      </c>
      <c r="G22" s="129" t="s">
        <v>90</v>
      </c>
      <c r="H22" s="129" t="s">
        <v>91</v>
      </c>
      <c r="I22" s="129" t="s">
        <v>92</v>
      </c>
      <c r="J22" s="130"/>
      <c r="K22" s="123"/>
      <c r="L22" s="124"/>
      <c r="M22" s="138"/>
      <c r="N22" s="173"/>
      <c r="O22" s="173"/>
      <c r="P22" s="173"/>
      <c r="Q22" s="173"/>
      <c r="R22" s="173"/>
      <c r="S22" s="173"/>
      <c r="T22" s="136"/>
      <c r="U22" s="137"/>
    </row>
    <row r="23" s="126" customFormat="true" ht="15.75" hidden="false" customHeight="true" outlineLevel="0" collapsed="false">
      <c r="A23" s="116"/>
      <c r="B23" s="128"/>
      <c r="C23" s="129" t="s">
        <v>86</v>
      </c>
      <c r="D23" s="129" t="s">
        <v>87</v>
      </c>
      <c r="E23" s="129" t="s">
        <v>88</v>
      </c>
      <c r="F23" s="129" t="s">
        <v>89</v>
      </c>
      <c r="G23" s="129" t="s">
        <v>90</v>
      </c>
      <c r="H23" s="129" t="s">
        <v>91</v>
      </c>
      <c r="I23" s="129" t="s">
        <v>92</v>
      </c>
      <c r="J23" s="130"/>
      <c r="K23" s="123"/>
      <c r="L23" s="124"/>
      <c r="M23" s="138"/>
      <c r="N23" s="174" t="s">
        <v>97</v>
      </c>
      <c r="O23" s="174"/>
      <c r="P23" s="174"/>
      <c r="Q23" s="174"/>
      <c r="R23" s="174"/>
      <c r="S23" s="174"/>
      <c r="T23" s="136"/>
      <c r="U23" s="137"/>
    </row>
    <row r="24" s="126" customFormat="true" ht="15.75" hidden="false" customHeight="true" outlineLevel="0" collapsed="false">
      <c r="A24" s="116"/>
      <c r="B24" s="128"/>
      <c r="C24" s="129" t="s">
        <v>86</v>
      </c>
      <c r="D24" s="129" t="s">
        <v>87</v>
      </c>
      <c r="E24" s="129" t="s">
        <v>88</v>
      </c>
      <c r="F24" s="129" t="s">
        <v>89</v>
      </c>
      <c r="G24" s="129" t="s">
        <v>90</v>
      </c>
      <c r="H24" s="129" t="s">
        <v>91</v>
      </c>
      <c r="I24" s="129" t="s">
        <v>92</v>
      </c>
      <c r="J24" s="130"/>
      <c r="K24" s="123"/>
      <c r="L24" s="124"/>
      <c r="M24" s="138"/>
      <c r="N24" s="174"/>
      <c r="O24" s="174"/>
      <c r="P24" s="174"/>
      <c r="Q24" s="174"/>
      <c r="R24" s="174"/>
      <c r="S24" s="174"/>
      <c r="T24" s="136"/>
      <c r="U24" s="137"/>
    </row>
    <row r="25" s="126" customFormat="true" ht="15.75" hidden="false" customHeight="true" outlineLevel="0" collapsed="false">
      <c r="A25" s="116"/>
      <c r="B25" s="117" t="n">
        <v>3</v>
      </c>
      <c r="C25" s="164" t="n">
        <f aca="false">+I13+1</f>
        <v>40861</v>
      </c>
      <c r="D25" s="164" t="n">
        <f aca="false">C25+1</f>
        <v>40862</v>
      </c>
      <c r="E25" s="165" t="n">
        <f aca="false">D25+1</f>
        <v>40863</v>
      </c>
      <c r="F25" s="164" t="n">
        <f aca="false">E25+1</f>
        <v>40864</v>
      </c>
      <c r="G25" s="164" t="n">
        <f aca="false">F25+1</f>
        <v>40865</v>
      </c>
      <c r="H25" s="166" t="n">
        <f aca="false">G25+1</f>
        <v>40866</v>
      </c>
      <c r="I25" s="167" t="n">
        <f aca="false">H25+1</f>
        <v>40867</v>
      </c>
      <c r="J25" s="122" t="n">
        <v>3</v>
      </c>
      <c r="K25" s="123"/>
      <c r="L25" s="124"/>
      <c r="M25" s="138"/>
      <c r="N25" s="174"/>
      <c r="O25" s="174"/>
      <c r="P25" s="174"/>
      <c r="Q25" s="174"/>
      <c r="R25" s="174"/>
      <c r="S25" s="174"/>
      <c r="T25" s="136"/>
      <c r="U25" s="137"/>
    </row>
    <row r="26" s="126" customFormat="true" ht="15.75" hidden="false" customHeight="true" outlineLevel="0" collapsed="false">
      <c r="A26" s="116"/>
      <c r="B26" s="128" t="n">
        <f aca="false">B14+1</f>
        <v>46</v>
      </c>
      <c r="C26" s="129" t="s">
        <v>98</v>
      </c>
      <c r="D26" s="129" t="s">
        <v>99</v>
      </c>
      <c r="E26" s="129" t="s">
        <v>100</v>
      </c>
      <c r="F26" s="129" t="s">
        <v>101</v>
      </c>
      <c r="G26" s="129" t="s">
        <v>102</v>
      </c>
      <c r="H26" s="129" t="s">
        <v>103</v>
      </c>
      <c r="I26" s="129" t="s">
        <v>104</v>
      </c>
      <c r="J26" s="130" t="n">
        <f aca="false">J14+1</f>
        <v>46</v>
      </c>
      <c r="K26" s="123"/>
      <c r="L26" s="124"/>
      <c r="M26" s="138"/>
      <c r="N26" s="175" t="s">
        <v>105</v>
      </c>
      <c r="O26" s="175"/>
      <c r="P26" s="175"/>
      <c r="Q26" s="175"/>
      <c r="R26" s="175"/>
      <c r="S26" s="175"/>
      <c r="T26" s="136"/>
      <c r="U26" s="137"/>
    </row>
    <row r="27" s="126" customFormat="true" ht="15.75" hidden="false" customHeight="true" outlineLevel="0" collapsed="false">
      <c r="A27" s="116"/>
      <c r="B27" s="128"/>
      <c r="C27" s="129" t="s">
        <v>98</v>
      </c>
      <c r="D27" s="129" t="s">
        <v>99</v>
      </c>
      <c r="E27" s="129" t="s">
        <v>100</v>
      </c>
      <c r="F27" s="129" t="s">
        <v>101</v>
      </c>
      <c r="G27" s="129" t="s">
        <v>102</v>
      </c>
      <c r="H27" s="129" t="s">
        <v>103</v>
      </c>
      <c r="I27" s="129" t="s">
        <v>104</v>
      </c>
      <c r="J27" s="130"/>
      <c r="K27" s="123"/>
      <c r="L27" s="124"/>
      <c r="M27" s="138"/>
      <c r="N27" s="175"/>
      <c r="O27" s="175"/>
      <c r="P27" s="175"/>
      <c r="Q27" s="175"/>
      <c r="R27" s="175"/>
      <c r="S27" s="175"/>
      <c r="T27" s="136"/>
      <c r="U27" s="137"/>
    </row>
    <row r="28" s="126" customFormat="true" ht="15.75" hidden="false" customHeight="true" outlineLevel="0" collapsed="false">
      <c r="A28" s="116"/>
      <c r="B28" s="128"/>
      <c r="C28" s="129" t="s">
        <v>98</v>
      </c>
      <c r="D28" s="129" t="s">
        <v>99</v>
      </c>
      <c r="E28" s="129" t="s">
        <v>100</v>
      </c>
      <c r="F28" s="129" t="s">
        <v>101</v>
      </c>
      <c r="G28" s="129" t="s">
        <v>102</v>
      </c>
      <c r="H28" s="129" t="s">
        <v>103</v>
      </c>
      <c r="I28" s="129" t="s">
        <v>104</v>
      </c>
      <c r="J28" s="130"/>
      <c r="K28" s="123"/>
      <c r="L28" s="124"/>
      <c r="M28" s="138"/>
      <c r="N28" s="175" t="s">
        <v>106</v>
      </c>
      <c r="O28" s="175"/>
      <c r="P28" s="175"/>
      <c r="Q28" s="175"/>
      <c r="R28" s="175"/>
      <c r="S28" s="175" t="s">
        <v>107</v>
      </c>
      <c r="T28" s="136"/>
      <c r="U28" s="137"/>
    </row>
    <row r="29" s="126" customFormat="true" ht="15.75" hidden="false" customHeight="true" outlineLevel="0" collapsed="false">
      <c r="A29" s="116"/>
      <c r="B29" s="128"/>
      <c r="C29" s="129" t="s">
        <v>98</v>
      </c>
      <c r="D29" s="129" t="s">
        <v>99</v>
      </c>
      <c r="E29" s="129" t="s">
        <v>100</v>
      </c>
      <c r="F29" s="129" t="s">
        <v>101</v>
      </c>
      <c r="G29" s="129" t="s">
        <v>102</v>
      </c>
      <c r="H29" s="129" t="s">
        <v>103</v>
      </c>
      <c r="I29" s="129" t="s">
        <v>104</v>
      </c>
      <c r="J29" s="130"/>
      <c r="K29" s="123"/>
      <c r="L29" s="124"/>
      <c r="M29" s="138"/>
      <c r="N29" s="175"/>
      <c r="O29" s="175"/>
      <c r="P29" s="175"/>
      <c r="Q29" s="175"/>
      <c r="R29" s="175"/>
      <c r="S29" s="175"/>
      <c r="T29" s="136"/>
      <c r="U29" s="137"/>
    </row>
    <row r="30" s="126" customFormat="true" ht="15.75" hidden="false" customHeight="true" outlineLevel="0" collapsed="false">
      <c r="A30" s="116"/>
      <c r="B30" s="128"/>
      <c r="C30" s="129" t="s">
        <v>98</v>
      </c>
      <c r="D30" s="129" t="s">
        <v>99</v>
      </c>
      <c r="E30" s="140" t="s">
        <v>100</v>
      </c>
      <c r="F30" s="129" t="s">
        <v>101</v>
      </c>
      <c r="G30" s="129" t="s">
        <v>102</v>
      </c>
      <c r="H30" s="140" t="s">
        <v>103</v>
      </c>
      <c r="I30" s="140" t="s">
        <v>104</v>
      </c>
      <c r="J30" s="130"/>
      <c r="K30" s="123"/>
      <c r="L30" s="124"/>
      <c r="M30" s="138"/>
      <c r="N30" s="176" t="s">
        <v>108</v>
      </c>
      <c r="O30" s="176"/>
      <c r="P30" s="176"/>
      <c r="Q30" s="176"/>
      <c r="R30" s="176"/>
      <c r="S30" s="176"/>
      <c r="T30" s="136"/>
      <c r="U30" s="137"/>
    </row>
    <row r="31" s="126" customFormat="true" ht="15.75" hidden="false" customHeight="true" outlineLevel="0" collapsed="false">
      <c r="A31" s="116"/>
      <c r="B31" s="128"/>
      <c r="C31" s="129" t="s">
        <v>98</v>
      </c>
      <c r="D31" s="129" t="s">
        <v>99</v>
      </c>
      <c r="E31" s="129" t="s">
        <v>100</v>
      </c>
      <c r="F31" s="129" t="s">
        <v>101</v>
      </c>
      <c r="G31" s="129" t="s">
        <v>102</v>
      </c>
      <c r="H31" s="129" t="s">
        <v>103</v>
      </c>
      <c r="I31" s="129" t="s">
        <v>104</v>
      </c>
      <c r="J31" s="130"/>
      <c r="K31" s="123"/>
      <c r="L31" s="124"/>
      <c r="M31" s="177"/>
      <c r="N31" s="178"/>
      <c r="O31" s="179"/>
      <c r="P31" s="179"/>
      <c r="Q31" s="179"/>
      <c r="R31" s="179"/>
      <c r="S31" s="179"/>
      <c r="T31" s="178"/>
      <c r="U31" s="180"/>
    </row>
    <row r="32" s="126" customFormat="true" ht="15.75" hidden="false" customHeight="true" outlineLevel="0" collapsed="false">
      <c r="A32" s="116"/>
      <c r="B32" s="128"/>
      <c r="C32" s="129" t="s">
        <v>98</v>
      </c>
      <c r="D32" s="129" t="s">
        <v>99</v>
      </c>
      <c r="E32" s="129" t="s">
        <v>100</v>
      </c>
      <c r="F32" s="129" t="s">
        <v>101</v>
      </c>
      <c r="G32" s="129" t="s">
        <v>102</v>
      </c>
      <c r="H32" s="129" t="s">
        <v>103</v>
      </c>
      <c r="I32" s="129" t="s">
        <v>104</v>
      </c>
      <c r="J32" s="130"/>
      <c r="K32" s="123"/>
      <c r="L32" s="124"/>
    </row>
    <row r="33" s="126" customFormat="true" ht="15.75" hidden="false" customHeight="true" outlineLevel="0" collapsed="false">
      <c r="A33" s="116"/>
      <c r="B33" s="128"/>
      <c r="C33" s="129" t="s">
        <v>98</v>
      </c>
      <c r="D33" s="129" t="s">
        <v>99</v>
      </c>
      <c r="E33" s="129" t="s">
        <v>100</v>
      </c>
      <c r="F33" s="129" t="s">
        <v>101</v>
      </c>
      <c r="G33" s="129" t="s">
        <v>102</v>
      </c>
      <c r="H33" s="129" t="s">
        <v>103</v>
      </c>
      <c r="I33" s="129" t="s">
        <v>104</v>
      </c>
      <c r="J33" s="130"/>
      <c r="K33" s="123"/>
      <c r="L33" s="124"/>
      <c r="M33" s="181" t="s">
        <v>109</v>
      </c>
      <c r="N33" s="181"/>
      <c r="O33" s="181"/>
      <c r="P33" s="181"/>
      <c r="Q33" s="181"/>
      <c r="R33" s="181"/>
      <c r="S33" s="181"/>
      <c r="T33" s="181"/>
      <c r="U33" s="181"/>
    </row>
    <row r="34" s="126" customFormat="true" ht="15.75" hidden="false" customHeight="true" outlineLevel="0" collapsed="false">
      <c r="A34" s="116"/>
      <c r="B34" s="128"/>
      <c r="C34" s="129" t="s">
        <v>98</v>
      </c>
      <c r="D34" s="129" t="s">
        <v>99</v>
      </c>
      <c r="E34" s="129" t="s">
        <v>100</v>
      </c>
      <c r="F34" s="129" t="s">
        <v>101</v>
      </c>
      <c r="G34" s="129" t="s">
        <v>102</v>
      </c>
      <c r="H34" s="129" t="s">
        <v>103</v>
      </c>
      <c r="I34" s="129" t="s">
        <v>104</v>
      </c>
      <c r="J34" s="130"/>
      <c r="K34" s="123"/>
      <c r="L34" s="124"/>
      <c r="M34" s="181"/>
      <c r="N34" s="181"/>
      <c r="O34" s="181"/>
      <c r="P34" s="181"/>
      <c r="Q34" s="181"/>
      <c r="R34" s="181"/>
      <c r="S34" s="181"/>
      <c r="T34" s="181"/>
      <c r="U34" s="181"/>
    </row>
    <row r="35" s="126" customFormat="true" ht="15.75" hidden="false" customHeight="true" outlineLevel="0" collapsed="false">
      <c r="A35" s="116"/>
      <c r="B35" s="128"/>
      <c r="C35" s="129" t="s">
        <v>98</v>
      </c>
      <c r="D35" s="129" t="s">
        <v>99</v>
      </c>
      <c r="E35" s="129" t="s">
        <v>100</v>
      </c>
      <c r="F35" s="129" t="s">
        <v>101</v>
      </c>
      <c r="G35" s="129" t="s">
        <v>102</v>
      </c>
      <c r="H35" s="129" t="s">
        <v>103</v>
      </c>
      <c r="I35" s="129" t="s">
        <v>104</v>
      </c>
      <c r="J35" s="130"/>
      <c r="K35" s="123"/>
      <c r="L35" s="124"/>
      <c r="M35" s="182" t="s">
        <v>110</v>
      </c>
      <c r="N35" s="182"/>
      <c r="O35" s="182"/>
      <c r="P35" s="182"/>
      <c r="Q35" s="182"/>
      <c r="R35" s="182"/>
      <c r="S35" s="182"/>
      <c r="T35" s="182"/>
      <c r="U35" s="182"/>
    </row>
    <row r="36" s="126" customFormat="true" ht="15.75" hidden="false" customHeight="true" outlineLevel="0" collapsed="false">
      <c r="A36" s="116"/>
      <c r="B36" s="128"/>
      <c r="C36" s="129" t="s">
        <v>98</v>
      </c>
      <c r="D36" s="129" t="s">
        <v>99</v>
      </c>
      <c r="E36" s="129" t="s">
        <v>100</v>
      </c>
      <c r="F36" s="129" t="s">
        <v>101</v>
      </c>
      <c r="G36" s="129" t="s">
        <v>102</v>
      </c>
      <c r="H36" s="129" t="s">
        <v>103</v>
      </c>
      <c r="I36" s="129" t="s">
        <v>104</v>
      </c>
      <c r="J36" s="130"/>
      <c r="K36" s="123"/>
      <c r="L36" s="124"/>
      <c r="M36" s="182"/>
      <c r="N36" s="182"/>
      <c r="O36" s="182"/>
      <c r="P36" s="182"/>
      <c r="Q36" s="182"/>
      <c r="R36" s="182"/>
      <c r="S36" s="182"/>
      <c r="T36" s="182"/>
      <c r="U36" s="182"/>
    </row>
    <row r="37" s="126" customFormat="true" ht="15.75" hidden="false" customHeight="true" outlineLevel="0" collapsed="false">
      <c r="A37" s="116"/>
      <c r="B37" s="117" t="n">
        <v>4</v>
      </c>
      <c r="C37" s="164" t="n">
        <f aca="false">+I25+1</f>
        <v>40868</v>
      </c>
      <c r="D37" s="164" t="n">
        <f aca="false">C37+1</f>
        <v>40869</v>
      </c>
      <c r="E37" s="165" t="n">
        <f aca="false">D37+1</f>
        <v>40870</v>
      </c>
      <c r="F37" s="164" t="n">
        <f aca="false">E37+1</f>
        <v>40871</v>
      </c>
      <c r="G37" s="164" t="n">
        <f aca="false">F37+1</f>
        <v>40872</v>
      </c>
      <c r="H37" s="166" t="n">
        <f aca="false">G37+1</f>
        <v>40873</v>
      </c>
      <c r="I37" s="167" t="n">
        <f aca="false">H37+1</f>
        <v>40874</v>
      </c>
      <c r="J37" s="122" t="n">
        <v>4</v>
      </c>
      <c r="K37" s="123"/>
      <c r="L37" s="183"/>
      <c r="M37" s="184"/>
      <c r="N37" s="184"/>
      <c r="O37" s="184"/>
      <c r="P37" s="184"/>
      <c r="Q37" s="184"/>
      <c r="R37" s="184"/>
      <c r="S37" s="184"/>
      <c r="T37" s="184"/>
      <c r="U37" s="184"/>
      <c r="V37" s="185"/>
    </row>
    <row r="38" s="126" customFormat="true" ht="15.75" hidden="false" customHeight="true" outlineLevel="0" collapsed="false">
      <c r="A38" s="116"/>
      <c r="B38" s="128" t="n">
        <f aca="false">B26+1</f>
        <v>47</v>
      </c>
      <c r="C38" s="129" t="s">
        <v>111</v>
      </c>
      <c r="D38" s="129" t="s">
        <v>112</v>
      </c>
      <c r="E38" s="129" t="s">
        <v>113</v>
      </c>
      <c r="F38" s="129" t="s">
        <v>114</v>
      </c>
      <c r="G38" s="129" t="s">
        <v>115</v>
      </c>
      <c r="H38" s="129" t="s">
        <v>116</v>
      </c>
      <c r="I38" s="129" t="s">
        <v>117</v>
      </c>
      <c r="J38" s="130" t="n">
        <f aca="false">J26+1</f>
        <v>47</v>
      </c>
      <c r="K38" s="186" t="s">
        <v>118</v>
      </c>
      <c r="L38" s="183"/>
      <c r="M38" s="187"/>
      <c r="N38" s="129" t="s">
        <v>119</v>
      </c>
      <c r="O38" s="129" t="s">
        <v>120</v>
      </c>
      <c r="P38" s="129" t="s">
        <v>113</v>
      </c>
      <c r="Q38" s="129" t="s">
        <v>121</v>
      </c>
      <c r="R38" s="129" t="s">
        <v>122</v>
      </c>
      <c r="S38" s="129" t="s">
        <v>116</v>
      </c>
      <c r="T38" s="129" t="s">
        <v>117</v>
      </c>
      <c r="U38" s="184"/>
      <c r="V38" s="185"/>
    </row>
    <row r="39" s="126" customFormat="true" ht="15.75" hidden="false" customHeight="true" outlineLevel="0" collapsed="false">
      <c r="A39" s="116"/>
      <c r="B39" s="128"/>
      <c r="C39" s="129" t="s">
        <v>111</v>
      </c>
      <c r="D39" s="129" t="s">
        <v>112</v>
      </c>
      <c r="E39" s="129" t="s">
        <v>113</v>
      </c>
      <c r="F39" s="129" t="s">
        <v>114</v>
      </c>
      <c r="G39" s="129" t="s">
        <v>115</v>
      </c>
      <c r="H39" s="129" t="s">
        <v>116</v>
      </c>
      <c r="I39" s="129" t="s">
        <v>117</v>
      </c>
      <c r="J39" s="130"/>
      <c r="K39" s="186"/>
      <c r="L39" s="183"/>
      <c r="M39" s="187"/>
      <c r="N39" s="129" t="s">
        <v>123</v>
      </c>
      <c r="O39" s="129" t="s">
        <v>124</v>
      </c>
      <c r="P39" s="129" t="s">
        <v>113</v>
      </c>
      <c r="Q39" s="129" t="s">
        <v>125</v>
      </c>
      <c r="R39" s="129" t="s">
        <v>126</v>
      </c>
      <c r="S39" s="129" t="s">
        <v>116</v>
      </c>
      <c r="T39" s="129" t="s">
        <v>117</v>
      </c>
      <c r="U39" s="184"/>
      <c r="V39" s="185"/>
    </row>
    <row r="40" s="126" customFormat="true" ht="15.75" hidden="false" customHeight="true" outlineLevel="0" collapsed="false">
      <c r="A40" s="116"/>
      <c r="B40" s="128"/>
      <c r="C40" s="129" t="s">
        <v>111</v>
      </c>
      <c r="D40" s="129" t="s">
        <v>112</v>
      </c>
      <c r="E40" s="129" t="s">
        <v>113</v>
      </c>
      <c r="F40" s="129" t="s">
        <v>114</v>
      </c>
      <c r="G40" s="129" t="s">
        <v>115</v>
      </c>
      <c r="H40" s="129" t="s">
        <v>116</v>
      </c>
      <c r="I40" s="129" t="s">
        <v>117</v>
      </c>
      <c r="J40" s="130"/>
      <c r="K40" s="186"/>
      <c r="L40" s="183"/>
      <c r="M40" s="187"/>
      <c r="N40" s="129" t="s">
        <v>127</v>
      </c>
      <c r="O40" s="129" t="s">
        <v>128</v>
      </c>
      <c r="P40" s="129" t="s">
        <v>113</v>
      </c>
      <c r="Q40" s="129" t="s">
        <v>129</v>
      </c>
      <c r="R40" s="129" t="s">
        <v>130</v>
      </c>
      <c r="S40" s="129" t="s">
        <v>116</v>
      </c>
      <c r="T40" s="129" t="s">
        <v>117</v>
      </c>
      <c r="U40" s="184"/>
      <c r="V40" s="185"/>
    </row>
    <row r="41" s="126" customFormat="true" ht="15.75" hidden="false" customHeight="true" outlineLevel="0" collapsed="false">
      <c r="A41" s="116"/>
      <c r="B41" s="128"/>
      <c r="C41" s="129" t="s">
        <v>111</v>
      </c>
      <c r="D41" s="129" t="s">
        <v>112</v>
      </c>
      <c r="E41" s="129" t="s">
        <v>113</v>
      </c>
      <c r="F41" s="129" t="s">
        <v>114</v>
      </c>
      <c r="G41" s="129" t="s">
        <v>115</v>
      </c>
      <c r="H41" s="129" t="s">
        <v>116</v>
      </c>
      <c r="I41" s="129" t="s">
        <v>117</v>
      </c>
      <c r="J41" s="130"/>
      <c r="K41" s="186"/>
      <c r="L41" s="183"/>
      <c r="M41" s="187"/>
      <c r="N41" s="129" t="s">
        <v>131</v>
      </c>
      <c r="O41" s="129" t="s">
        <v>132</v>
      </c>
      <c r="P41" s="129" t="s">
        <v>113</v>
      </c>
      <c r="Q41" s="129" t="s">
        <v>133</v>
      </c>
      <c r="R41" s="129" t="s">
        <v>134</v>
      </c>
      <c r="S41" s="129" t="s">
        <v>116</v>
      </c>
      <c r="T41" s="129" t="s">
        <v>117</v>
      </c>
      <c r="U41" s="184"/>
      <c r="V41" s="185"/>
    </row>
    <row r="42" s="126" customFormat="true" ht="15.75" hidden="false" customHeight="true" outlineLevel="0" collapsed="false">
      <c r="A42" s="116"/>
      <c r="B42" s="128"/>
      <c r="C42" s="129" t="s">
        <v>111</v>
      </c>
      <c r="D42" s="129" t="s">
        <v>112</v>
      </c>
      <c r="E42" s="140" t="s">
        <v>113</v>
      </c>
      <c r="F42" s="129" t="s">
        <v>114</v>
      </c>
      <c r="G42" s="129" t="s">
        <v>115</v>
      </c>
      <c r="H42" s="140" t="s">
        <v>116</v>
      </c>
      <c r="I42" s="140" t="s">
        <v>117</v>
      </c>
      <c r="J42" s="130"/>
      <c r="K42" s="188" t="n">
        <f aca="false">O6</f>
        <v>40847</v>
      </c>
      <c r="L42" s="183"/>
      <c r="M42" s="187"/>
      <c r="N42" s="140" t="s">
        <v>135</v>
      </c>
      <c r="O42" s="140" t="s">
        <v>136</v>
      </c>
      <c r="P42" s="140" t="s">
        <v>113</v>
      </c>
      <c r="Q42" s="140" t="s">
        <v>137</v>
      </c>
      <c r="R42" s="140" t="s">
        <v>138</v>
      </c>
      <c r="S42" s="140" t="s">
        <v>116</v>
      </c>
      <c r="T42" s="140" t="s">
        <v>117</v>
      </c>
      <c r="U42" s="184"/>
      <c r="V42" s="185"/>
    </row>
    <row r="43" s="126" customFormat="true" ht="15.75" hidden="false" customHeight="true" outlineLevel="0" collapsed="false">
      <c r="A43" s="116"/>
      <c r="B43" s="128"/>
      <c r="C43" s="129" t="s">
        <v>111</v>
      </c>
      <c r="D43" s="129" t="s">
        <v>112</v>
      </c>
      <c r="E43" s="129" t="s">
        <v>113</v>
      </c>
      <c r="F43" s="129" t="s">
        <v>114</v>
      </c>
      <c r="G43" s="129" t="s">
        <v>115</v>
      </c>
      <c r="H43" s="129" t="s">
        <v>116</v>
      </c>
      <c r="I43" s="129" t="s">
        <v>117</v>
      </c>
      <c r="J43" s="130"/>
      <c r="K43" s="188"/>
      <c r="L43" s="183"/>
      <c r="M43" s="187"/>
      <c r="N43" s="129" t="s">
        <v>139</v>
      </c>
      <c r="O43" s="129" t="s">
        <v>140</v>
      </c>
      <c r="P43" s="129" t="s">
        <v>113</v>
      </c>
      <c r="Q43" s="129" t="s">
        <v>141</v>
      </c>
      <c r="R43" s="129" t="s">
        <v>142</v>
      </c>
      <c r="S43" s="129" t="s">
        <v>116</v>
      </c>
      <c r="T43" s="129" t="s">
        <v>117</v>
      </c>
      <c r="U43" s="184"/>
      <c r="V43" s="185"/>
    </row>
    <row r="44" s="126" customFormat="true" ht="15.75" hidden="false" customHeight="true" outlineLevel="0" collapsed="false">
      <c r="A44" s="116"/>
      <c r="B44" s="128"/>
      <c r="C44" s="129" t="s">
        <v>111</v>
      </c>
      <c r="D44" s="129" t="s">
        <v>112</v>
      </c>
      <c r="E44" s="129" t="s">
        <v>113</v>
      </c>
      <c r="F44" s="129" t="s">
        <v>114</v>
      </c>
      <c r="G44" s="129" t="s">
        <v>115</v>
      </c>
      <c r="H44" s="129" t="s">
        <v>116</v>
      </c>
      <c r="I44" s="129" t="s">
        <v>117</v>
      </c>
      <c r="J44" s="130"/>
      <c r="K44" s="188"/>
      <c r="L44" s="183"/>
      <c r="M44" s="187"/>
      <c r="N44" s="129" t="s">
        <v>143</v>
      </c>
      <c r="O44" s="129" t="s">
        <v>144</v>
      </c>
      <c r="P44" s="129" t="s">
        <v>113</v>
      </c>
      <c r="Q44" s="129" t="s">
        <v>145</v>
      </c>
      <c r="R44" s="129" t="s">
        <v>146</v>
      </c>
      <c r="S44" s="129" t="s">
        <v>116</v>
      </c>
      <c r="T44" s="129" t="s">
        <v>117</v>
      </c>
      <c r="U44" s="184"/>
      <c r="V44" s="185"/>
    </row>
    <row r="45" s="126" customFormat="true" ht="15.75" hidden="false" customHeight="true" outlineLevel="0" collapsed="false">
      <c r="A45" s="116"/>
      <c r="B45" s="128"/>
      <c r="C45" s="129" t="s">
        <v>111</v>
      </c>
      <c r="D45" s="129" t="s">
        <v>112</v>
      </c>
      <c r="E45" s="129" t="s">
        <v>113</v>
      </c>
      <c r="F45" s="129" t="s">
        <v>114</v>
      </c>
      <c r="G45" s="129" t="s">
        <v>115</v>
      </c>
      <c r="H45" s="129" t="s">
        <v>116</v>
      </c>
      <c r="I45" s="129" t="s">
        <v>117</v>
      </c>
      <c r="J45" s="130"/>
      <c r="K45" s="188"/>
      <c r="L45" s="183"/>
      <c r="M45" s="187"/>
      <c r="N45" s="129" t="s">
        <v>147</v>
      </c>
      <c r="O45" s="129" t="s">
        <v>148</v>
      </c>
      <c r="P45" s="129" t="s">
        <v>113</v>
      </c>
      <c r="Q45" s="129" t="s">
        <v>149</v>
      </c>
      <c r="R45" s="129" t="s">
        <v>150</v>
      </c>
      <c r="S45" s="129" t="s">
        <v>116</v>
      </c>
      <c r="T45" s="129" t="s">
        <v>117</v>
      </c>
      <c r="U45" s="184"/>
      <c r="V45" s="185"/>
    </row>
    <row r="46" s="126" customFormat="true" ht="15.75" hidden="false" customHeight="true" outlineLevel="0" collapsed="false">
      <c r="A46" s="116"/>
      <c r="B46" s="128"/>
      <c r="C46" s="129" t="s">
        <v>111</v>
      </c>
      <c r="D46" s="129" t="s">
        <v>112</v>
      </c>
      <c r="E46" s="129" t="s">
        <v>113</v>
      </c>
      <c r="F46" s="129" t="s">
        <v>114</v>
      </c>
      <c r="G46" s="129" t="s">
        <v>115</v>
      </c>
      <c r="H46" s="129" t="s">
        <v>116</v>
      </c>
      <c r="I46" s="129" t="s">
        <v>117</v>
      </c>
      <c r="J46" s="130"/>
      <c r="K46" s="188"/>
      <c r="L46" s="183"/>
      <c r="M46" s="187"/>
      <c r="N46" s="129" t="s">
        <v>151</v>
      </c>
      <c r="O46" s="129" t="s">
        <v>152</v>
      </c>
      <c r="P46" s="129" t="s">
        <v>113</v>
      </c>
      <c r="Q46" s="129" t="s">
        <v>153</v>
      </c>
      <c r="R46" s="129" t="s">
        <v>154</v>
      </c>
      <c r="S46" s="129" t="s">
        <v>116</v>
      </c>
      <c r="T46" s="129" t="s">
        <v>117</v>
      </c>
      <c r="U46" s="184"/>
      <c r="V46" s="185"/>
    </row>
    <row r="47" s="126" customFormat="true" ht="15.75" hidden="false" customHeight="true" outlineLevel="0" collapsed="false">
      <c r="A47" s="116"/>
      <c r="B47" s="128"/>
      <c r="C47" s="129" t="s">
        <v>111</v>
      </c>
      <c r="D47" s="129" t="s">
        <v>112</v>
      </c>
      <c r="E47" s="129" t="s">
        <v>113</v>
      </c>
      <c r="F47" s="129" t="s">
        <v>114</v>
      </c>
      <c r="G47" s="129" t="s">
        <v>115</v>
      </c>
      <c r="H47" s="129" t="s">
        <v>116</v>
      </c>
      <c r="I47" s="129" t="s">
        <v>117</v>
      </c>
      <c r="J47" s="130"/>
      <c r="K47" s="188"/>
      <c r="L47" s="183"/>
      <c r="M47" s="187"/>
      <c r="N47" s="129" t="s">
        <v>155</v>
      </c>
      <c r="O47" s="129" t="s">
        <v>156</v>
      </c>
      <c r="P47" s="129" t="s">
        <v>113</v>
      </c>
      <c r="Q47" s="129" t="s">
        <v>157</v>
      </c>
      <c r="R47" s="129" t="s">
        <v>158</v>
      </c>
      <c r="S47" s="129" t="s">
        <v>116</v>
      </c>
      <c r="T47" s="129" t="s">
        <v>117</v>
      </c>
      <c r="U47" s="184"/>
      <c r="V47" s="185"/>
    </row>
    <row r="48" s="126" customFormat="true" ht="15.75" hidden="false" customHeight="true" outlineLevel="0" collapsed="false">
      <c r="A48" s="116"/>
      <c r="B48" s="128"/>
      <c r="C48" s="129" t="s">
        <v>111</v>
      </c>
      <c r="D48" s="129" t="s">
        <v>112</v>
      </c>
      <c r="E48" s="129" t="s">
        <v>113</v>
      </c>
      <c r="F48" s="129" t="s">
        <v>114</v>
      </c>
      <c r="G48" s="129" t="s">
        <v>115</v>
      </c>
      <c r="H48" s="129" t="s">
        <v>116</v>
      </c>
      <c r="I48" s="129" t="s">
        <v>117</v>
      </c>
      <c r="J48" s="130"/>
      <c r="K48" s="188"/>
      <c r="L48" s="183"/>
      <c r="M48" s="187"/>
      <c r="N48" s="129" t="s">
        <v>159</v>
      </c>
      <c r="O48" s="129" t="s">
        <v>160</v>
      </c>
      <c r="P48" s="129" t="s">
        <v>113</v>
      </c>
      <c r="Q48" s="129" t="s">
        <v>161</v>
      </c>
      <c r="R48" s="129" t="s">
        <v>162</v>
      </c>
      <c r="S48" s="129" t="s">
        <v>116</v>
      </c>
      <c r="T48" s="129" t="s">
        <v>117</v>
      </c>
      <c r="U48" s="184"/>
      <c r="V48" s="185"/>
    </row>
    <row r="49" s="126" customFormat="true" ht="15.75" hidden="false" customHeight="true" outlineLevel="0" collapsed="false">
      <c r="A49" s="116"/>
      <c r="B49" s="117" t="n">
        <v>5</v>
      </c>
      <c r="C49" s="164" t="n">
        <f aca="false">+I37+1</f>
        <v>40875</v>
      </c>
      <c r="D49" s="164" t="n">
        <f aca="false">C49+1</f>
        <v>40876</v>
      </c>
      <c r="E49" s="165" t="n">
        <f aca="false">D49+1</f>
        <v>40877</v>
      </c>
      <c r="F49" s="164" t="n">
        <f aca="false">E49+1</f>
        <v>40878</v>
      </c>
      <c r="G49" s="164" t="n">
        <f aca="false">F49+1</f>
        <v>40879</v>
      </c>
      <c r="H49" s="166" t="n">
        <f aca="false">G49+1</f>
        <v>40880</v>
      </c>
      <c r="I49" s="167" t="n">
        <f aca="false">H49+1</f>
        <v>40881</v>
      </c>
      <c r="J49" s="122" t="n">
        <v>5</v>
      </c>
      <c r="K49" s="188"/>
      <c r="L49" s="183"/>
      <c r="M49" s="187"/>
      <c r="N49" s="187"/>
      <c r="O49" s="187"/>
      <c r="P49" s="187"/>
      <c r="Q49" s="187"/>
      <c r="R49" s="187"/>
      <c r="S49" s="187"/>
      <c r="T49" s="187"/>
      <c r="U49" s="187"/>
      <c r="V49" s="185"/>
    </row>
    <row r="50" s="126" customFormat="true" ht="15.75" hidden="false" customHeight="true" outlineLevel="0" collapsed="false">
      <c r="A50" s="116"/>
      <c r="B50" s="128" t="n">
        <f aca="false">B38+1</f>
        <v>48</v>
      </c>
      <c r="C50" s="129" t="s">
        <v>163</v>
      </c>
      <c r="D50" s="129" t="s">
        <v>164</v>
      </c>
      <c r="E50" s="129" t="s">
        <v>165</v>
      </c>
      <c r="F50" s="129" t="s">
        <v>166</v>
      </c>
      <c r="G50" s="129" t="s">
        <v>167</v>
      </c>
      <c r="H50" s="129" t="s">
        <v>168</v>
      </c>
      <c r="I50" s="129" t="s">
        <v>169</v>
      </c>
      <c r="J50" s="130" t="n">
        <f aca="false">J38+1</f>
        <v>48</v>
      </c>
      <c r="K50" s="188"/>
      <c r="L50" s="189"/>
      <c r="M50" s="190"/>
    </row>
    <row r="51" s="126" customFormat="true" ht="15.75" hidden="false" customHeight="true" outlineLevel="0" collapsed="false">
      <c r="A51" s="116"/>
      <c r="B51" s="128"/>
      <c r="C51" s="129" t="s">
        <v>163</v>
      </c>
      <c r="D51" s="129" t="s">
        <v>164</v>
      </c>
      <c r="E51" s="129" t="s">
        <v>165</v>
      </c>
      <c r="F51" s="129" t="s">
        <v>166</v>
      </c>
      <c r="G51" s="129" t="s">
        <v>167</v>
      </c>
      <c r="H51" s="129" t="s">
        <v>168</v>
      </c>
      <c r="I51" s="129" t="s">
        <v>169</v>
      </c>
      <c r="J51" s="130"/>
      <c r="K51" s="188"/>
      <c r="L51" s="189"/>
      <c r="M51" s="191" t="s">
        <v>170</v>
      </c>
      <c r="N51" s="191"/>
      <c r="O51" s="191"/>
      <c r="P51" s="191"/>
      <c r="Q51" s="191"/>
      <c r="R51" s="191"/>
      <c r="S51" s="191"/>
      <c r="T51" s="191"/>
      <c r="U51" s="191"/>
    </row>
    <row r="52" s="126" customFormat="true" ht="15.75" hidden="false" customHeight="true" outlineLevel="0" collapsed="false">
      <c r="A52" s="116"/>
      <c r="B52" s="128"/>
      <c r="C52" s="129" t="s">
        <v>163</v>
      </c>
      <c r="D52" s="129" t="s">
        <v>164</v>
      </c>
      <c r="E52" s="129" t="s">
        <v>165</v>
      </c>
      <c r="F52" s="129" t="s">
        <v>166</v>
      </c>
      <c r="G52" s="129" t="s">
        <v>167</v>
      </c>
      <c r="H52" s="129" t="s">
        <v>168</v>
      </c>
      <c r="I52" s="129" t="s">
        <v>169</v>
      </c>
      <c r="J52" s="130"/>
      <c r="K52" s="188"/>
      <c r="L52" s="189"/>
      <c r="M52" s="184"/>
      <c r="N52" s="184"/>
      <c r="O52" s="184"/>
      <c r="P52" s="184"/>
      <c r="Q52" s="184"/>
      <c r="R52" s="184"/>
      <c r="S52" s="184"/>
      <c r="T52" s="184"/>
      <c r="U52" s="184"/>
    </row>
    <row r="53" s="126" customFormat="true" ht="15.75" hidden="false" customHeight="true" outlineLevel="0" collapsed="false">
      <c r="A53" s="116"/>
      <c r="B53" s="128"/>
      <c r="C53" s="129" t="s">
        <v>163</v>
      </c>
      <c r="D53" s="129" t="s">
        <v>164</v>
      </c>
      <c r="E53" s="129" t="s">
        <v>165</v>
      </c>
      <c r="F53" s="129" t="s">
        <v>166</v>
      </c>
      <c r="G53" s="129" t="s">
        <v>167</v>
      </c>
      <c r="H53" s="129" t="s">
        <v>168</v>
      </c>
      <c r="I53" s="129" t="s">
        <v>169</v>
      </c>
      <c r="J53" s="130"/>
      <c r="K53" s="188"/>
      <c r="L53" s="189"/>
      <c r="M53" s="187"/>
      <c r="N53" s="129"/>
      <c r="O53" s="129"/>
      <c r="P53" s="129"/>
      <c r="Q53" s="129"/>
      <c r="R53" s="129"/>
      <c r="S53" s="129"/>
      <c r="T53" s="129"/>
      <c r="U53" s="184"/>
    </row>
    <row r="54" s="126" customFormat="true" ht="15.75" hidden="false" customHeight="true" outlineLevel="0" collapsed="false">
      <c r="A54" s="116"/>
      <c r="B54" s="128"/>
      <c r="C54" s="129" t="s">
        <v>163</v>
      </c>
      <c r="D54" s="129" t="s">
        <v>164</v>
      </c>
      <c r="E54" s="140" t="s">
        <v>165</v>
      </c>
      <c r="F54" s="129" t="s">
        <v>166</v>
      </c>
      <c r="G54" s="129" t="s">
        <v>167</v>
      </c>
      <c r="H54" s="140" t="s">
        <v>168</v>
      </c>
      <c r="I54" s="140" t="s">
        <v>169</v>
      </c>
      <c r="J54" s="130"/>
      <c r="K54" s="188"/>
      <c r="L54" s="189"/>
      <c r="M54" s="187"/>
      <c r="N54" s="129"/>
      <c r="O54" s="129"/>
      <c r="P54" s="129"/>
      <c r="Q54" s="129"/>
      <c r="R54" s="129"/>
      <c r="S54" s="129"/>
      <c r="T54" s="129"/>
      <c r="U54" s="184"/>
    </row>
    <row r="55" s="126" customFormat="true" ht="15.75" hidden="false" customHeight="true" outlineLevel="0" collapsed="false">
      <c r="A55" s="116"/>
      <c r="B55" s="128"/>
      <c r="C55" s="129" t="s">
        <v>163</v>
      </c>
      <c r="D55" s="129" t="s">
        <v>164</v>
      </c>
      <c r="E55" s="129" t="s">
        <v>165</v>
      </c>
      <c r="F55" s="129" t="s">
        <v>166</v>
      </c>
      <c r="G55" s="129" t="s">
        <v>167</v>
      </c>
      <c r="H55" s="129" t="s">
        <v>168</v>
      </c>
      <c r="I55" s="129" t="s">
        <v>169</v>
      </c>
      <c r="J55" s="130"/>
      <c r="K55" s="188"/>
      <c r="L55" s="189"/>
      <c r="M55" s="187"/>
      <c r="N55" s="129"/>
      <c r="O55" s="129"/>
      <c r="P55" s="129"/>
      <c r="Q55" s="129"/>
      <c r="R55" s="129"/>
      <c r="S55" s="129"/>
      <c r="T55" s="129"/>
      <c r="U55" s="184"/>
    </row>
    <row r="56" s="126" customFormat="true" ht="15.75" hidden="false" customHeight="true" outlineLevel="0" collapsed="false">
      <c r="A56" s="116"/>
      <c r="B56" s="128"/>
      <c r="C56" s="129" t="s">
        <v>163</v>
      </c>
      <c r="D56" s="129" t="s">
        <v>164</v>
      </c>
      <c r="E56" s="129" t="s">
        <v>165</v>
      </c>
      <c r="F56" s="129" t="s">
        <v>166</v>
      </c>
      <c r="G56" s="129" t="s">
        <v>167</v>
      </c>
      <c r="H56" s="129" t="s">
        <v>168</v>
      </c>
      <c r="I56" s="129" t="s">
        <v>169</v>
      </c>
      <c r="J56" s="130"/>
      <c r="K56" s="188"/>
      <c r="L56" s="189"/>
      <c r="M56" s="187"/>
      <c r="N56" s="129"/>
      <c r="O56" s="129"/>
      <c r="P56" s="129"/>
      <c r="Q56" s="129"/>
      <c r="R56" s="129"/>
      <c r="S56" s="129"/>
      <c r="T56" s="129"/>
      <c r="U56" s="184"/>
    </row>
    <row r="57" s="126" customFormat="true" ht="15.75" hidden="false" customHeight="true" outlineLevel="0" collapsed="false">
      <c r="A57" s="116"/>
      <c r="B57" s="128"/>
      <c r="C57" s="129" t="s">
        <v>163</v>
      </c>
      <c r="D57" s="129" t="s">
        <v>164</v>
      </c>
      <c r="E57" s="129" t="s">
        <v>165</v>
      </c>
      <c r="F57" s="129" t="s">
        <v>166</v>
      </c>
      <c r="G57" s="129" t="s">
        <v>167</v>
      </c>
      <c r="H57" s="129" t="s">
        <v>168</v>
      </c>
      <c r="I57" s="129" t="s">
        <v>169</v>
      </c>
      <c r="J57" s="130"/>
      <c r="K57" s="188"/>
      <c r="L57" s="189"/>
      <c r="M57" s="187"/>
      <c r="N57" s="140"/>
      <c r="O57" s="140"/>
      <c r="P57" s="140"/>
      <c r="Q57" s="140"/>
      <c r="R57" s="140"/>
      <c r="S57" s="140"/>
      <c r="T57" s="140"/>
      <c r="U57" s="184"/>
    </row>
    <row r="58" s="126" customFormat="true" ht="15.75" hidden="false" customHeight="true" outlineLevel="0" collapsed="false">
      <c r="A58" s="116"/>
      <c r="B58" s="128"/>
      <c r="C58" s="129" t="s">
        <v>163</v>
      </c>
      <c r="D58" s="129" t="s">
        <v>164</v>
      </c>
      <c r="E58" s="129" t="s">
        <v>165</v>
      </c>
      <c r="F58" s="129" t="s">
        <v>166</v>
      </c>
      <c r="G58" s="129" t="s">
        <v>167</v>
      </c>
      <c r="H58" s="129" t="s">
        <v>168</v>
      </c>
      <c r="I58" s="129" t="s">
        <v>169</v>
      </c>
      <c r="J58" s="130"/>
      <c r="K58" s="188"/>
      <c r="L58" s="189"/>
      <c r="M58" s="187"/>
      <c r="N58" s="129"/>
      <c r="O58" s="129"/>
      <c r="P58" s="129"/>
      <c r="Q58" s="129"/>
      <c r="R58" s="129"/>
      <c r="S58" s="129"/>
      <c r="T58" s="129"/>
      <c r="U58" s="184"/>
    </row>
    <row r="59" s="126" customFormat="true" ht="15.75" hidden="false" customHeight="true" outlineLevel="0" collapsed="false">
      <c r="A59" s="116"/>
      <c r="B59" s="128"/>
      <c r="C59" s="129" t="s">
        <v>163</v>
      </c>
      <c r="D59" s="129" t="s">
        <v>164</v>
      </c>
      <c r="E59" s="129" t="s">
        <v>165</v>
      </c>
      <c r="F59" s="129" t="s">
        <v>166</v>
      </c>
      <c r="G59" s="129" t="s">
        <v>167</v>
      </c>
      <c r="H59" s="129" t="s">
        <v>168</v>
      </c>
      <c r="I59" s="129" t="s">
        <v>169</v>
      </c>
      <c r="J59" s="130"/>
      <c r="K59" s="188"/>
      <c r="L59" s="189"/>
      <c r="M59" s="187"/>
      <c r="N59" s="129"/>
      <c r="O59" s="129"/>
      <c r="P59" s="129"/>
      <c r="Q59" s="129"/>
      <c r="R59" s="129"/>
      <c r="S59" s="129"/>
      <c r="T59" s="129"/>
      <c r="U59" s="184"/>
    </row>
    <row r="60" s="126" customFormat="true" ht="15.75" hidden="false" customHeight="true" outlineLevel="0" collapsed="false">
      <c r="A60" s="116"/>
      <c r="B60" s="128"/>
      <c r="C60" s="129" t="s">
        <v>163</v>
      </c>
      <c r="D60" s="129" t="s">
        <v>164</v>
      </c>
      <c r="E60" s="129" t="s">
        <v>165</v>
      </c>
      <c r="F60" s="129" t="s">
        <v>166</v>
      </c>
      <c r="G60" s="129" t="s">
        <v>167</v>
      </c>
      <c r="H60" s="129" t="s">
        <v>168</v>
      </c>
      <c r="I60" s="129" t="s">
        <v>169</v>
      </c>
      <c r="J60" s="130"/>
      <c r="K60" s="188"/>
      <c r="L60" s="189"/>
      <c r="M60" s="187"/>
      <c r="N60" s="129"/>
      <c r="O60" s="129"/>
      <c r="P60" s="129"/>
      <c r="Q60" s="129"/>
      <c r="R60" s="129"/>
      <c r="S60" s="129"/>
      <c r="T60" s="129"/>
      <c r="U60" s="184"/>
    </row>
    <row r="61" s="126" customFormat="true" ht="15.75" hidden="false" customHeight="true" outlineLevel="0" collapsed="false">
      <c r="A61" s="116"/>
      <c r="B61" s="117" t="n">
        <v>6</v>
      </c>
      <c r="C61" s="164" t="n">
        <f aca="false">+I49+1</f>
        <v>40882</v>
      </c>
      <c r="D61" s="164" t="n">
        <f aca="false">C61+1</f>
        <v>40883</v>
      </c>
      <c r="E61" s="165" t="n">
        <f aca="false">D61+1</f>
        <v>40884</v>
      </c>
      <c r="F61" s="164" t="n">
        <f aca="false">E61+1</f>
        <v>40885</v>
      </c>
      <c r="G61" s="164" t="n">
        <f aca="false">F61+1</f>
        <v>40886</v>
      </c>
      <c r="H61" s="166" t="n">
        <f aca="false">G61+1</f>
        <v>40887</v>
      </c>
      <c r="I61" s="167" t="n">
        <f aca="false">H61+1</f>
        <v>40888</v>
      </c>
      <c r="J61" s="122" t="n">
        <v>6</v>
      </c>
      <c r="K61" s="188"/>
      <c r="L61" s="189"/>
      <c r="M61" s="187"/>
      <c r="N61" s="129"/>
      <c r="O61" s="129"/>
      <c r="P61" s="129"/>
      <c r="Q61" s="129"/>
      <c r="R61" s="129"/>
      <c r="S61" s="129"/>
      <c r="T61" s="129"/>
      <c r="U61" s="184"/>
    </row>
    <row r="62" s="126" customFormat="true" ht="15.75" hidden="false" customHeight="true" outlineLevel="0" collapsed="false">
      <c r="A62" s="116"/>
      <c r="B62" s="128" t="n">
        <f aca="false">B50+1</f>
        <v>49</v>
      </c>
      <c r="C62" s="129" t="s">
        <v>171</v>
      </c>
      <c r="D62" s="129" t="s">
        <v>172</v>
      </c>
      <c r="E62" s="129" t="s">
        <v>173</v>
      </c>
      <c r="F62" s="129" t="s">
        <v>174</v>
      </c>
      <c r="G62" s="129" t="s">
        <v>175</v>
      </c>
      <c r="H62" s="129" t="s">
        <v>176</v>
      </c>
      <c r="I62" s="129" t="s">
        <v>177</v>
      </c>
      <c r="J62" s="130" t="n">
        <f aca="false">J50+1</f>
        <v>49</v>
      </c>
      <c r="K62" s="188"/>
      <c r="L62" s="189"/>
      <c r="M62" s="187"/>
      <c r="N62" s="129"/>
      <c r="O62" s="129"/>
      <c r="P62" s="129"/>
      <c r="Q62" s="129"/>
      <c r="R62" s="129"/>
      <c r="S62" s="129"/>
      <c r="T62" s="129"/>
      <c r="U62" s="184"/>
    </row>
    <row r="63" s="126" customFormat="true" ht="15.75" hidden="false" customHeight="true" outlineLevel="0" collapsed="false">
      <c r="A63" s="116"/>
      <c r="B63" s="128"/>
      <c r="C63" s="129" t="s">
        <v>171</v>
      </c>
      <c r="D63" s="129" t="s">
        <v>172</v>
      </c>
      <c r="E63" s="129" t="s">
        <v>173</v>
      </c>
      <c r="F63" s="129" t="s">
        <v>174</v>
      </c>
      <c r="G63" s="129" t="s">
        <v>175</v>
      </c>
      <c r="H63" s="129" t="s">
        <v>176</v>
      </c>
      <c r="I63" s="129" t="s">
        <v>177</v>
      </c>
      <c r="J63" s="130"/>
      <c r="K63" s="188"/>
      <c r="L63" s="189"/>
      <c r="M63" s="187"/>
      <c r="N63" s="129"/>
      <c r="O63" s="129"/>
      <c r="P63" s="129"/>
      <c r="Q63" s="129"/>
      <c r="R63" s="129"/>
      <c r="S63" s="129"/>
      <c r="T63" s="129"/>
      <c r="U63" s="184"/>
    </row>
    <row r="64" s="126" customFormat="true" ht="15.75" hidden="false" customHeight="true" outlineLevel="0" collapsed="false">
      <c r="A64" s="116"/>
      <c r="B64" s="128"/>
      <c r="C64" s="129" t="s">
        <v>171</v>
      </c>
      <c r="D64" s="129" t="s">
        <v>172</v>
      </c>
      <c r="E64" s="129" t="s">
        <v>173</v>
      </c>
      <c r="F64" s="129" t="s">
        <v>174</v>
      </c>
      <c r="G64" s="129" t="s">
        <v>175</v>
      </c>
      <c r="H64" s="129" t="s">
        <v>176</v>
      </c>
      <c r="I64" s="129" t="s">
        <v>177</v>
      </c>
      <c r="J64" s="130"/>
      <c r="K64" s="188"/>
      <c r="L64" s="189"/>
      <c r="M64" s="187"/>
      <c r="N64" s="187"/>
      <c r="O64" s="187"/>
      <c r="P64" s="187"/>
      <c r="Q64" s="187"/>
      <c r="R64" s="187"/>
      <c r="S64" s="187"/>
      <c r="T64" s="187"/>
      <c r="U64" s="187"/>
    </row>
    <row r="65" s="126" customFormat="true" ht="15.75" hidden="false" customHeight="true" outlineLevel="0" collapsed="false">
      <c r="A65" s="116"/>
      <c r="B65" s="128"/>
      <c r="C65" s="129" t="s">
        <v>171</v>
      </c>
      <c r="D65" s="129" t="s">
        <v>172</v>
      </c>
      <c r="E65" s="129" t="s">
        <v>173</v>
      </c>
      <c r="F65" s="129" t="s">
        <v>174</v>
      </c>
      <c r="G65" s="129" t="s">
        <v>175</v>
      </c>
      <c r="H65" s="129" t="s">
        <v>176</v>
      </c>
      <c r="I65" s="129" t="s">
        <v>177</v>
      </c>
      <c r="J65" s="130"/>
      <c r="K65" s="188"/>
      <c r="L65" s="189"/>
    </row>
    <row r="66" s="126" customFormat="true" ht="15.75" hidden="false" customHeight="true" outlineLevel="0" collapsed="false">
      <c r="A66" s="116"/>
      <c r="B66" s="128"/>
      <c r="C66" s="129" t="s">
        <v>171</v>
      </c>
      <c r="D66" s="129" t="s">
        <v>172</v>
      </c>
      <c r="E66" s="140" t="s">
        <v>173</v>
      </c>
      <c r="F66" s="129" t="s">
        <v>174</v>
      </c>
      <c r="G66" s="129" t="s">
        <v>175</v>
      </c>
      <c r="H66" s="140" t="s">
        <v>176</v>
      </c>
      <c r="I66" s="140" t="s">
        <v>177</v>
      </c>
      <c r="J66" s="130"/>
      <c r="K66" s="188"/>
      <c r="L66" s="189"/>
    </row>
    <row r="67" s="126" customFormat="true" ht="15.75" hidden="false" customHeight="true" outlineLevel="0" collapsed="false">
      <c r="A67" s="116"/>
      <c r="B67" s="128"/>
      <c r="C67" s="129" t="s">
        <v>171</v>
      </c>
      <c r="D67" s="129" t="s">
        <v>172</v>
      </c>
      <c r="E67" s="129" t="s">
        <v>173</v>
      </c>
      <c r="F67" s="129" t="s">
        <v>174</v>
      </c>
      <c r="G67" s="129" t="s">
        <v>175</v>
      </c>
      <c r="H67" s="129" t="s">
        <v>176</v>
      </c>
      <c r="I67" s="129" t="s">
        <v>177</v>
      </c>
      <c r="J67" s="130"/>
      <c r="K67" s="188"/>
      <c r="L67" s="189"/>
    </row>
    <row r="68" s="126" customFormat="true" ht="15.75" hidden="false" customHeight="true" outlineLevel="0" collapsed="false">
      <c r="A68" s="116"/>
      <c r="B68" s="128"/>
      <c r="C68" s="129" t="s">
        <v>171</v>
      </c>
      <c r="D68" s="129" t="s">
        <v>172</v>
      </c>
      <c r="E68" s="129" t="s">
        <v>173</v>
      </c>
      <c r="F68" s="129" t="s">
        <v>174</v>
      </c>
      <c r="G68" s="129" t="s">
        <v>175</v>
      </c>
      <c r="H68" s="129" t="s">
        <v>176</v>
      </c>
      <c r="I68" s="129" t="s">
        <v>177</v>
      </c>
      <c r="J68" s="130"/>
      <c r="K68" s="188"/>
      <c r="L68" s="189"/>
    </row>
    <row r="69" s="126" customFormat="true" ht="15.75" hidden="false" customHeight="true" outlineLevel="0" collapsed="false">
      <c r="A69" s="116"/>
      <c r="B69" s="128"/>
      <c r="C69" s="129" t="s">
        <v>171</v>
      </c>
      <c r="D69" s="129" t="s">
        <v>172</v>
      </c>
      <c r="E69" s="129" t="s">
        <v>173</v>
      </c>
      <c r="F69" s="129" t="s">
        <v>174</v>
      </c>
      <c r="G69" s="129" t="s">
        <v>175</v>
      </c>
      <c r="H69" s="129" t="s">
        <v>176</v>
      </c>
      <c r="I69" s="129" t="s">
        <v>177</v>
      </c>
      <c r="J69" s="130"/>
      <c r="K69" s="192" t="s">
        <v>178</v>
      </c>
      <c r="L69" s="193"/>
    </row>
    <row r="70" s="126" customFormat="true" ht="15.75" hidden="false" customHeight="true" outlineLevel="0" collapsed="false">
      <c r="A70" s="116"/>
      <c r="B70" s="128"/>
      <c r="C70" s="129" t="s">
        <v>171</v>
      </c>
      <c r="D70" s="129" t="s">
        <v>172</v>
      </c>
      <c r="E70" s="129" t="s">
        <v>173</v>
      </c>
      <c r="F70" s="129" t="s">
        <v>174</v>
      </c>
      <c r="G70" s="129" t="s">
        <v>175</v>
      </c>
      <c r="H70" s="129" t="s">
        <v>176</v>
      </c>
      <c r="I70" s="129" t="s">
        <v>177</v>
      </c>
      <c r="J70" s="130"/>
      <c r="K70" s="192"/>
      <c r="L70" s="193"/>
    </row>
    <row r="71" s="126" customFormat="true" ht="15.75" hidden="false" customHeight="true" outlineLevel="0" collapsed="false">
      <c r="A71" s="116"/>
      <c r="B71" s="128"/>
      <c r="C71" s="129" t="s">
        <v>171</v>
      </c>
      <c r="D71" s="129" t="s">
        <v>172</v>
      </c>
      <c r="E71" s="129" t="s">
        <v>173</v>
      </c>
      <c r="F71" s="129" t="s">
        <v>174</v>
      </c>
      <c r="G71" s="129" t="s">
        <v>175</v>
      </c>
      <c r="H71" s="129" t="s">
        <v>176</v>
      </c>
      <c r="I71" s="129" t="s">
        <v>177</v>
      </c>
      <c r="J71" s="130"/>
      <c r="K71" s="192"/>
      <c r="L71" s="193"/>
    </row>
    <row r="72" s="126" customFormat="true" ht="15.75" hidden="false" customHeight="true" outlineLevel="0" collapsed="false">
      <c r="A72" s="116"/>
      <c r="B72" s="128"/>
      <c r="C72" s="129" t="s">
        <v>171</v>
      </c>
      <c r="D72" s="129" t="s">
        <v>172</v>
      </c>
      <c r="E72" s="129" t="s">
        <v>173</v>
      </c>
      <c r="F72" s="129" t="s">
        <v>174</v>
      </c>
      <c r="G72" s="129" t="s">
        <v>175</v>
      </c>
      <c r="H72" s="129" t="s">
        <v>176</v>
      </c>
      <c r="I72" s="129" t="s">
        <v>177</v>
      </c>
      <c r="J72" s="130"/>
      <c r="K72" s="192"/>
      <c r="L72" s="193"/>
    </row>
    <row r="73" s="126" customFormat="true" ht="15.75" hidden="false" customHeight="true" outlineLevel="0" collapsed="false">
      <c r="A73" s="116"/>
      <c r="B73" s="117" t="n">
        <v>7</v>
      </c>
      <c r="C73" s="164" t="n">
        <f aca="false">+I61+1</f>
        <v>40889</v>
      </c>
      <c r="D73" s="164" t="n">
        <f aca="false">C73+1</f>
        <v>40890</v>
      </c>
      <c r="E73" s="165" t="n">
        <f aca="false">D73+1</f>
        <v>40891</v>
      </c>
      <c r="F73" s="164" t="n">
        <f aca="false">E73+1</f>
        <v>40892</v>
      </c>
      <c r="G73" s="164" t="n">
        <f aca="false">F73+1</f>
        <v>40893</v>
      </c>
      <c r="H73" s="166" t="n">
        <f aca="false">G73+1</f>
        <v>40894</v>
      </c>
      <c r="I73" s="167" t="n">
        <f aca="false">H73+1</f>
        <v>40895</v>
      </c>
      <c r="J73" s="122" t="n">
        <v>7</v>
      </c>
      <c r="K73" s="192"/>
      <c r="L73" s="193"/>
    </row>
    <row r="74" s="126" customFormat="true" ht="15.75" hidden="false" customHeight="true" outlineLevel="0" collapsed="false">
      <c r="A74" s="116"/>
      <c r="B74" s="194" t="n">
        <f aca="false">B62+1</f>
        <v>50</v>
      </c>
      <c r="C74" s="129" t="s">
        <v>179</v>
      </c>
      <c r="D74" s="129" t="s">
        <v>180</v>
      </c>
      <c r="E74" s="129" t="s">
        <v>181</v>
      </c>
      <c r="F74" s="129" t="s">
        <v>182</v>
      </c>
      <c r="G74" s="129" t="s">
        <v>183</v>
      </c>
      <c r="H74" s="129" t="s">
        <v>184</v>
      </c>
      <c r="I74" s="129" t="s">
        <v>185</v>
      </c>
      <c r="J74" s="195" t="n">
        <f aca="false">J62+1</f>
        <v>50</v>
      </c>
      <c r="K74" s="192"/>
      <c r="L74" s="193"/>
    </row>
    <row r="75" s="126" customFormat="true" ht="15.75" hidden="false" customHeight="true" outlineLevel="0" collapsed="false">
      <c r="A75" s="116"/>
      <c r="B75" s="194"/>
      <c r="C75" s="129" t="s">
        <v>179</v>
      </c>
      <c r="D75" s="129" t="s">
        <v>180</v>
      </c>
      <c r="E75" s="129" t="s">
        <v>181</v>
      </c>
      <c r="F75" s="129" t="s">
        <v>182</v>
      </c>
      <c r="G75" s="129" t="s">
        <v>183</v>
      </c>
      <c r="H75" s="129" t="s">
        <v>184</v>
      </c>
      <c r="I75" s="129" t="s">
        <v>185</v>
      </c>
      <c r="J75" s="195"/>
      <c r="K75" s="192"/>
      <c r="L75" s="193"/>
    </row>
    <row r="76" s="126" customFormat="true" ht="15.75" hidden="false" customHeight="true" outlineLevel="0" collapsed="false">
      <c r="A76" s="116"/>
      <c r="B76" s="194"/>
      <c r="C76" s="129" t="s">
        <v>179</v>
      </c>
      <c r="D76" s="129" t="s">
        <v>180</v>
      </c>
      <c r="E76" s="129" t="s">
        <v>181</v>
      </c>
      <c r="F76" s="129" t="s">
        <v>182</v>
      </c>
      <c r="G76" s="129" t="s">
        <v>183</v>
      </c>
      <c r="H76" s="129" t="s">
        <v>184</v>
      </c>
      <c r="I76" s="129" t="s">
        <v>185</v>
      </c>
      <c r="J76" s="195"/>
      <c r="K76" s="192"/>
      <c r="L76" s="193"/>
    </row>
    <row r="77" s="126" customFormat="true" ht="15.75" hidden="false" customHeight="true" outlineLevel="0" collapsed="false">
      <c r="A77" s="116"/>
      <c r="B77" s="194"/>
      <c r="C77" s="129" t="s">
        <v>179</v>
      </c>
      <c r="D77" s="129" t="s">
        <v>180</v>
      </c>
      <c r="E77" s="129" t="s">
        <v>181</v>
      </c>
      <c r="F77" s="129" t="s">
        <v>182</v>
      </c>
      <c r="G77" s="129" t="s">
        <v>183</v>
      </c>
      <c r="H77" s="129" t="s">
        <v>184</v>
      </c>
      <c r="I77" s="129" t="s">
        <v>185</v>
      </c>
      <c r="J77" s="195"/>
      <c r="K77" s="192"/>
      <c r="L77" s="193"/>
    </row>
    <row r="78" s="126" customFormat="true" ht="15.75" hidden="false" customHeight="true" outlineLevel="0" collapsed="false">
      <c r="A78" s="116"/>
      <c r="B78" s="194"/>
      <c r="C78" s="129" t="s">
        <v>179</v>
      </c>
      <c r="D78" s="129" t="s">
        <v>180</v>
      </c>
      <c r="E78" s="140" t="s">
        <v>181</v>
      </c>
      <c r="F78" s="140" t="s">
        <v>182</v>
      </c>
      <c r="G78" s="129" t="s">
        <v>183</v>
      </c>
      <c r="H78" s="140" t="s">
        <v>184</v>
      </c>
      <c r="I78" s="140" t="s">
        <v>185</v>
      </c>
      <c r="J78" s="195"/>
      <c r="K78" s="192"/>
      <c r="L78" s="193"/>
    </row>
    <row r="79" s="126" customFormat="true" ht="15.75" hidden="false" customHeight="true" outlineLevel="0" collapsed="false">
      <c r="A79" s="116"/>
      <c r="B79" s="194"/>
      <c r="C79" s="129" t="s">
        <v>179</v>
      </c>
      <c r="D79" s="129" t="s">
        <v>180</v>
      </c>
      <c r="E79" s="129" t="s">
        <v>181</v>
      </c>
      <c r="F79" s="129" t="s">
        <v>182</v>
      </c>
      <c r="G79" s="129" t="s">
        <v>183</v>
      </c>
      <c r="H79" s="129" t="s">
        <v>184</v>
      </c>
      <c r="I79" s="129" t="s">
        <v>185</v>
      </c>
      <c r="J79" s="195"/>
      <c r="K79" s="192"/>
      <c r="L79" s="193"/>
    </row>
    <row r="80" s="126" customFormat="true" ht="15.75" hidden="false" customHeight="true" outlineLevel="0" collapsed="false">
      <c r="A80" s="116"/>
      <c r="B80" s="194"/>
      <c r="C80" s="129" t="s">
        <v>179</v>
      </c>
      <c r="D80" s="129" t="s">
        <v>180</v>
      </c>
      <c r="E80" s="129" t="s">
        <v>181</v>
      </c>
      <c r="F80" s="129" t="s">
        <v>182</v>
      </c>
      <c r="G80" s="129" t="s">
        <v>183</v>
      </c>
      <c r="H80" s="129" t="s">
        <v>184</v>
      </c>
      <c r="I80" s="129" t="s">
        <v>185</v>
      </c>
      <c r="J80" s="195"/>
      <c r="K80" s="192"/>
      <c r="L80" s="193"/>
    </row>
    <row r="81" s="126" customFormat="true" ht="15.75" hidden="false" customHeight="true" outlineLevel="0" collapsed="false">
      <c r="A81" s="116"/>
      <c r="B81" s="194"/>
      <c r="C81" s="129" t="s">
        <v>179</v>
      </c>
      <c r="D81" s="129" t="s">
        <v>180</v>
      </c>
      <c r="E81" s="129" t="s">
        <v>181</v>
      </c>
      <c r="F81" s="129" t="s">
        <v>182</v>
      </c>
      <c r="G81" s="129" t="s">
        <v>183</v>
      </c>
      <c r="H81" s="129" t="s">
        <v>184</v>
      </c>
      <c r="I81" s="129" t="s">
        <v>185</v>
      </c>
      <c r="J81" s="195"/>
      <c r="K81" s="192"/>
      <c r="L81" s="193"/>
      <c r="M81" s="196"/>
    </row>
    <row r="82" s="126" customFormat="true" ht="15.75" hidden="false" customHeight="true" outlineLevel="0" collapsed="false">
      <c r="A82" s="116"/>
      <c r="B82" s="194"/>
      <c r="C82" s="129" t="s">
        <v>179</v>
      </c>
      <c r="D82" s="129" t="s">
        <v>180</v>
      </c>
      <c r="E82" s="129" t="s">
        <v>181</v>
      </c>
      <c r="F82" s="129" t="s">
        <v>182</v>
      </c>
      <c r="G82" s="129" t="s">
        <v>183</v>
      </c>
      <c r="H82" s="129" t="s">
        <v>184</v>
      </c>
      <c r="I82" s="129" t="s">
        <v>185</v>
      </c>
      <c r="J82" s="195"/>
      <c r="K82" s="192"/>
      <c r="L82" s="193"/>
      <c r="M82" s="196"/>
    </row>
    <row r="83" s="126" customFormat="true" ht="15.75" hidden="false" customHeight="true" outlineLevel="0" collapsed="false">
      <c r="A83" s="116"/>
      <c r="B83" s="194"/>
      <c r="C83" s="129" t="s">
        <v>179</v>
      </c>
      <c r="D83" s="129" t="s">
        <v>180</v>
      </c>
      <c r="E83" s="129" t="s">
        <v>181</v>
      </c>
      <c r="F83" s="129" t="s">
        <v>182</v>
      </c>
      <c r="G83" s="129" t="s">
        <v>183</v>
      </c>
      <c r="H83" s="129" t="s">
        <v>184</v>
      </c>
      <c r="I83" s="129" t="s">
        <v>185</v>
      </c>
      <c r="J83" s="195"/>
      <c r="K83" s="192"/>
      <c r="L83" s="193"/>
      <c r="M83" s="196"/>
    </row>
    <row r="84" s="126" customFormat="true" ht="15.75" hidden="false" customHeight="true" outlineLevel="0" collapsed="false">
      <c r="A84" s="116"/>
      <c r="B84" s="194"/>
      <c r="C84" s="129" t="s">
        <v>179</v>
      </c>
      <c r="D84" s="129" t="s">
        <v>180</v>
      </c>
      <c r="E84" s="197" t="s">
        <v>181</v>
      </c>
      <c r="F84" s="197" t="s">
        <v>182</v>
      </c>
      <c r="G84" s="129" t="s">
        <v>183</v>
      </c>
      <c r="H84" s="197" t="s">
        <v>184</v>
      </c>
      <c r="I84" s="197" t="s">
        <v>185</v>
      </c>
      <c r="J84" s="195"/>
      <c r="K84" s="192"/>
      <c r="L84" s="193"/>
      <c r="M84" s="196"/>
    </row>
    <row r="85" customFormat="false" ht="13.5" hidden="false" customHeight="true" outlineLevel="0" collapsed="false">
      <c r="A85" s="198"/>
      <c r="B85" s="199"/>
      <c r="C85" s="200" t="s">
        <v>186</v>
      </c>
      <c r="D85" s="201"/>
      <c r="E85" s="201"/>
      <c r="F85" s="201"/>
      <c r="G85" s="201"/>
      <c r="H85" s="201"/>
      <c r="I85" s="133"/>
      <c r="J85" s="199"/>
      <c r="K85" s="199"/>
      <c r="L85" s="202"/>
      <c r="M85" s="203"/>
      <c r="O85" s="126"/>
      <c r="P85" s="126"/>
      <c r="Q85" s="126"/>
      <c r="R85" s="126"/>
    </row>
    <row r="86" customFormat="false" ht="12.75" hidden="false" customHeight="false" outlineLevel="0" collapsed="false">
      <c r="A86" s="204"/>
      <c r="B86" s="204"/>
      <c r="C86" s="205"/>
      <c r="D86" s="206"/>
      <c r="E86" s="206"/>
      <c r="F86" s="206"/>
      <c r="G86" s="206"/>
      <c r="H86" s="206"/>
      <c r="I86" s="206"/>
      <c r="J86" s="204"/>
      <c r="K86" s="204"/>
      <c r="O86" s="126"/>
      <c r="P86" s="126"/>
      <c r="Q86" s="126"/>
      <c r="R86" s="126"/>
    </row>
    <row r="87" customFormat="false" ht="27.75" hidden="false" customHeight="true" outlineLevel="0" collapsed="false">
      <c r="A87" s="204"/>
      <c r="B87" s="204"/>
      <c r="C87" s="207" t="s">
        <v>187</v>
      </c>
      <c r="D87" s="206"/>
      <c r="E87" s="206"/>
      <c r="F87" s="206"/>
      <c r="G87" s="206"/>
      <c r="H87" s="206"/>
      <c r="I87" s="206"/>
      <c r="J87" s="204"/>
      <c r="K87" s="204"/>
      <c r="N87" s="126"/>
      <c r="O87" s="126"/>
      <c r="P87" s="126"/>
      <c r="Q87" s="126"/>
      <c r="R87" s="126"/>
      <c r="S87" s="126"/>
    </row>
    <row r="88" customFormat="false" ht="12" hidden="false" customHeight="true" outlineLevel="0" collapsed="false">
      <c r="A88" s="204"/>
      <c r="B88" s="204"/>
      <c r="C88" s="208"/>
      <c r="D88" s="208"/>
      <c r="E88" s="208"/>
      <c r="F88" s="208"/>
      <c r="G88" s="208"/>
      <c r="H88" s="208"/>
      <c r="I88" s="206"/>
      <c r="J88" s="204"/>
      <c r="K88" s="204"/>
    </row>
    <row r="89" s="217" customFormat="true" ht="24.95" hidden="false" customHeight="true" outlineLevel="0" collapsed="false">
      <c r="A89" s="209"/>
      <c r="B89" s="210"/>
      <c r="C89" s="211" t="s">
        <v>188</v>
      </c>
      <c r="D89" s="212" t="s">
        <v>189</v>
      </c>
      <c r="E89" s="213" t="s">
        <v>190</v>
      </c>
      <c r="F89" s="214" t="s">
        <v>191</v>
      </c>
      <c r="G89" s="215" t="s">
        <v>192</v>
      </c>
      <c r="H89" s="214" t="s">
        <v>193</v>
      </c>
      <c r="I89" s="209"/>
      <c r="J89" s="209"/>
      <c r="K89" s="209"/>
      <c r="L89" s="216"/>
    </row>
    <row r="90" customFormat="false" ht="12" hidden="false" customHeight="true" outlineLevel="0" collapsed="false">
      <c r="A90" s="204"/>
      <c r="B90" s="210"/>
      <c r="C90" s="218"/>
      <c r="D90" s="218"/>
      <c r="E90" s="218"/>
      <c r="F90" s="218"/>
      <c r="G90" s="218"/>
      <c r="H90" s="218"/>
      <c r="I90" s="206"/>
      <c r="J90" s="204"/>
      <c r="K90" s="204"/>
    </row>
    <row r="91" customFormat="false" ht="24.95" hidden="false" customHeight="true" outlineLevel="0" collapsed="false">
      <c r="A91" s="204"/>
      <c r="B91" s="210"/>
      <c r="C91" s="219" t="s">
        <v>194</v>
      </c>
      <c r="D91" s="220" t="s">
        <v>195</v>
      </c>
      <c r="E91" s="221" t="s">
        <v>196</v>
      </c>
      <c r="F91" s="214" t="s">
        <v>197</v>
      </c>
      <c r="G91" s="215" t="s">
        <v>198</v>
      </c>
      <c r="H91" s="222" t="s">
        <v>199</v>
      </c>
      <c r="I91" s="206"/>
      <c r="J91" s="204"/>
      <c r="K91" s="204"/>
    </row>
    <row r="92" customFormat="false" ht="12" hidden="false" customHeight="true" outlineLevel="0" collapsed="false">
      <c r="A92" s="204"/>
      <c r="B92" s="210"/>
      <c r="C92" s="218"/>
      <c r="D92" s="218"/>
      <c r="E92" s="218"/>
      <c r="F92" s="218"/>
      <c r="G92" s="218"/>
      <c r="H92" s="218"/>
      <c r="I92" s="206"/>
      <c r="J92" s="204"/>
      <c r="K92" s="204"/>
    </row>
    <row r="93" customFormat="false" ht="24.95" hidden="false" customHeight="true" outlineLevel="0" collapsed="false">
      <c r="A93" s="204"/>
      <c r="B93" s="210"/>
      <c r="C93" s="223" t="s">
        <v>200</v>
      </c>
      <c r="D93" s="224" t="s">
        <v>201</v>
      </c>
      <c r="E93" s="224" t="s">
        <v>202</v>
      </c>
      <c r="F93" s="225" t="s">
        <v>203</v>
      </c>
      <c r="G93" s="226"/>
      <c r="H93" s="219" t="s">
        <v>204</v>
      </c>
      <c r="I93" s="206"/>
      <c r="J93" s="204"/>
      <c r="K93" s="204"/>
    </row>
    <row r="94" customFormat="false" ht="12" hidden="false" customHeight="true" outlineLevel="0" collapsed="false">
      <c r="A94" s="204"/>
      <c r="B94" s="210"/>
      <c r="C94" s="218"/>
      <c r="D94" s="218"/>
      <c r="E94" s="218"/>
      <c r="F94" s="218"/>
      <c r="G94" s="218"/>
      <c r="H94" s="218"/>
      <c r="I94" s="206"/>
      <c r="J94" s="204"/>
      <c r="K94" s="204"/>
    </row>
    <row r="95" customFormat="false" ht="31.5" hidden="false" customHeight="true" outlineLevel="0" collapsed="false">
      <c r="A95" s="204"/>
      <c r="B95" s="210"/>
      <c r="C95" s="227" t="s">
        <v>205</v>
      </c>
      <c r="D95" s="228" t="s">
        <v>206</v>
      </c>
      <c r="E95" s="214" t="s">
        <v>207</v>
      </c>
      <c r="F95" s="211" t="s">
        <v>208</v>
      </c>
      <c r="G95" s="229" t="s">
        <v>209</v>
      </c>
      <c r="H95" s="230" t="s">
        <v>210</v>
      </c>
      <c r="I95" s="206"/>
      <c r="J95" s="204"/>
      <c r="K95" s="204"/>
    </row>
    <row r="96" customFormat="false" ht="12" hidden="false" customHeight="true" outlineLevel="0" collapsed="false">
      <c r="A96" s="204"/>
      <c r="B96" s="210"/>
      <c r="C96" s="218"/>
      <c r="D96" s="218"/>
      <c r="E96" s="218"/>
      <c r="F96" s="218"/>
      <c r="G96" s="218"/>
      <c r="H96" s="218"/>
      <c r="I96" s="206"/>
      <c r="J96" s="204"/>
      <c r="K96" s="204"/>
    </row>
    <row r="97" customFormat="false" ht="24.95" hidden="false" customHeight="true" outlineLevel="0" collapsed="false">
      <c r="A97" s="204"/>
      <c r="B97" s="210"/>
      <c r="C97" s="231" t="s">
        <v>211</v>
      </c>
      <c r="D97" s="232" t="s">
        <v>195</v>
      </c>
      <c r="E97" s="233"/>
      <c r="F97" s="233"/>
      <c r="G97" s="233"/>
      <c r="H97" s="233"/>
      <c r="I97" s="206"/>
      <c r="J97" s="204"/>
      <c r="K97" s="204"/>
    </row>
    <row r="98" customFormat="false" ht="12" hidden="false" customHeight="true" outlineLevel="0" collapsed="false">
      <c r="A98" s="204"/>
      <c r="B98" s="210"/>
      <c r="C98" s="218"/>
      <c r="D98" s="218"/>
      <c r="E98" s="233"/>
      <c r="F98" s="233"/>
      <c r="G98" s="233"/>
      <c r="H98" s="233"/>
      <c r="I98" s="206"/>
      <c r="J98" s="204"/>
      <c r="K98" s="204"/>
    </row>
    <row r="99" customFormat="false" ht="24.95" hidden="false" customHeight="true" outlineLevel="0" collapsed="false">
      <c r="A99" s="204"/>
      <c r="B99" s="210"/>
      <c r="C99" s="234" t="s">
        <v>212</v>
      </c>
      <c r="D99" s="235" t="s">
        <v>213</v>
      </c>
      <c r="E99" s="233"/>
      <c r="F99" s="233"/>
      <c r="G99" s="233"/>
      <c r="H99" s="233"/>
      <c r="I99" s="206"/>
      <c r="J99" s="204"/>
      <c r="K99" s="204"/>
    </row>
    <row r="100" customFormat="false" ht="12" hidden="false" customHeight="true" outlineLevel="0" collapsed="false">
      <c r="A100" s="204"/>
      <c r="B100" s="204"/>
      <c r="C100" s="236"/>
      <c r="D100" s="236"/>
      <c r="E100" s="237"/>
      <c r="F100" s="237"/>
      <c r="G100" s="237"/>
      <c r="H100" s="237"/>
      <c r="I100" s="206"/>
      <c r="J100" s="204"/>
      <c r="K100" s="204"/>
    </row>
    <row r="101" customFormat="false" ht="33" hidden="false" customHeight="true" outlineLevel="0" collapsed="false">
      <c r="A101" s="204"/>
      <c r="B101" s="204"/>
      <c r="C101" s="206"/>
      <c r="D101" s="206"/>
      <c r="E101" s="206"/>
      <c r="F101" s="206"/>
      <c r="G101" s="206"/>
      <c r="H101" s="206"/>
      <c r="I101" s="206"/>
      <c r="J101" s="204"/>
      <c r="K101" s="204"/>
    </row>
    <row r="102" customFormat="false" ht="33" hidden="false" customHeight="true" outlineLevel="0" collapsed="false">
      <c r="A102" s="204"/>
      <c r="B102" s="204"/>
      <c r="C102" s="238" t="s">
        <v>214</v>
      </c>
      <c r="D102" s="238"/>
      <c r="E102" s="238"/>
      <c r="F102" s="238"/>
      <c r="G102" s="238"/>
      <c r="H102" s="238"/>
      <c r="I102" s="206"/>
      <c r="J102" s="204"/>
      <c r="K102" s="204"/>
    </row>
    <row r="103" customFormat="false" ht="33" hidden="false" customHeight="true" outlineLevel="0" collapsed="false">
      <c r="A103" s="204"/>
      <c r="B103" s="204"/>
      <c r="C103" s="206"/>
      <c r="D103" s="206"/>
      <c r="E103" s="206"/>
      <c r="F103" s="206"/>
      <c r="G103" s="206"/>
      <c r="H103" s="206"/>
      <c r="I103" s="206"/>
      <c r="J103" s="204"/>
      <c r="K103" s="204"/>
    </row>
    <row r="104" customFormat="false" ht="20.25" hidden="false" customHeight="false" outlineLevel="0" collapsed="false">
      <c r="A104" s="204"/>
      <c r="B104" s="239"/>
      <c r="C104" s="240" t="s">
        <v>215</v>
      </c>
      <c r="D104" s="206"/>
      <c r="E104" s="206"/>
      <c r="F104" s="206"/>
      <c r="G104" s="206"/>
      <c r="H104" s="206"/>
      <c r="I104" s="206"/>
      <c r="J104" s="204"/>
      <c r="K104" s="204"/>
    </row>
    <row r="105" customFormat="false" ht="15.75" hidden="false" customHeight="false" outlineLevel="0" collapsed="false">
      <c r="A105" s="204"/>
      <c r="B105" s="204"/>
      <c r="C105" s="241" t="s">
        <v>216</v>
      </c>
      <c r="D105" s="206"/>
      <c r="E105" s="206"/>
      <c r="F105" s="206"/>
      <c r="G105" s="206"/>
      <c r="H105" s="206"/>
      <c r="I105" s="206"/>
      <c r="J105" s="204"/>
      <c r="K105" s="204"/>
    </row>
    <row r="106" customFormat="false" ht="15" hidden="false" customHeight="false" outlineLevel="0" collapsed="false">
      <c r="A106" s="204"/>
      <c r="B106" s="204"/>
      <c r="C106" s="242" t="s">
        <v>217</v>
      </c>
      <c r="D106" s="206"/>
      <c r="E106" s="206"/>
      <c r="F106" s="206"/>
      <c r="G106" s="206"/>
      <c r="H106" s="206"/>
      <c r="I106" s="206"/>
      <c r="J106" s="204"/>
      <c r="K106" s="204"/>
    </row>
    <row r="107" customFormat="false" ht="15" hidden="false" customHeight="false" outlineLevel="0" collapsed="false">
      <c r="A107" s="204"/>
      <c r="B107" s="204"/>
      <c r="C107" s="206"/>
      <c r="D107" s="206"/>
      <c r="E107" s="206"/>
      <c r="F107" s="206"/>
      <c r="G107" s="206"/>
      <c r="H107" s="206"/>
      <c r="I107" s="206"/>
      <c r="J107" s="204"/>
      <c r="K107" s="204"/>
    </row>
    <row r="108" customFormat="false" ht="18" hidden="false" customHeight="false" outlineLevel="0" collapsed="false">
      <c r="A108" s="204"/>
      <c r="B108" s="243"/>
      <c r="C108" s="244" t="s">
        <v>218</v>
      </c>
      <c r="D108" s="204"/>
      <c r="E108" s="204"/>
      <c r="F108" s="204"/>
      <c r="G108" s="204"/>
      <c r="H108" s="204"/>
      <c r="I108" s="204"/>
      <c r="J108" s="204"/>
      <c r="K108" s="204"/>
    </row>
    <row r="109" customFormat="false" ht="15.75" hidden="false" customHeight="false" outlineLevel="0" collapsed="false">
      <c r="A109" s="204"/>
      <c r="B109" s="204"/>
      <c r="C109" s="245" t="s">
        <v>219</v>
      </c>
      <c r="D109" s="204"/>
      <c r="E109" s="204"/>
      <c r="F109" s="204"/>
      <c r="G109" s="204"/>
      <c r="H109" s="204"/>
      <c r="I109" s="204"/>
      <c r="J109" s="204"/>
      <c r="K109" s="204"/>
    </row>
    <row r="110" customFormat="false" ht="15" hidden="false" customHeight="false" outlineLevel="0" collapsed="false">
      <c r="A110" s="204"/>
      <c r="B110" s="204"/>
      <c r="C110" s="246" t="s">
        <v>220</v>
      </c>
      <c r="D110" s="204"/>
      <c r="E110" s="204"/>
      <c r="F110" s="204"/>
      <c r="G110" s="204"/>
      <c r="H110" s="204"/>
      <c r="I110" s="204"/>
      <c r="J110" s="204"/>
      <c r="K110" s="204"/>
    </row>
    <row r="111" customFormat="false" ht="15" hidden="false" customHeight="false" outlineLevel="0" collapsed="false">
      <c r="A111" s="204"/>
      <c r="B111" s="204"/>
      <c r="C111" s="204"/>
      <c r="D111" s="204"/>
      <c r="E111" s="204"/>
      <c r="F111" s="204"/>
      <c r="G111" s="204"/>
      <c r="H111" s="204"/>
      <c r="I111" s="204"/>
      <c r="J111" s="204"/>
      <c r="K111" s="204"/>
    </row>
    <row r="112" customFormat="false" ht="20.25" hidden="false" customHeight="false" outlineLevel="0" collapsed="false">
      <c r="A112" s="204"/>
      <c r="B112" s="239"/>
      <c r="C112" s="240" t="s">
        <v>221</v>
      </c>
      <c r="D112" s="204"/>
      <c r="E112" s="204"/>
      <c r="F112" s="204"/>
      <c r="G112" s="204"/>
      <c r="H112" s="204"/>
      <c r="I112" s="204"/>
      <c r="J112" s="204"/>
      <c r="K112" s="204"/>
    </row>
    <row r="113" customFormat="false" ht="15.75" hidden="false" customHeight="false" outlineLevel="0" collapsed="false">
      <c r="A113" s="204"/>
      <c r="B113" s="204"/>
      <c r="C113" s="245" t="s">
        <v>222</v>
      </c>
      <c r="D113" s="204"/>
      <c r="E113" s="204"/>
      <c r="F113" s="204"/>
      <c r="G113" s="204"/>
      <c r="H113" s="204"/>
      <c r="I113" s="204"/>
      <c r="J113" s="204"/>
      <c r="K113" s="204"/>
    </row>
    <row r="114" customFormat="false" ht="15" hidden="false" customHeight="false" outlineLevel="0" collapsed="false">
      <c r="A114" s="204"/>
      <c r="B114" s="204"/>
      <c r="C114" s="246" t="s">
        <v>223</v>
      </c>
      <c r="D114" s="204"/>
      <c r="E114" s="204"/>
      <c r="F114" s="204"/>
      <c r="G114" s="204"/>
      <c r="H114" s="204"/>
      <c r="I114" s="204"/>
      <c r="J114" s="204"/>
      <c r="K114" s="204"/>
    </row>
    <row r="115" customFormat="false" ht="15" hidden="false" customHeight="false" outlineLevel="0" collapsed="false">
      <c r="A115" s="204"/>
      <c r="B115" s="204"/>
      <c r="C115" s="204"/>
      <c r="D115" s="204"/>
      <c r="E115" s="204"/>
      <c r="F115" s="204"/>
      <c r="G115" s="204"/>
      <c r="H115" s="204"/>
      <c r="I115" s="204"/>
      <c r="J115" s="204"/>
      <c r="K115" s="204"/>
    </row>
    <row r="116" customFormat="false" ht="15" hidden="false" customHeight="false" outlineLevel="0" collapsed="false">
      <c r="A116" s="204"/>
      <c r="B116" s="204"/>
      <c r="I116" s="204"/>
      <c r="J116" s="204"/>
      <c r="K116" s="204"/>
    </row>
  </sheetData>
  <mergeCells count="48">
    <mergeCell ref="A1:A84"/>
    <mergeCell ref="K1:K37"/>
    <mergeCell ref="B2:B12"/>
    <mergeCell ref="J2:J12"/>
    <mergeCell ref="M2:P3"/>
    <mergeCell ref="S6:T7"/>
    <mergeCell ref="O7:R7"/>
    <mergeCell ref="S8:T9"/>
    <mergeCell ref="O9:R9"/>
    <mergeCell ref="S10:T11"/>
    <mergeCell ref="O11:R11"/>
    <mergeCell ref="S12:T13"/>
    <mergeCell ref="B14:B24"/>
    <mergeCell ref="J14:J24"/>
    <mergeCell ref="N15:S16"/>
    <mergeCell ref="N17:S17"/>
    <mergeCell ref="N18:S18"/>
    <mergeCell ref="N20:S22"/>
    <mergeCell ref="N23:S25"/>
    <mergeCell ref="B26:B36"/>
    <mergeCell ref="J26:J36"/>
    <mergeCell ref="N26:S27"/>
    <mergeCell ref="N28:S29"/>
    <mergeCell ref="N30:S30"/>
    <mergeCell ref="M33:U34"/>
    <mergeCell ref="M35:U36"/>
    <mergeCell ref="L37:L49"/>
    <mergeCell ref="M37:T37"/>
    <mergeCell ref="U37:U48"/>
    <mergeCell ref="B38:B48"/>
    <mergeCell ref="J38:J48"/>
    <mergeCell ref="K38:K41"/>
    <mergeCell ref="M38:M49"/>
    <mergeCell ref="K42:K68"/>
    <mergeCell ref="N49:U49"/>
    <mergeCell ref="B50:B60"/>
    <mergeCell ref="J50:J60"/>
    <mergeCell ref="M51:U51"/>
    <mergeCell ref="M52:T52"/>
    <mergeCell ref="U52:U63"/>
    <mergeCell ref="M53:M64"/>
    <mergeCell ref="B62:B72"/>
    <mergeCell ref="J62:J72"/>
    <mergeCell ref="N64:U64"/>
    <mergeCell ref="K69:K84"/>
    <mergeCell ref="B74:B84"/>
    <mergeCell ref="J74:J84"/>
    <mergeCell ref="C102:H102"/>
  </mergeCells>
  <hyperlinks>
    <hyperlink ref="C89" location="HO__15___MG" display="HO&gt; 15 % MG"/>
    <hyperlink ref="D89" location="PLAT_Filet_de_Poisson_100" display="PLAT-Filet de Poisson 100%"/>
    <hyperlink ref="E89" location="PLAT__NI_LIMITE_NI_ENCOURAGE" display="PLAT  NI LIMITE NI ENCOURAGE"/>
    <hyperlink ref="F89" location="LÉGUMES_COMPOSÉS" display="LÉGUMES COMPOSÉS"/>
    <hyperlink ref="G89" location="FROMAGE_calcium_entre_100mg_et_moins_de_150mg" display="FROMAGE calcium entre 100mg et moins de 150mg "/>
    <hyperlink ref="H89" location="DESSERT_fruits_cuits" display="DESSERT fruits cuits"/>
    <hyperlink ref="C91" location="HO_Pré_Frit" display="HO Pré Frit"/>
    <hyperlink ref="D91" location="PLAT_moins_de_70___protidique" display="PLAT moins de 70 % protidique "/>
    <hyperlink ref="E91" location="PLAT_COMPLET" display="PLAT COMPLET"/>
    <hyperlink ref="F91" location="Légumes_CUITS__autres_que_secs" display="Légumes CUITS, autres que secs"/>
    <hyperlink ref="G91" location="FROMAGE____150mg_de_calcium" display="FROMAGE =&gt; 150mg de calcium "/>
    <hyperlink ref="H91" location="DESSERT_fruits_crus" display="DESSERT fruits crus"/>
    <hyperlink ref="C93" location="HO__crudités" display="HO  crudités"/>
    <hyperlink ref="D93" location="PLAT_Viandes_non_hachées" display="PLAT-Viandes non hachées"/>
    <hyperlink ref="E93" location="PLAT__70___de_poisson__et_ayant_un_P_L__ou___2" display="PLAT  70 % de poisson, et ayant un P/L&gt; ou = 2"/>
    <hyperlink ref="F93" location="LÉGUMES_FÉCULENTS" display="LÉGUMES FÉCULENTS"/>
    <hyperlink ref="H93" location="DESSERT_contenant_plus_de_15___de_lipides" display="DESSERT contenant plus de 15 % de lipides"/>
    <hyperlink ref="C95" location="HO_cuidités" display="HO cuidités "/>
    <hyperlink ref="D95" location="PLAT_Frits_ou_pré_frits___15___MG" display="PLAT-Frits ou pré-frits &gt; 15 % MG"/>
    <hyperlink ref="E95" location="PLAT_POISSON__B" display="PLAT POISSON (B)"/>
    <hyperlink ref="F95" location="LÉGUMES__GRAS" display="LÉGUMES &quot;GRAS&quot;"/>
    <hyperlink ref="G95" location="LAITAGES_desserts_lactés___de_100mg_calcium_moins_5g_lipides" display="LAITAGES/desserts lactés + de 100mg calcium moins 5g lipides"/>
    <hyperlink ref="H95" location="DESSERT__moins__15__MG__et___de_20g_glucides" display="DESSERT  moins  15% MG, et + de 20g glucides"/>
    <hyperlink ref="C97" location="H!O_COMPOSÉS" display="H.O COMPOSÉS"/>
    <hyperlink ref="D97" location="PLAT_moins_de_70___protidique" display="PLAT moins de 70 % protidique "/>
    <hyperlink ref="C99" location="H!O_Féculents" display="H.O Féculents"/>
    <hyperlink ref="D99" location="PLAT__P_L__ou___à_1" display="PLAT  P/L&lt; ou = à 1 "/>
    <hyperlink ref="C104" r:id="rId1" display="Améliorer son efficacité avec Excel: Validation des données : liste ..."/>
    <hyperlink ref="C108" r:id="rId2" display="Excel - Liste de données"/>
    <hyperlink ref="C112" r:id="rId3" display="Créer un menu déroulant ou créer une liste déroulante dans Excel ..."/>
  </hyperlinks>
  <printOptions headings="false" gridLines="false" gridLinesSet="true" horizontalCentered="true" verticalCentered="false"/>
  <pageMargins left="0.39375" right="0.196527777777778" top="0.196527777777778" bottom="0.196527777777778" header="0.511811023622047" footer="0.196527777777778"/>
  <pageSetup paperSize="9" scale="43" fitToWidth="1" fitToHeight="1" pageOrder="downThenOver" orientation="landscape" blackAndWhite="false" draft="false" cellComments="none" horizontalDpi="300" verticalDpi="300" copies="1"/>
  <headerFooter differentFirst="false" differentOddEven="false">
    <oddHeader/>
    <oddFooter>&amp;R&amp;D &amp;T</oddFooter>
  </headerFooter>
  <colBreaks count="1" manualBreakCount="1">
    <brk id="13" man="true" max="65535" min="0"/>
  </colBreaks>
  <drawing r:id="rId4"/>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5"/>
  <sheetViews>
    <sheetView showFormulas="false" showGridLines="true" showRowColHeaders="true" showZeros="false" rightToLeft="false" tabSelected="false" showOutlineSymbols="true" defaultGridColor="true" view="normal" topLeftCell="A1" colorId="64" zoomScale="50" zoomScaleNormal="50" zoomScalePageLayoutView="130" workbookViewId="0">
      <selection pane="topLeft" activeCell="A43" activeCellId="0" sqref="A43"/>
    </sheetView>
  </sheetViews>
  <sheetFormatPr defaultColWidth="11.0546875" defaultRowHeight="12.75" zeroHeight="false" outlineLevelRow="0" outlineLevelCol="0"/>
  <cols>
    <col collapsed="false" customWidth="true" hidden="false" outlineLevel="0" max="1" min="1" style="0" width="47.7"/>
    <col collapsed="false" customWidth="true" hidden="false" outlineLevel="0" max="2" min="2" style="0" width="5.99"/>
    <col collapsed="false" customWidth="true" hidden="false" outlineLevel="0" max="3" min="3" style="0" width="47.7"/>
    <col collapsed="false" customWidth="true" hidden="false" outlineLevel="0" max="4" min="4" style="0" width="5.99"/>
    <col collapsed="false" customWidth="true" hidden="false" outlineLevel="0" max="5" min="5" style="0" width="47.7"/>
    <col collapsed="false" customWidth="true" hidden="false" outlineLevel="0" max="6" min="6" style="0" width="5.99"/>
    <col collapsed="false" customWidth="true" hidden="false" outlineLevel="0" max="7" min="7" style="0" width="47.7"/>
    <col collapsed="false" customWidth="true" hidden="false" outlineLevel="0" max="8" min="8" style="0" width="5.99"/>
    <col collapsed="false" customWidth="true" hidden="false" outlineLevel="0" max="9" min="9" style="0" width="2.13"/>
    <col collapsed="false" customWidth="true" hidden="false" outlineLevel="0" max="11" min="11" style="0" width="47.7"/>
    <col collapsed="false" customWidth="true" hidden="false" outlineLevel="0" max="12" min="12" style="0" width="5.99"/>
    <col collapsed="false" customWidth="true" hidden="false" outlineLevel="0" max="13" min="13" style="0" width="4.28"/>
    <col collapsed="false" customWidth="true" hidden="false" outlineLevel="0" max="14" min="14" style="0" width="47.7"/>
    <col collapsed="false" customWidth="true" hidden="false" outlineLevel="0" max="15" min="15" style="0" width="5.99"/>
    <col collapsed="false" customWidth="true" hidden="false" outlineLevel="0" max="16" min="16" style="0" width="4.14"/>
    <col collapsed="false" customWidth="true" hidden="false" outlineLevel="0" max="17" min="17" style="0" width="3.99"/>
    <col collapsed="false" customWidth="true" hidden="false" outlineLevel="0" max="18" min="18" style="0" width="9.14"/>
    <col collapsed="false" customWidth="true" hidden="false" outlineLevel="0" max="19" min="19" style="882" width="2.84"/>
    <col collapsed="false" customWidth="true" hidden="false" outlineLevel="0" max="20" min="20" style="0" width="49.13"/>
  </cols>
  <sheetData>
    <row r="1" customFormat="false" ht="29.25" hidden="false" customHeight="true" outlineLevel="0" collapsed="false">
      <c r="A1" s="1549" t="s">
        <v>2907</v>
      </c>
      <c r="B1" s="1549"/>
      <c r="C1" s="1549"/>
      <c r="D1" s="1549"/>
      <c r="E1" s="1549"/>
      <c r="F1" s="1549"/>
      <c r="G1" s="1493" t="n">
        <f aca="false">'1 MENUS Plan'!B26</f>
        <v>46</v>
      </c>
      <c r="H1" s="1550"/>
      <c r="K1" s="1494" t="s">
        <v>2863</v>
      </c>
      <c r="L1" s="1494"/>
      <c r="M1" s="1494"/>
      <c r="N1" s="1494"/>
      <c r="O1" s="1550"/>
    </row>
    <row r="2" s="1495" customFormat="true" ht="18" hidden="false" customHeight="true" outlineLevel="0" collapsed="false">
      <c r="A2" s="1551" t="s">
        <v>2864</v>
      </c>
      <c r="B2" s="1551"/>
      <c r="C2" s="1551"/>
      <c r="D2" s="1551"/>
      <c r="E2" s="1551"/>
      <c r="F2" s="1551"/>
      <c r="G2" s="1551"/>
      <c r="H2" s="1551"/>
      <c r="K2" s="1494"/>
      <c r="L2" s="1494"/>
      <c r="M2" s="1494"/>
      <c r="N2" s="1494"/>
      <c r="S2" s="1498"/>
    </row>
    <row r="3" s="1495" customFormat="true" ht="15.75" hidden="false" customHeight="true" outlineLevel="0" collapsed="false">
      <c r="A3" s="1552" t="n">
        <f aca="false">'1 MENUS Plan'!C25</f>
        <v>40861</v>
      </c>
      <c r="B3" s="1552"/>
      <c r="C3" s="1553" t="n">
        <f aca="false">'1 MENUS Plan'!D25</f>
        <v>40862</v>
      </c>
      <c r="D3" s="1553"/>
      <c r="E3" s="1567" t="n">
        <f aca="false">'1 MENUS Plan'!E25</f>
        <v>40863</v>
      </c>
      <c r="F3" s="1567"/>
      <c r="G3" s="1592" t="n">
        <f aca="false">'1 MENUS Plan'!F25</f>
        <v>40864</v>
      </c>
      <c r="H3" s="1592"/>
      <c r="K3" s="1502" t="s">
        <v>2865</v>
      </c>
      <c r="L3" s="1502"/>
      <c r="N3" s="1502" t="s">
        <v>2866</v>
      </c>
      <c r="O3" s="1502"/>
      <c r="Q3" s="1503" t="s">
        <v>2867</v>
      </c>
      <c r="R3" s="1503"/>
      <c r="S3" s="1503"/>
      <c r="T3" s="1503"/>
    </row>
    <row r="4" s="1495" customFormat="true" ht="15.75" hidden="false" customHeight="true" outlineLevel="0" collapsed="false">
      <c r="A4" s="1552"/>
      <c r="B4" s="1552"/>
      <c r="C4" s="1553"/>
      <c r="D4" s="1553"/>
      <c r="E4" s="1567"/>
      <c r="F4" s="1567"/>
      <c r="G4" s="1592"/>
      <c r="H4" s="1592"/>
      <c r="K4" s="1502"/>
      <c r="L4" s="1502"/>
      <c r="N4" s="1502"/>
      <c r="O4" s="1502"/>
      <c r="Q4" s="1504" t="s">
        <v>2868</v>
      </c>
      <c r="R4" s="1504"/>
      <c r="S4" s="1504"/>
      <c r="T4" s="1504"/>
    </row>
    <row r="5" s="1495" customFormat="true" ht="18" hidden="false" customHeight="true" outlineLevel="0" collapsed="false">
      <c r="A5" s="1520" t="str">
        <f aca="false">'1 MENUS Plan'!C26</f>
        <v>lundi 14</v>
      </c>
      <c r="B5" s="1555" t="n">
        <v>110</v>
      </c>
      <c r="C5" s="1520" t="str">
        <f aca="false">'1 MENUS Plan'!D26</f>
        <v>MARDI 15</v>
      </c>
      <c r="D5" s="1556" t="n">
        <v>110</v>
      </c>
      <c r="E5" s="1520" t="str">
        <f aca="false">'1 MENUS Plan'!E26</f>
        <v>mercredi 16 novembre</v>
      </c>
      <c r="F5" s="1556" t="n">
        <v>110</v>
      </c>
      <c r="G5" s="1557" t="str">
        <f aca="false">'1 MENUS Plan'!F26</f>
        <v>JEUDI 17</v>
      </c>
      <c r="H5" s="1556" t="n">
        <v>110</v>
      </c>
      <c r="K5" s="1558" t="s">
        <v>2869</v>
      </c>
      <c r="L5" s="1558"/>
      <c r="N5" s="1520" t="s">
        <v>182</v>
      </c>
      <c r="O5" s="1556" t="n">
        <v>110</v>
      </c>
      <c r="Q5" s="1508"/>
      <c r="R5" s="1556" t="n">
        <v>0</v>
      </c>
      <c r="S5" s="1509"/>
      <c r="T5" s="1498"/>
    </row>
    <row r="6" s="1495" customFormat="true" ht="18" hidden="false" customHeight="true" outlineLevel="0" collapsed="false">
      <c r="A6" s="1520" t="str">
        <f aca="false">'1 MENUS Plan'!C27</f>
        <v>lundi 14</v>
      </c>
      <c r="B6" s="1555" t="n">
        <v>80</v>
      </c>
      <c r="C6" s="1520" t="str">
        <f aca="false">'1 MENUS Plan'!D27</f>
        <v>MARDI 15</v>
      </c>
      <c r="D6" s="1556" t="n">
        <v>80</v>
      </c>
      <c r="E6" s="1520" t="str">
        <f aca="false">'1 MENUS Plan'!E27</f>
        <v>mercredi 16 novembre</v>
      </c>
      <c r="F6" s="1556" t="n">
        <v>80</v>
      </c>
      <c r="G6" s="1557" t="str">
        <f aca="false">'1 MENUS Plan'!F27</f>
        <v>JEUDI 17</v>
      </c>
      <c r="H6" s="1556" t="n">
        <v>80</v>
      </c>
      <c r="K6" s="1558"/>
      <c r="L6" s="1558"/>
      <c r="N6" s="1520" t="s">
        <v>182</v>
      </c>
      <c r="O6" s="1556" t="n">
        <v>80</v>
      </c>
      <c r="Q6" s="1508"/>
      <c r="R6" s="1556" t="n">
        <v>0</v>
      </c>
      <c r="S6" s="1509"/>
      <c r="T6" s="1559" t="s">
        <v>2908</v>
      </c>
    </row>
    <row r="7" s="1495" customFormat="true" ht="18" hidden="false" customHeight="true" outlineLevel="0" collapsed="false">
      <c r="A7" s="1520" t="str">
        <f aca="false">'1 MENUS Plan'!C28</f>
        <v>lundi 14</v>
      </c>
      <c r="B7" s="1555" t="n">
        <v>51</v>
      </c>
      <c r="C7" s="1520" t="str">
        <f aca="false">'1 MENUS Plan'!D28</f>
        <v>MARDI 15</v>
      </c>
      <c r="D7" s="1556" t="n">
        <v>51</v>
      </c>
      <c r="E7" s="1520" t="str">
        <f aca="false">'1 MENUS Plan'!E28</f>
        <v>mercredi 16 novembre</v>
      </c>
      <c r="F7" s="1556" t="n">
        <v>51</v>
      </c>
      <c r="G7" s="1557" t="str">
        <f aca="false">'1 MENUS Plan'!F28</f>
        <v>JEUDI 17</v>
      </c>
      <c r="H7" s="1556" t="n">
        <v>51</v>
      </c>
      <c r="K7" s="1558"/>
      <c r="L7" s="1558"/>
      <c r="N7" s="1520" t="s">
        <v>182</v>
      </c>
      <c r="O7" s="1556" t="n">
        <v>51</v>
      </c>
      <c r="Q7" s="1508"/>
      <c r="R7" s="1556" t="n">
        <v>0</v>
      </c>
      <c r="S7" s="1509"/>
      <c r="T7" s="1498"/>
    </row>
    <row r="8" s="1495" customFormat="true" ht="18" hidden="false" customHeight="true" outlineLevel="0" collapsed="false">
      <c r="A8" s="1511" t="s">
        <v>2871</v>
      </c>
      <c r="B8" s="1560" t="n">
        <f aca="false">SUM(B5:B7)</f>
        <v>241</v>
      </c>
      <c r="C8" s="1511" t="s">
        <v>2871</v>
      </c>
      <c r="D8" s="1561" t="n">
        <f aca="false">SUM(D5:D7)</f>
        <v>241</v>
      </c>
      <c r="E8" s="1511" t="s">
        <v>2871</v>
      </c>
      <c r="F8" s="1561" t="n">
        <f aca="false">SUM(F5:F7)</f>
        <v>241</v>
      </c>
      <c r="G8" s="1562" t="s">
        <v>2871</v>
      </c>
      <c r="H8" s="1561" t="n">
        <f aca="false">SUM(H5:H7)</f>
        <v>241</v>
      </c>
      <c r="K8" s="1558"/>
      <c r="L8" s="1558"/>
      <c r="N8" s="1511" t="s">
        <v>2871</v>
      </c>
      <c r="O8" s="1561" t="n">
        <v>241</v>
      </c>
      <c r="Q8" s="1508"/>
      <c r="R8" s="1561" t="n">
        <f aca="false">SUM(R5:R7)</f>
        <v>0</v>
      </c>
      <c r="S8" s="1509"/>
      <c r="T8" s="1513" t="s">
        <v>2872</v>
      </c>
    </row>
    <row r="9" s="1495" customFormat="true" ht="18" hidden="false" customHeight="true" outlineLevel="0" collapsed="false">
      <c r="A9" s="1520" t="str">
        <f aca="false">'1 MENUS Plan'!C29</f>
        <v>lundi 14</v>
      </c>
      <c r="B9" s="1555" t="n">
        <v>110</v>
      </c>
      <c r="C9" s="1520" t="str">
        <f aca="false">'1 MENUS Plan'!D29</f>
        <v>MARDI 15</v>
      </c>
      <c r="D9" s="1556" t="n">
        <v>110</v>
      </c>
      <c r="E9" s="1520" t="str">
        <f aca="false">'1 MENUS Plan'!E29</f>
        <v>mercredi 16 novembre</v>
      </c>
      <c r="F9" s="1556" t="n">
        <v>110</v>
      </c>
      <c r="G9" s="1557" t="str">
        <f aca="false">'1 MENUS Plan'!F29</f>
        <v>JEUDI 17</v>
      </c>
      <c r="H9" s="1556" t="n">
        <v>110</v>
      </c>
      <c r="K9" s="1558"/>
      <c r="L9" s="1558"/>
      <c r="N9" s="1520" t="s">
        <v>182</v>
      </c>
      <c r="O9" s="1556" t="n">
        <v>110</v>
      </c>
      <c r="Q9" s="1508"/>
      <c r="R9" s="1556"/>
      <c r="S9" s="1509"/>
      <c r="T9" s="1513"/>
    </row>
    <row r="10" s="1495" customFormat="true" ht="18" hidden="false" customHeight="true" outlineLevel="0" collapsed="false">
      <c r="A10" s="1520" t="str">
        <f aca="false">'1 MENUS Plan'!C30</f>
        <v>lundi 14</v>
      </c>
      <c r="B10" s="1555" t="n">
        <v>80</v>
      </c>
      <c r="C10" s="1520" t="str">
        <f aca="false">'1 MENUS Plan'!D30</f>
        <v>MARDI 15</v>
      </c>
      <c r="D10" s="1556" t="n">
        <v>80</v>
      </c>
      <c r="E10" s="1520" t="str">
        <f aca="false">'1 MENUS Plan'!E30</f>
        <v>mercredi 16 novembre</v>
      </c>
      <c r="F10" s="1556" t="n">
        <v>80</v>
      </c>
      <c r="G10" s="1557" t="str">
        <f aca="false">'1 MENUS Plan'!F30</f>
        <v>JEUDI 17</v>
      </c>
      <c r="H10" s="1556" t="n">
        <v>80</v>
      </c>
      <c r="K10" s="1558"/>
      <c r="L10" s="1558"/>
      <c r="N10" s="1520" t="s">
        <v>182</v>
      </c>
      <c r="O10" s="1556" t="n">
        <v>80</v>
      </c>
      <c r="Q10" s="1508"/>
      <c r="R10" s="1556"/>
      <c r="S10" s="1509"/>
      <c r="T10" s="1498"/>
    </row>
    <row r="11" s="1495" customFormat="true" ht="18" hidden="false" customHeight="true" outlineLevel="0" collapsed="false">
      <c r="A11" s="1511" t="s">
        <v>2873</v>
      </c>
      <c r="B11" s="1560" t="n">
        <f aca="false">SUM(B9:B10)</f>
        <v>190</v>
      </c>
      <c r="C11" s="1511" t="s">
        <v>2873</v>
      </c>
      <c r="D11" s="1561" t="n">
        <f aca="false">SUM(D9:D10)</f>
        <v>190</v>
      </c>
      <c r="E11" s="1511" t="s">
        <v>2873</v>
      </c>
      <c r="F11" s="1561" t="n">
        <f aca="false">SUM(F9:F10)</f>
        <v>190</v>
      </c>
      <c r="G11" s="1562" t="s">
        <v>2873</v>
      </c>
      <c r="H11" s="1561" t="n">
        <f aca="false">SUM(H9:H10)</f>
        <v>190</v>
      </c>
      <c r="K11" s="1558"/>
      <c r="L11" s="1558"/>
      <c r="N11" s="1511" t="s">
        <v>2873</v>
      </c>
      <c r="O11" s="1561" t="n">
        <v>190</v>
      </c>
      <c r="Q11" s="1508"/>
      <c r="R11" s="1561" t="n">
        <f aca="false">SUM(R9:R10)</f>
        <v>0</v>
      </c>
      <c r="S11" s="1509"/>
      <c r="T11" s="1513" t="s">
        <v>2874</v>
      </c>
    </row>
    <row r="12" s="1495" customFormat="true" ht="18" hidden="false" customHeight="true" outlineLevel="0" collapsed="false">
      <c r="A12" s="1520" t="str">
        <f aca="false">'1 MENUS Plan'!C31</f>
        <v>lundi 14</v>
      </c>
      <c r="B12" s="1555" t="n">
        <v>110</v>
      </c>
      <c r="C12" s="1520" t="str">
        <f aca="false">'1 MENUS Plan'!D31</f>
        <v>MARDI 15</v>
      </c>
      <c r="D12" s="1556" t="n">
        <v>110</v>
      </c>
      <c r="E12" s="1520" t="str">
        <f aca="false">'1 MENUS Plan'!E31</f>
        <v>mercredi 16 novembre</v>
      </c>
      <c r="F12" s="1556" t="n">
        <v>110</v>
      </c>
      <c r="G12" s="1557" t="str">
        <f aca="false">'1 MENUS Plan'!F31</f>
        <v>JEUDI 17</v>
      </c>
      <c r="H12" s="1556" t="n">
        <v>110</v>
      </c>
      <c r="K12" s="1558"/>
      <c r="L12" s="1558"/>
      <c r="N12" s="1520" t="s">
        <v>182</v>
      </c>
      <c r="O12" s="1556" t="n">
        <v>110</v>
      </c>
      <c r="Q12" s="1508"/>
      <c r="R12" s="1556"/>
      <c r="S12" s="1509"/>
      <c r="T12" s="1513"/>
    </row>
    <row r="13" s="1495" customFormat="true" ht="18" hidden="false" customHeight="true" outlineLevel="0" collapsed="false">
      <c r="A13" s="1520" t="str">
        <f aca="false">'1 MENUS Plan'!C32</f>
        <v>lundi 14</v>
      </c>
      <c r="B13" s="1555" t="n">
        <v>80</v>
      </c>
      <c r="C13" s="1520" t="str">
        <f aca="false">'1 MENUS Plan'!D32</f>
        <v>MARDI 15</v>
      </c>
      <c r="D13" s="1556" t="n">
        <v>80</v>
      </c>
      <c r="E13" s="1520" t="str">
        <f aca="false">'1 MENUS Plan'!E32</f>
        <v>mercredi 16 novembre</v>
      </c>
      <c r="F13" s="1556" t="n">
        <v>80</v>
      </c>
      <c r="G13" s="1557" t="str">
        <f aca="false">'1 MENUS Plan'!F32</f>
        <v>JEUDI 17</v>
      </c>
      <c r="H13" s="1556" t="n">
        <v>80</v>
      </c>
      <c r="K13" s="1558"/>
      <c r="L13" s="1558"/>
      <c r="N13" s="1520" t="s">
        <v>182</v>
      </c>
      <c r="O13" s="1556" t="n">
        <v>80</v>
      </c>
      <c r="Q13" s="1508"/>
      <c r="R13" s="1556"/>
      <c r="S13" s="1509"/>
      <c r="T13" s="1498"/>
    </row>
    <row r="14" s="1495" customFormat="true" ht="18" hidden="false" customHeight="true" outlineLevel="0" collapsed="false">
      <c r="A14" s="1511" t="s">
        <v>2875</v>
      </c>
      <c r="B14" s="1560" t="n">
        <f aca="false">SUM(B12:B13)</f>
        <v>190</v>
      </c>
      <c r="C14" s="1511" t="s">
        <v>2875</v>
      </c>
      <c r="D14" s="1561" t="n">
        <f aca="false">SUM(D12:D13)</f>
        <v>190</v>
      </c>
      <c r="E14" s="1511" t="s">
        <v>2875</v>
      </c>
      <c r="F14" s="1561" t="n">
        <f aca="false">SUM(F12:F13)</f>
        <v>190</v>
      </c>
      <c r="G14" s="1562" t="s">
        <v>2875</v>
      </c>
      <c r="H14" s="1561" t="n">
        <f aca="false">SUM(H12:H13)</f>
        <v>190</v>
      </c>
      <c r="K14" s="1563" t="s">
        <v>2876</v>
      </c>
      <c r="L14" s="1563"/>
      <c r="N14" s="1511" t="s">
        <v>2875</v>
      </c>
      <c r="O14" s="1561" t="n">
        <v>190</v>
      </c>
      <c r="Q14" s="1508"/>
      <c r="R14" s="1561" t="n">
        <f aca="false">SUM(R12:R13)</f>
        <v>0</v>
      </c>
      <c r="S14" s="1509"/>
      <c r="T14" s="1513" t="s">
        <v>2877</v>
      </c>
    </row>
    <row r="15" s="1495" customFormat="true" ht="18" hidden="false" customHeight="true" outlineLevel="0" collapsed="false">
      <c r="A15" s="1520" t="str">
        <f aca="false">'1 MENUS Plan'!C33</f>
        <v>lundi 14</v>
      </c>
      <c r="B15" s="1555" t="n">
        <v>110</v>
      </c>
      <c r="C15" s="1520" t="str">
        <f aca="false">'1 MENUS Plan'!D33</f>
        <v>MARDI 15</v>
      </c>
      <c r="D15" s="1556" t="n">
        <v>110</v>
      </c>
      <c r="E15" s="1520" t="str">
        <f aca="false">'1 MENUS Plan'!E33</f>
        <v>mercredi 16 novembre</v>
      </c>
      <c r="F15" s="1556" t="n">
        <v>110</v>
      </c>
      <c r="G15" s="1557" t="str">
        <f aca="false">'1 MENUS Plan'!F33</f>
        <v>JEUDI 17</v>
      </c>
      <c r="H15" s="1556" t="n">
        <v>110</v>
      </c>
      <c r="K15" s="1563"/>
      <c r="L15" s="1563"/>
      <c r="N15" s="1520" t="s">
        <v>182</v>
      </c>
      <c r="O15" s="1556" t="n">
        <v>110</v>
      </c>
      <c r="Q15" s="1508"/>
      <c r="R15" s="1556"/>
      <c r="S15" s="1509"/>
      <c r="T15" s="1513"/>
    </row>
    <row r="16" s="1495" customFormat="true" ht="18" hidden="false" customHeight="true" outlineLevel="0" collapsed="false">
      <c r="A16" s="1520" t="str">
        <f aca="false">'1 MENUS Plan'!C34</f>
        <v>lundi 14</v>
      </c>
      <c r="B16" s="1555" t="n">
        <v>80</v>
      </c>
      <c r="C16" s="1520" t="str">
        <f aca="false">'1 MENUS Plan'!D34</f>
        <v>MARDI 15</v>
      </c>
      <c r="D16" s="1556" t="n">
        <v>80</v>
      </c>
      <c r="E16" s="1520" t="str">
        <f aca="false">'1 MENUS Plan'!E34</f>
        <v>mercredi 16 novembre</v>
      </c>
      <c r="F16" s="1556" t="n">
        <v>80</v>
      </c>
      <c r="G16" s="1557" t="str">
        <f aca="false">'1 MENUS Plan'!F34</f>
        <v>JEUDI 17</v>
      </c>
      <c r="H16" s="1556" t="n">
        <v>80</v>
      </c>
      <c r="K16" s="1563"/>
      <c r="L16" s="1563"/>
      <c r="N16" s="1520" t="s">
        <v>182</v>
      </c>
      <c r="O16" s="1556" t="n">
        <v>80</v>
      </c>
      <c r="Q16" s="1508"/>
      <c r="R16" s="1556"/>
      <c r="S16" s="1509"/>
      <c r="T16" s="1498"/>
    </row>
    <row r="17" s="1495" customFormat="true" ht="18" hidden="false" customHeight="true" outlineLevel="0" collapsed="false">
      <c r="A17" s="1511" t="s">
        <v>2878</v>
      </c>
      <c r="B17" s="1560" t="n">
        <f aca="false">SUM(B15:B16)</f>
        <v>190</v>
      </c>
      <c r="C17" s="1511" t="s">
        <v>2878</v>
      </c>
      <c r="D17" s="1561" t="n">
        <f aca="false">SUM(D15:D16)</f>
        <v>190</v>
      </c>
      <c r="E17" s="1511" t="s">
        <v>2878</v>
      </c>
      <c r="F17" s="1561" t="n">
        <f aca="false">SUM(F15:F16)</f>
        <v>190</v>
      </c>
      <c r="G17" s="1562" t="s">
        <v>2878</v>
      </c>
      <c r="H17" s="1561" t="n">
        <f aca="false">SUM(H15:H16)</f>
        <v>190</v>
      </c>
      <c r="K17" s="1563"/>
      <c r="L17" s="1563"/>
      <c r="N17" s="1511" t="s">
        <v>2878</v>
      </c>
      <c r="O17" s="1561" t="n">
        <v>190</v>
      </c>
      <c r="Q17" s="1508"/>
      <c r="R17" s="1561" t="n">
        <f aca="false">SUM(R15:R16)</f>
        <v>0</v>
      </c>
      <c r="S17" s="1509"/>
      <c r="T17" s="1513" t="s">
        <v>2879</v>
      </c>
    </row>
    <row r="18" s="1495" customFormat="true" ht="18" hidden="false" customHeight="true" outlineLevel="0" collapsed="false">
      <c r="A18" s="1520" t="str">
        <f aca="false">'1 MENUS Plan'!C35</f>
        <v>lundi 14</v>
      </c>
      <c r="B18" s="1555" t="n">
        <v>110</v>
      </c>
      <c r="C18" s="1520" t="str">
        <f aca="false">'1 MENUS Plan'!D35</f>
        <v>MARDI 15</v>
      </c>
      <c r="D18" s="1556" t="n">
        <v>110</v>
      </c>
      <c r="E18" s="1520" t="str">
        <f aca="false">'1 MENUS Plan'!E35</f>
        <v>mercredi 16 novembre</v>
      </c>
      <c r="F18" s="1556" t="n">
        <v>110</v>
      </c>
      <c r="G18" s="1557" t="str">
        <f aca="false">'1 MENUS Plan'!F35</f>
        <v>JEUDI 17</v>
      </c>
      <c r="H18" s="1556" t="n">
        <v>110</v>
      </c>
      <c r="K18" s="1563"/>
      <c r="L18" s="1563"/>
      <c r="N18" s="1520" t="s">
        <v>182</v>
      </c>
      <c r="O18" s="1556" t="n">
        <v>110</v>
      </c>
      <c r="Q18" s="1508"/>
      <c r="R18" s="1556"/>
      <c r="S18" s="1509"/>
      <c r="T18" s="1513"/>
    </row>
    <row r="19" s="1495" customFormat="true" ht="18" hidden="false" customHeight="true" outlineLevel="0" collapsed="false">
      <c r="A19" s="1520" t="str">
        <f aca="false">'1 MENUS Plan'!C36</f>
        <v>lundi 14</v>
      </c>
      <c r="B19" s="1555" t="n">
        <v>80</v>
      </c>
      <c r="C19" s="1520" t="str">
        <f aca="false">'1 MENUS Plan'!D36</f>
        <v>MARDI 15</v>
      </c>
      <c r="D19" s="1556" t="n">
        <v>80</v>
      </c>
      <c r="E19" s="1520" t="str">
        <f aca="false">'1 MENUS Plan'!E36</f>
        <v>mercredi 16 novembre</v>
      </c>
      <c r="F19" s="1556" t="n">
        <v>80</v>
      </c>
      <c r="G19" s="1557" t="str">
        <f aca="false">'1 MENUS Plan'!F36</f>
        <v>JEUDI 17</v>
      </c>
      <c r="H19" s="1556" t="n">
        <v>80</v>
      </c>
      <c r="K19" s="1564" t="s">
        <v>2880</v>
      </c>
      <c r="L19" s="1564"/>
      <c r="N19" s="1520" t="s">
        <v>182</v>
      </c>
      <c r="O19" s="1556" t="n">
        <v>80</v>
      </c>
      <c r="Q19" s="1508"/>
      <c r="R19" s="1556"/>
      <c r="S19" s="1509"/>
      <c r="T19" s="1498"/>
    </row>
    <row r="20" s="1495" customFormat="true" ht="18" hidden="false" customHeight="true" outlineLevel="0" collapsed="false">
      <c r="A20" s="1511" t="s">
        <v>2881</v>
      </c>
      <c r="B20" s="1560" t="n">
        <f aca="false">SUM(B18:B19)</f>
        <v>190</v>
      </c>
      <c r="C20" s="1511" t="s">
        <v>2881</v>
      </c>
      <c r="D20" s="1561" t="n">
        <f aca="false">SUM(D18:D19)</f>
        <v>190</v>
      </c>
      <c r="E20" s="1511" t="s">
        <v>2881</v>
      </c>
      <c r="F20" s="1561" t="n">
        <f aca="false">SUM(F18:F19)</f>
        <v>190</v>
      </c>
      <c r="G20" s="1562" t="s">
        <v>2881</v>
      </c>
      <c r="H20" s="1561" t="n">
        <f aca="false">SUM(H18:H19)</f>
        <v>190</v>
      </c>
      <c r="K20" s="1564"/>
      <c r="L20" s="1564"/>
      <c r="N20" s="1511" t="s">
        <v>2881</v>
      </c>
      <c r="O20" s="1561" t="n">
        <v>190</v>
      </c>
      <c r="Q20" s="1508"/>
      <c r="R20" s="1561" t="n">
        <f aca="false">SUM(R18:R19)</f>
        <v>0</v>
      </c>
      <c r="S20" s="1509"/>
      <c r="T20" s="1513" t="s">
        <v>2882</v>
      </c>
    </row>
    <row r="21" s="1495" customFormat="true" ht="18" hidden="false" customHeight="true" outlineLevel="0" collapsed="false">
      <c r="A21" s="1518"/>
      <c r="B21" s="1498"/>
      <c r="C21" s="1518"/>
      <c r="D21" s="1519"/>
      <c r="E21" s="1518"/>
      <c r="F21" s="1519"/>
      <c r="G21" s="1498"/>
      <c r="H21" s="1519"/>
      <c r="K21" s="1564"/>
      <c r="L21" s="1564"/>
      <c r="N21" s="1520" t="s">
        <v>2883</v>
      </c>
      <c r="O21" s="1519"/>
      <c r="Q21" s="1508"/>
      <c r="R21" s="1541"/>
      <c r="S21" s="1509"/>
      <c r="T21" s="1513"/>
    </row>
    <row r="22" s="1495" customFormat="true" ht="18" hidden="false" customHeight="true" outlineLevel="0" collapsed="false">
      <c r="A22" s="1552" t="n">
        <f aca="false">'1 MENUS Plan'!G25</f>
        <v>40865</v>
      </c>
      <c r="B22" s="1552"/>
      <c r="C22" s="1565" t="n">
        <f aca="false">'1 MENUS Plan'!H25</f>
        <v>40866</v>
      </c>
      <c r="D22" s="1565"/>
      <c r="E22" s="1589" t="n">
        <f aca="false">'1 MENUS Plan'!I25</f>
        <v>40867</v>
      </c>
      <c r="F22" s="1589"/>
      <c r="G22" s="1554"/>
      <c r="H22" s="1554"/>
      <c r="K22" s="1502" t="s">
        <v>2884</v>
      </c>
      <c r="L22" s="1502"/>
      <c r="N22" s="1502" t="s">
        <v>2885</v>
      </c>
      <c r="O22" s="1502"/>
      <c r="Q22" s="1523" t="s">
        <v>2886</v>
      </c>
      <c r="R22" s="1523"/>
      <c r="S22" s="1523"/>
      <c r="T22" s="1498"/>
    </row>
    <row r="23" s="1495" customFormat="true" ht="18" hidden="false" customHeight="true" outlineLevel="0" collapsed="false">
      <c r="A23" s="1552"/>
      <c r="B23" s="1552"/>
      <c r="C23" s="1565" t="str">
        <f aca="false">'1 MENUS Plan'!F18</f>
        <v>JEUDI 10 NOVEMBRE</v>
      </c>
      <c r="D23" s="1565"/>
      <c r="E23" s="1589" t="str">
        <f aca="false">'1 MENUS Plan'!E35</f>
        <v>mercredi 16 novembre</v>
      </c>
      <c r="F23" s="1589"/>
      <c r="G23" s="1554"/>
      <c r="H23" s="1554"/>
      <c r="K23" s="1502"/>
      <c r="L23" s="1502"/>
      <c r="N23" s="1502"/>
      <c r="O23" s="1502"/>
      <c r="Q23" s="1523"/>
      <c r="R23" s="1523"/>
      <c r="S23" s="1523"/>
      <c r="T23" s="1498"/>
    </row>
    <row r="24" s="1495" customFormat="true" ht="18" hidden="false" customHeight="true" outlineLevel="0" collapsed="false">
      <c r="A24" s="1520" t="str">
        <f aca="false">'1 MENUS Plan'!G26</f>
        <v>VENDREDI 18</v>
      </c>
      <c r="B24" s="1555" t="n">
        <v>110</v>
      </c>
      <c r="C24" s="1520" t="str">
        <f aca="false">'1 MENUS Plan'!H26</f>
        <v>SAMEDI 19</v>
      </c>
      <c r="D24" s="1556" t="n">
        <v>110</v>
      </c>
      <c r="E24" s="1520" t="str">
        <f aca="false">'1 MENUS Plan'!I26</f>
        <v>DIMANCHE 20</v>
      </c>
      <c r="F24" s="1556" t="n">
        <v>110</v>
      </c>
      <c r="G24" s="1593" t="s">
        <v>2909</v>
      </c>
      <c r="H24" s="1593"/>
      <c r="K24" s="1520" t="s">
        <v>182</v>
      </c>
      <c r="L24" s="1569" t="n">
        <v>110</v>
      </c>
      <c r="N24" s="1520" t="s">
        <v>182</v>
      </c>
      <c r="O24" s="1569" t="n">
        <v>110</v>
      </c>
      <c r="Q24" s="1508"/>
      <c r="R24" s="1556"/>
      <c r="S24" s="1509"/>
      <c r="T24" s="1498"/>
    </row>
    <row r="25" s="1495" customFormat="true" ht="18" hidden="false" customHeight="true" outlineLevel="0" collapsed="false">
      <c r="A25" s="1520" t="str">
        <f aca="false">'1 MENUS Plan'!G27</f>
        <v>VENDREDI 18</v>
      </c>
      <c r="B25" s="1555" t="n">
        <v>80</v>
      </c>
      <c r="C25" s="1520" t="str">
        <f aca="false">'1 MENUS Plan'!H27</f>
        <v>SAMEDI 19</v>
      </c>
      <c r="D25" s="1556" t="n">
        <v>80</v>
      </c>
      <c r="E25" s="1520" t="str">
        <f aca="false">'1 MENUS Plan'!I27</f>
        <v>DIMANCHE 20</v>
      </c>
      <c r="F25" s="1556" t="n">
        <v>80</v>
      </c>
      <c r="G25" s="1593"/>
      <c r="H25" s="1593"/>
      <c r="K25" s="1520" t="s">
        <v>182</v>
      </c>
      <c r="L25" s="1569" t="n">
        <v>80</v>
      </c>
      <c r="N25" s="1520" t="s">
        <v>182</v>
      </c>
      <c r="O25" s="1569" t="n">
        <v>80</v>
      </c>
      <c r="Q25" s="1508"/>
      <c r="R25" s="1556"/>
      <c r="S25" s="1509"/>
      <c r="T25" s="1498"/>
    </row>
    <row r="26" s="1495" customFormat="true" ht="18" hidden="false" customHeight="true" outlineLevel="0" collapsed="false">
      <c r="A26" s="1520" t="str">
        <f aca="false">'1 MENUS Plan'!G28</f>
        <v>VENDREDI 18</v>
      </c>
      <c r="B26" s="1555" t="n">
        <v>51</v>
      </c>
      <c r="C26" s="1520" t="str">
        <f aca="false">'1 MENUS Plan'!H28</f>
        <v>SAMEDI 19</v>
      </c>
      <c r="D26" s="1556" t="n">
        <v>51</v>
      </c>
      <c r="E26" s="1520" t="str">
        <f aca="false">'1 MENUS Plan'!I28</f>
        <v>DIMANCHE 20</v>
      </c>
      <c r="F26" s="1556" t="n">
        <v>51</v>
      </c>
      <c r="G26" s="1594" t="n">
        <f aca="false">A3</f>
        <v>40861</v>
      </c>
      <c r="H26" s="1594"/>
      <c r="K26" s="1520" t="s">
        <v>182</v>
      </c>
      <c r="L26" s="1569" t="n">
        <v>51</v>
      </c>
      <c r="N26" s="1520" t="s">
        <v>182</v>
      </c>
      <c r="O26" s="1569" t="n">
        <v>51</v>
      </c>
      <c r="Q26" s="1508"/>
      <c r="R26" s="1556"/>
      <c r="S26" s="1509"/>
      <c r="T26" s="1498"/>
    </row>
    <row r="27" s="1495" customFormat="true" ht="18" hidden="false" customHeight="true" outlineLevel="0" collapsed="false">
      <c r="A27" s="1511" t="s">
        <v>2871</v>
      </c>
      <c r="B27" s="1560" t="n">
        <f aca="false">SUM(B24:B26)</f>
        <v>241</v>
      </c>
      <c r="C27" s="1511" t="s">
        <v>2871</v>
      </c>
      <c r="D27" s="1561" t="n">
        <f aca="false">SUM(D24:D26)</f>
        <v>241</v>
      </c>
      <c r="E27" s="1511" t="s">
        <v>2871</v>
      </c>
      <c r="F27" s="1561" t="n">
        <f aca="false">SUM(F24:F26)</f>
        <v>241</v>
      </c>
      <c r="G27" s="1595"/>
      <c r="H27" s="1572"/>
      <c r="K27" s="1530" t="s">
        <v>2871</v>
      </c>
      <c r="L27" s="1573" t="n">
        <v>241</v>
      </c>
      <c r="N27" s="1532" t="s">
        <v>2889</v>
      </c>
      <c r="O27" s="1573" t="n">
        <v>241</v>
      </c>
      <c r="Q27" s="1508"/>
      <c r="R27" s="1561" t="n">
        <f aca="false">SUM(R24:R26)</f>
        <v>0</v>
      </c>
      <c r="S27" s="1509"/>
      <c r="T27" s="1513" t="s">
        <v>2890</v>
      </c>
    </row>
    <row r="28" s="1495" customFormat="true" ht="18" hidden="false" customHeight="true" outlineLevel="0" collapsed="false">
      <c r="A28" s="1520" t="str">
        <f aca="false">'1 MENUS Plan'!G29</f>
        <v>VENDREDI 18</v>
      </c>
      <c r="B28" s="1555" t="n">
        <v>110</v>
      </c>
      <c r="C28" s="1520" t="str">
        <f aca="false">'1 MENUS Plan'!H29</f>
        <v>SAMEDI 19</v>
      </c>
      <c r="D28" s="1556" t="n">
        <v>110</v>
      </c>
      <c r="E28" s="1520" t="str">
        <f aca="false">'1 MENUS Plan'!I29</f>
        <v>DIMANCHE 20</v>
      </c>
      <c r="F28" s="1556" t="n">
        <v>110</v>
      </c>
      <c r="G28" s="1594" t="n">
        <f aca="false">E22</f>
        <v>40867</v>
      </c>
      <c r="H28" s="1594"/>
      <c r="K28" s="1520" t="s">
        <v>182</v>
      </c>
      <c r="L28" s="1569" t="n">
        <v>110</v>
      </c>
      <c r="N28" s="1520" t="s">
        <v>182</v>
      </c>
      <c r="O28" s="1569" t="n">
        <v>110</v>
      </c>
      <c r="Q28" s="1508"/>
      <c r="R28" s="1556"/>
      <c r="S28" s="1509"/>
      <c r="T28" s="1498"/>
    </row>
    <row r="29" s="1495" customFormat="true" ht="18" hidden="false" customHeight="true" outlineLevel="0" collapsed="false">
      <c r="A29" s="1520" t="str">
        <f aca="false">'1 MENUS Plan'!G30</f>
        <v>VENDREDI 18</v>
      </c>
      <c r="B29" s="1555" t="n">
        <v>80</v>
      </c>
      <c r="C29" s="1520" t="str">
        <f aca="false">'1 MENUS Plan'!H30</f>
        <v>SAMEDI 19</v>
      </c>
      <c r="D29" s="1556" t="n">
        <v>80</v>
      </c>
      <c r="E29" s="1520" t="str">
        <f aca="false">'1 MENUS Plan'!I30</f>
        <v>DIMANCHE 20</v>
      </c>
      <c r="F29" s="1556" t="n">
        <v>80</v>
      </c>
      <c r="G29" s="1596"/>
      <c r="H29" s="1575"/>
      <c r="K29" s="1520" t="s">
        <v>182</v>
      </c>
      <c r="L29" s="1569" t="n">
        <v>80</v>
      </c>
      <c r="N29" s="1520" t="s">
        <v>182</v>
      </c>
      <c r="O29" s="1569" t="n">
        <v>80</v>
      </c>
      <c r="Q29" s="1508"/>
      <c r="R29" s="1556"/>
      <c r="S29" s="1509"/>
      <c r="T29" s="1498"/>
    </row>
    <row r="30" s="1495" customFormat="true" ht="18" hidden="false" customHeight="true" outlineLevel="0" collapsed="false">
      <c r="A30" s="1511" t="s">
        <v>2873</v>
      </c>
      <c r="B30" s="1560" t="n">
        <f aca="false">SUM(B28:B29)</f>
        <v>190</v>
      </c>
      <c r="C30" s="1511" t="s">
        <v>2873</v>
      </c>
      <c r="D30" s="1561" t="n">
        <f aca="false">SUM(D28:D29)</f>
        <v>190</v>
      </c>
      <c r="E30" s="1511" t="s">
        <v>2873</v>
      </c>
      <c r="F30" s="1561" t="n">
        <f aca="false">SUM(F28:F29)</f>
        <v>190</v>
      </c>
      <c r="G30" s="1596"/>
      <c r="H30" s="1575"/>
      <c r="K30" s="1530" t="s">
        <v>2873</v>
      </c>
      <c r="L30" s="1573" t="n">
        <v>190</v>
      </c>
      <c r="N30" s="1532" t="s">
        <v>2892</v>
      </c>
      <c r="O30" s="1573" t="n">
        <v>190</v>
      </c>
      <c r="Q30" s="1508"/>
      <c r="R30" s="1561" t="n">
        <f aca="false">SUM(R28:R29)</f>
        <v>0</v>
      </c>
      <c r="S30" s="1509"/>
      <c r="T30" s="1513" t="s">
        <v>2893</v>
      </c>
    </row>
    <row r="31" s="1495" customFormat="true" ht="18" hidden="false" customHeight="true" outlineLevel="0" collapsed="false">
      <c r="A31" s="1520" t="str">
        <f aca="false">'1 MENUS Plan'!G31</f>
        <v>VENDREDI 18</v>
      </c>
      <c r="B31" s="1555" t="n">
        <v>110</v>
      </c>
      <c r="C31" s="1520" t="str">
        <f aca="false">'1 MENUS Plan'!H31</f>
        <v>SAMEDI 19</v>
      </c>
      <c r="D31" s="1556" t="n">
        <v>110</v>
      </c>
      <c r="E31" s="1520" t="str">
        <f aca="false">'1 MENUS Plan'!I31</f>
        <v>DIMANCHE 20</v>
      </c>
      <c r="F31" s="1556" t="n">
        <v>110</v>
      </c>
      <c r="G31" s="1597" t="s">
        <v>2894</v>
      </c>
      <c r="H31" s="1525"/>
      <c r="K31" s="1520" t="s">
        <v>182</v>
      </c>
      <c r="L31" s="1569" t="n">
        <v>110</v>
      </c>
      <c r="N31" s="1520" t="s">
        <v>182</v>
      </c>
      <c r="O31" s="1569" t="n">
        <v>110</v>
      </c>
      <c r="Q31" s="1508"/>
      <c r="R31" s="1556"/>
      <c r="S31" s="1509"/>
      <c r="T31" s="1498"/>
    </row>
    <row r="32" s="1495" customFormat="true" ht="18" hidden="false" customHeight="true" outlineLevel="0" collapsed="false">
      <c r="A32" s="1520" t="str">
        <f aca="false">'1 MENUS Plan'!G32</f>
        <v>VENDREDI 18</v>
      </c>
      <c r="B32" s="1555" t="n">
        <v>80</v>
      </c>
      <c r="C32" s="1520" t="str">
        <f aca="false">'1 MENUS Plan'!H32</f>
        <v>SAMEDI 19</v>
      </c>
      <c r="D32" s="1556" t="n">
        <v>80</v>
      </c>
      <c r="E32" s="1520" t="str">
        <f aca="false">'1 MENUS Plan'!I32</f>
        <v>DIMANCHE 20</v>
      </c>
      <c r="F32" s="1556" t="n">
        <v>80</v>
      </c>
      <c r="G32" s="1598" t="s">
        <v>2898</v>
      </c>
      <c r="H32" s="1525"/>
      <c r="K32" s="1520" t="s">
        <v>182</v>
      </c>
      <c r="L32" s="1569" t="n">
        <v>80</v>
      </c>
      <c r="N32" s="1520" t="s">
        <v>182</v>
      </c>
      <c r="O32" s="1569" t="n">
        <v>80</v>
      </c>
      <c r="Q32" s="1508"/>
      <c r="R32" s="1556"/>
      <c r="S32" s="1509"/>
      <c r="T32" s="1498"/>
    </row>
    <row r="33" s="1495" customFormat="true" ht="18" hidden="false" customHeight="true" outlineLevel="0" collapsed="false">
      <c r="A33" s="1511" t="s">
        <v>2875</v>
      </c>
      <c r="B33" s="1560" t="n">
        <f aca="false">SUM(B31:B32)</f>
        <v>190</v>
      </c>
      <c r="C33" s="1511" t="s">
        <v>2875</v>
      </c>
      <c r="D33" s="1561" t="n">
        <f aca="false">SUM(D31:D32)</f>
        <v>190</v>
      </c>
      <c r="E33" s="1511" t="s">
        <v>2875</v>
      </c>
      <c r="F33" s="1561" t="n">
        <f aca="false">SUM(F31:F32)</f>
        <v>190</v>
      </c>
      <c r="G33" s="1599"/>
      <c r="H33" s="1599"/>
      <c r="K33" s="1530" t="s">
        <v>2875</v>
      </c>
      <c r="L33" s="1573" t="n">
        <v>190</v>
      </c>
      <c r="N33" s="1532" t="s">
        <v>2896</v>
      </c>
      <c r="O33" s="1573" t="n">
        <v>190</v>
      </c>
      <c r="Q33" s="1508"/>
      <c r="R33" s="1561" t="n">
        <f aca="false">SUM(R31:R32)</f>
        <v>0</v>
      </c>
      <c r="S33" s="1509"/>
      <c r="T33" s="1513" t="s">
        <v>2897</v>
      </c>
    </row>
    <row r="34" s="1495" customFormat="true" ht="18" hidden="false" customHeight="true" outlineLevel="0" collapsed="false">
      <c r="A34" s="1520" t="str">
        <f aca="false">'1 MENUS Plan'!G33</f>
        <v>VENDREDI 18</v>
      </c>
      <c r="B34" s="1555" t="n">
        <v>110</v>
      </c>
      <c r="C34" s="1520" t="str">
        <f aca="false">'1 MENUS Plan'!H33</f>
        <v>SAMEDI 19</v>
      </c>
      <c r="D34" s="1556" t="n">
        <v>110</v>
      </c>
      <c r="E34" s="1520" t="str">
        <f aca="false">'1 MENUS Plan'!I33</f>
        <v>DIMANCHE 20</v>
      </c>
      <c r="F34" s="1556" t="n">
        <v>110</v>
      </c>
      <c r="G34" s="1599"/>
      <c r="H34" s="1599"/>
      <c r="K34" s="1520" t="s">
        <v>182</v>
      </c>
      <c r="L34" s="1569" t="n">
        <v>110</v>
      </c>
      <c r="N34" s="1520" t="s">
        <v>182</v>
      </c>
      <c r="O34" s="1569" t="n">
        <v>110</v>
      </c>
      <c r="Q34" s="1508"/>
      <c r="R34" s="1556"/>
      <c r="S34" s="1509"/>
      <c r="T34" s="1498"/>
    </row>
    <row r="35" s="1495" customFormat="true" ht="18" hidden="false" customHeight="true" outlineLevel="0" collapsed="false">
      <c r="A35" s="1520" t="str">
        <f aca="false">'1 MENUS Plan'!G34</f>
        <v>VENDREDI 18</v>
      </c>
      <c r="B35" s="1555" t="n">
        <v>80</v>
      </c>
      <c r="C35" s="1520" t="str">
        <f aca="false">'1 MENUS Plan'!H34</f>
        <v>SAMEDI 19</v>
      </c>
      <c r="D35" s="1556" t="n">
        <v>80</v>
      </c>
      <c r="E35" s="1520" t="str">
        <f aca="false">'1 MENUS Plan'!I34</f>
        <v>DIMANCHE 20</v>
      </c>
      <c r="F35" s="1556" t="n">
        <v>80</v>
      </c>
      <c r="G35" s="1599"/>
      <c r="H35" s="1599"/>
      <c r="K35" s="1520" t="s">
        <v>182</v>
      </c>
      <c r="L35" s="1569" t="n">
        <v>80</v>
      </c>
      <c r="N35" s="1520" t="s">
        <v>182</v>
      </c>
      <c r="O35" s="1569" t="n">
        <v>80</v>
      </c>
      <c r="Q35" s="1508"/>
      <c r="R35" s="1556"/>
      <c r="S35" s="1509"/>
      <c r="T35" s="1498"/>
    </row>
    <row r="36" s="1495" customFormat="true" ht="18" hidden="false" customHeight="true" outlineLevel="0" collapsed="false">
      <c r="A36" s="1511" t="s">
        <v>2878</v>
      </c>
      <c r="B36" s="1560" t="n">
        <f aca="false">SUM(B34:B35)</f>
        <v>190</v>
      </c>
      <c r="C36" s="1511" t="s">
        <v>2878</v>
      </c>
      <c r="D36" s="1561" t="n">
        <f aca="false">SUM(D34:D35)</f>
        <v>190</v>
      </c>
      <c r="E36" s="1511" t="s">
        <v>2878</v>
      </c>
      <c r="F36" s="1561" t="n">
        <f aca="false">SUM(F34:F35)</f>
        <v>190</v>
      </c>
      <c r="G36" s="1599"/>
      <c r="H36" s="1599"/>
      <c r="K36" s="1530" t="s">
        <v>2878</v>
      </c>
      <c r="L36" s="1573" t="n">
        <v>190</v>
      </c>
      <c r="N36" s="1532" t="s">
        <v>2899</v>
      </c>
      <c r="O36" s="1573" t="n">
        <v>190</v>
      </c>
      <c r="Q36" s="1508"/>
      <c r="R36" s="1561" t="n">
        <f aca="false">SUM(R34:R35)</f>
        <v>0</v>
      </c>
      <c r="S36" s="1509"/>
      <c r="T36" s="1513" t="s">
        <v>2900</v>
      </c>
    </row>
    <row r="37" s="1495" customFormat="true" ht="18" hidden="false" customHeight="true" outlineLevel="0" collapsed="false">
      <c r="A37" s="1520" t="str">
        <f aca="false">'1 MENUS Plan'!G35</f>
        <v>VENDREDI 18</v>
      </c>
      <c r="B37" s="1555" t="n">
        <v>110</v>
      </c>
      <c r="C37" s="1520" t="str">
        <f aca="false">'1 MENUS Plan'!H35</f>
        <v>SAMEDI 19</v>
      </c>
      <c r="D37" s="1556" t="n">
        <v>110</v>
      </c>
      <c r="E37" s="1520" t="str">
        <f aca="false">'1 MENUS Plan'!I35</f>
        <v>DIMANCHE 20</v>
      </c>
      <c r="F37" s="1556" t="n">
        <v>110</v>
      </c>
      <c r="G37" s="1599"/>
      <c r="H37" s="1599"/>
      <c r="K37" s="1520" t="s">
        <v>182</v>
      </c>
      <c r="L37" s="1569" t="n">
        <v>110</v>
      </c>
      <c r="N37" s="1520" t="s">
        <v>182</v>
      </c>
      <c r="O37" s="1569" t="n">
        <v>110</v>
      </c>
      <c r="Q37" s="1508"/>
      <c r="R37" s="1556"/>
      <c r="S37" s="1509"/>
      <c r="T37" s="1498"/>
    </row>
    <row r="38" s="1495" customFormat="true" ht="18" hidden="false" customHeight="true" outlineLevel="0" collapsed="false">
      <c r="A38" s="1520" t="str">
        <f aca="false">'1 MENUS Plan'!G36</f>
        <v>VENDREDI 18</v>
      </c>
      <c r="B38" s="1555" t="n">
        <v>80</v>
      </c>
      <c r="C38" s="1520" t="str">
        <f aca="false">'1 MENUS Plan'!H36</f>
        <v>SAMEDI 19</v>
      </c>
      <c r="D38" s="1556" t="n">
        <v>80</v>
      </c>
      <c r="E38" s="1520" t="str">
        <f aca="false">'1 MENUS Plan'!I36</f>
        <v>DIMANCHE 20</v>
      </c>
      <c r="F38" s="1556" t="n">
        <v>80</v>
      </c>
      <c r="G38" s="1599"/>
      <c r="H38" s="1599"/>
      <c r="K38" s="1520" t="s">
        <v>182</v>
      </c>
      <c r="L38" s="1569" t="n">
        <v>80</v>
      </c>
      <c r="N38" s="1520" t="s">
        <v>182</v>
      </c>
      <c r="O38" s="1569" t="n">
        <v>80</v>
      </c>
      <c r="Q38" s="1508"/>
      <c r="R38" s="1556"/>
      <c r="S38" s="1509"/>
      <c r="T38" s="1498"/>
    </row>
    <row r="39" s="1495" customFormat="true" ht="18" hidden="false" customHeight="true" outlineLevel="0" collapsed="false">
      <c r="A39" s="1511" t="s">
        <v>2881</v>
      </c>
      <c r="B39" s="1560" t="n">
        <f aca="false">SUM(B37:B38)</f>
        <v>190</v>
      </c>
      <c r="C39" s="1511" t="s">
        <v>2881</v>
      </c>
      <c r="D39" s="1561" t="n">
        <f aca="false">SUM(D37:D38)</f>
        <v>190</v>
      </c>
      <c r="E39" s="1511" t="s">
        <v>2881</v>
      </c>
      <c r="F39" s="1561" t="n">
        <f aca="false">SUM(F37:F38)</f>
        <v>190</v>
      </c>
      <c r="G39" s="1599"/>
      <c r="H39" s="1599"/>
      <c r="K39" s="1530" t="s">
        <v>2881</v>
      </c>
      <c r="L39" s="1573" t="n">
        <v>190</v>
      </c>
      <c r="N39" s="1532" t="s">
        <v>2902</v>
      </c>
      <c r="O39" s="1573" t="n">
        <v>190</v>
      </c>
      <c r="Q39" s="1508"/>
      <c r="R39" s="1561" t="n">
        <f aca="false">SUM(R37:R38)</f>
        <v>0</v>
      </c>
      <c r="S39" s="1509"/>
      <c r="T39" s="1513" t="s">
        <v>2903</v>
      </c>
    </row>
    <row r="40" s="1495" customFormat="true" ht="18" hidden="false" customHeight="true" outlineLevel="0" collapsed="false">
      <c r="A40" s="1540"/>
      <c r="B40" s="1578"/>
      <c r="C40" s="1540"/>
      <c r="D40" s="1541"/>
      <c r="E40" s="1540"/>
      <c r="F40" s="1541"/>
      <c r="G40" s="1599"/>
      <c r="H40" s="1599"/>
      <c r="K40" s="1579" t="s">
        <v>2905</v>
      </c>
      <c r="L40" s="1544"/>
      <c r="N40" s="1545" t="s">
        <v>2906</v>
      </c>
      <c r="O40" s="1544"/>
      <c r="Q40" s="1508"/>
      <c r="R40" s="1541"/>
      <c r="S40" s="1509"/>
      <c r="T40" s="1498"/>
    </row>
    <row r="41" s="1495" customFormat="true" ht="18" hidden="false" customHeight="true" outlineLevel="0" collapsed="false">
      <c r="A41" s="1580"/>
      <c r="B41" s="1580"/>
      <c r="C41" s="1580"/>
      <c r="D41" s="1580"/>
      <c r="E41" s="1580"/>
      <c r="F41" s="1580"/>
      <c r="G41" s="1580"/>
      <c r="H41" s="1580"/>
      <c r="K41" s="1580"/>
      <c r="L41" s="1580"/>
      <c r="N41" s="1580"/>
      <c r="O41" s="1580"/>
      <c r="P41" s="0"/>
      <c r="Q41" s="1508"/>
      <c r="R41" s="1508"/>
      <c r="S41" s="1508"/>
      <c r="T41" s="882"/>
    </row>
    <row r="42" customFormat="false" ht="18" hidden="false" customHeight="true" outlineLevel="0" collapsed="false">
      <c r="A42" s="1581" t="s">
        <v>2901</v>
      </c>
      <c r="B42" s="1582"/>
      <c r="C42" s="1583" t="s">
        <v>2910</v>
      </c>
      <c r="D42" s="882"/>
      <c r="E42" s="1583" t="s">
        <v>2911</v>
      </c>
      <c r="G42" s="1584" t="s">
        <v>2912</v>
      </c>
      <c r="H42" s="1585"/>
      <c r="K42" s="1495"/>
      <c r="L42" s="1495"/>
      <c r="M42" s="1495"/>
      <c r="N42" s="1495"/>
      <c r="O42" s="1495"/>
      <c r="T42" s="882"/>
    </row>
    <row r="43" customFormat="false" ht="39.75" hidden="false" customHeight="true" outlineLevel="0" collapsed="false">
      <c r="A43" s="1586" t="s">
        <v>2904</v>
      </c>
      <c r="B43" s="1582"/>
      <c r="C43" s="1587"/>
      <c r="D43" s="882"/>
      <c r="E43" s="1587"/>
      <c r="F43" s="1591"/>
      <c r="G43" s="1587"/>
      <c r="H43" s="1587"/>
      <c r="K43" s="1495"/>
      <c r="L43" s="1495"/>
      <c r="M43" s="1495"/>
      <c r="N43" s="1495"/>
      <c r="O43" s="1495"/>
    </row>
    <row r="44" customFormat="false" ht="18" hidden="false" customHeight="true" outlineLevel="0" collapsed="false">
      <c r="A44" s="1105" t="s">
        <v>186</v>
      </c>
      <c r="B44" s="1546"/>
      <c r="D44" s="882"/>
      <c r="E44" s="882"/>
      <c r="G44" s="882"/>
      <c r="K44" s="1495"/>
      <c r="L44" s="1495"/>
      <c r="M44" s="1495"/>
      <c r="N44" s="1495"/>
      <c r="O44" s="1495"/>
    </row>
    <row r="45" customFormat="false" ht="12.75" hidden="false" customHeight="false" outlineLevel="0" collapsed="false">
      <c r="H45" s="882"/>
      <c r="L45" s="882"/>
      <c r="O45" s="882"/>
    </row>
    <row r="46" customFormat="false" ht="12.75" hidden="false" customHeight="false" outlineLevel="0" collapsed="false">
      <c r="D46" s="882"/>
      <c r="E46" s="882"/>
      <c r="F46" s="882"/>
      <c r="G46" s="882"/>
      <c r="H46" s="882"/>
      <c r="K46" s="882"/>
      <c r="L46" s="882"/>
      <c r="N46" s="882"/>
      <c r="O46" s="882"/>
    </row>
    <row r="47" customFormat="false" ht="12.75" hidden="false" customHeight="false" outlineLevel="0" collapsed="false">
      <c r="D47" s="882"/>
      <c r="E47" s="882"/>
      <c r="F47" s="882"/>
      <c r="G47" s="882"/>
      <c r="H47" s="882"/>
      <c r="K47" s="882"/>
      <c r="L47" s="882"/>
      <c r="N47" s="882"/>
      <c r="O47" s="882"/>
    </row>
    <row r="48" customFormat="false" ht="12.75" hidden="false" customHeight="false" outlineLevel="0" collapsed="false">
      <c r="D48" s="882"/>
      <c r="E48" s="882"/>
      <c r="F48" s="882"/>
      <c r="G48" s="882"/>
      <c r="H48" s="882"/>
      <c r="K48" s="882"/>
      <c r="L48" s="882"/>
      <c r="N48" s="882"/>
      <c r="O48" s="882"/>
    </row>
    <row r="49" customFormat="false" ht="12.75" hidden="false" customHeight="false" outlineLevel="0" collapsed="false">
      <c r="D49" s="882"/>
      <c r="E49" s="882"/>
      <c r="F49" s="882"/>
      <c r="G49" s="882"/>
      <c r="H49" s="882"/>
      <c r="K49" s="882"/>
      <c r="L49" s="882"/>
      <c r="N49" s="882"/>
      <c r="O49" s="882"/>
    </row>
    <row r="50" customFormat="false" ht="12.75" hidden="false" customHeight="false" outlineLevel="0" collapsed="false">
      <c r="D50" s="882"/>
      <c r="E50" s="882"/>
      <c r="F50" s="882"/>
      <c r="G50" s="882"/>
      <c r="H50" s="882"/>
      <c r="K50" s="882"/>
      <c r="L50" s="882"/>
      <c r="N50" s="882"/>
      <c r="O50" s="882"/>
    </row>
    <row r="51" customFormat="false" ht="12.75" hidden="false" customHeight="false" outlineLevel="0" collapsed="false">
      <c r="D51" s="882"/>
      <c r="E51" s="882"/>
      <c r="F51" s="882"/>
      <c r="G51" s="882"/>
      <c r="H51" s="882"/>
      <c r="K51" s="882"/>
      <c r="L51" s="882"/>
      <c r="N51" s="882"/>
      <c r="O51" s="882"/>
    </row>
    <row r="52" customFormat="false" ht="12.75" hidden="false" customHeight="false" outlineLevel="0" collapsed="false">
      <c r="D52" s="882"/>
      <c r="E52" s="882"/>
      <c r="F52" s="882"/>
      <c r="G52" s="882"/>
      <c r="H52" s="882"/>
      <c r="K52" s="882"/>
      <c r="L52" s="882"/>
      <c r="N52" s="882"/>
      <c r="O52" s="882"/>
    </row>
    <row r="53" customFormat="false" ht="12.75" hidden="false" customHeight="false" outlineLevel="0" collapsed="false">
      <c r="D53" s="882"/>
      <c r="E53" s="882"/>
      <c r="F53" s="882"/>
      <c r="G53" s="882"/>
      <c r="H53" s="882"/>
      <c r="K53" s="882"/>
      <c r="L53" s="882"/>
      <c r="N53" s="882"/>
      <c r="O53" s="882"/>
    </row>
    <row r="54" customFormat="false" ht="12.75" hidden="false" customHeight="false" outlineLevel="0" collapsed="false">
      <c r="D54" s="882"/>
      <c r="E54" s="882"/>
      <c r="F54" s="882"/>
      <c r="G54" s="882"/>
      <c r="H54" s="882"/>
      <c r="K54" s="882"/>
      <c r="L54" s="882"/>
      <c r="N54" s="882"/>
      <c r="O54" s="882"/>
    </row>
    <row r="55" customFormat="false" ht="12.75" hidden="false" customHeight="false" outlineLevel="0" collapsed="false">
      <c r="D55" s="882"/>
      <c r="E55" s="882"/>
      <c r="F55" s="882"/>
      <c r="G55" s="882"/>
      <c r="H55" s="882"/>
      <c r="K55" s="882"/>
      <c r="L55" s="882"/>
      <c r="N55" s="882"/>
      <c r="O55" s="882"/>
    </row>
    <row r="56" customFormat="false" ht="12.75" hidden="false" customHeight="false" outlineLevel="0" collapsed="false">
      <c r="D56" s="882"/>
      <c r="E56" s="882"/>
      <c r="F56" s="882"/>
      <c r="G56" s="882"/>
      <c r="H56" s="882"/>
      <c r="K56" s="882"/>
      <c r="L56" s="882"/>
      <c r="N56" s="882"/>
      <c r="O56" s="882"/>
    </row>
    <row r="57" customFormat="false" ht="12.75" hidden="false" customHeight="false" outlineLevel="0" collapsed="false">
      <c r="D57" s="882"/>
      <c r="E57" s="882"/>
      <c r="F57" s="882"/>
      <c r="G57" s="882"/>
      <c r="H57" s="882"/>
      <c r="K57" s="882"/>
      <c r="L57" s="882"/>
      <c r="N57" s="882"/>
      <c r="O57" s="882"/>
    </row>
    <row r="58" customFormat="false" ht="12.75" hidden="false" customHeight="false" outlineLevel="0" collapsed="false">
      <c r="D58" s="882"/>
      <c r="E58" s="882"/>
      <c r="F58" s="882"/>
      <c r="G58" s="882"/>
      <c r="H58" s="882"/>
      <c r="K58" s="882"/>
      <c r="L58" s="882"/>
      <c r="N58" s="882"/>
      <c r="O58" s="882"/>
    </row>
    <row r="59" customFormat="false" ht="12.75" hidden="false" customHeight="false" outlineLevel="0" collapsed="false">
      <c r="D59" s="882"/>
      <c r="E59" s="882"/>
      <c r="F59" s="882"/>
      <c r="G59" s="882"/>
      <c r="H59" s="882"/>
      <c r="K59" s="882"/>
      <c r="L59" s="882"/>
      <c r="N59" s="882"/>
      <c r="O59" s="882"/>
    </row>
    <row r="60" customFormat="false" ht="12.75" hidden="false" customHeight="false" outlineLevel="0" collapsed="false">
      <c r="D60" s="882"/>
      <c r="E60" s="882"/>
      <c r="F60" s="882"/>
      <c r="G60" s="882"/>
      <c r="H60" s="882"/>
      <c r="K60" s="882"/>
      <c r="L60" s="882"/>
      <c r="N60" s="882"/>
      <c r="O60" s="882"/>
    </row>
    <row r="61" customFormat="false" ht="12.75" hidden="false" customHeight="false" outlineLevel="0" collapsed="false">
      <c r="D61" s="882"/>
      <c r="E61" s="882"/>
      <c r="F61" s="882"/>
      <c r="G61" s="882"/>
      <c r="H61" s="882"/>
      <c r="K61" s="882"/>
      <c r="L61" s="882"/>
      <c r="N61" s="882"/>
      <c r="O61" s="882"/>
    </row>
    <row r="62" customFormat="false" ht="12.75" hidden="false" customHeight="false" outlineLevel="0" collapsed="false">
      <c r="D62" s="882"/>
      <c r="E62" s="882"/>
      <c r="F62" s="882"/>
      <c r="G62" s="882"/>
      <c r="H62" s="882"/>
      <c r="K62" s="882"/>
      <c r="L62" s="882"/>
      <c r="N62" s="882"/>
      <c r="O62" s="882"/>
    </row>
    <row r="63" customFormat="false" ht="12.75" hidden="false" customHeight="false" outlineLevel="0" collapsed="false">
      <c r="D63" s="882"/>
      <c r="E63" s="882"/>
      <c r="F63" s="882"/>
      <c r="G63" s="882"/>
      <c r="H63" s="882"/>
      <c r="K63" s="882"/>
      <c r="L63" s="882"/>
      <c r="N63" s="882"/>
      <c r="O63" s="882"/>
    </row>
    <row r="64" customFormat="false" ht="12.75" hidden="false" customHeight="false" outlineLevel="0" collapsed="false">
      <c r="D64" s="882"/>
      <c r="E64" s="882"/>
      <c r="F64" s="882"/>
      <c r="G64" s="882"/>
      <c r="H64" s="882"/>
      <c r="K64" s="882"/>
      <c r="L64" s="882"/>
      <c r="N64" s="882"/>
      <c r="O64" s="882"/>
    </row>
    <row r="65" customFormat="false" ht="12.75" hidden="false" customHeight="false" outlineLevel="0" collapsed="false">
      <c r="D65" s="882"/>
      <c r="E65" s="882"/>
      <c r="F65" s="882"/>
      <c r="G65" s="882"/>
      <c r="H65" s="882"/>
      <c r="K65" s="882"/>
      <c r="L65" s="882"/>
      <c r="N65" s="882"/>
      <c r="O65" s="882"/>
    </row>
    <row r="66" customFormat="false" ht="12.75" hidden="false" customHeight="false" outlineLevel="0" collapsed="false">
      <c r="D66" s="882"/>
      <c r="E66" s="882"/>
      <c r="F66" s="882"/>
      <c r="G66" s="882"/>
      <c r="H66" s="882"/>
      <c r="K66" s="882"/>
      <c r="L66" s="882"/>
      <c r="N66" s="882"/>
      <c r="O66" s="882"/>
    </row>
    <row r="67" customFormat="false" ht="12.75" hidden="false" customHeight="false" outlineLevel="0" collapsed="false">
      <c r="D67" s="882"/>
      <c r="E67" s="882"/>
      <c r="F67" s="882"/>
      <c r="G67" s="882"/>
      <c r="H67" s="882"/>
      <c r="K67" s="882"/>
      <c r="L67" s="882"/>
      <c r="N67" s="882"/>
      <c r="O67" s="882"/>
    </row>
    <row r="68" customFormat="false" ht="12.75" hidden="false" customHeight="false" outlineLevel="0" collapsed="false">
      <c r="D68" s="882"/>
      <c r="E68" s="882"/>
      <c r="F68" s="882"/>
      <c r="G68" s="882"/>
      <c r="H68" s="882"/>
      <c r="K68" s="882"/>
      <c r="L68" s="882"/>
      <c r="N68" s="882"/>
      <c r="O68" s="882"/>
    </row>
    <row r="69" customFormat="false" ht="12.75" hidden="false" customHeight="false" outlineLevel="0" collapsed="false">
      <c r="D69" s="882"/>
      <c r="E69" s="882"/>
      <c r="F69" s="882"/>
      <c r="G69" s="882"/>
      <c r="H69" s="882"/>
      <c r="K69" s="882"/>
      <c r="L69" s="882"/>
      <c r="N69" s="882"/>
      <c r="O69" s="882"/>
    </row>
    <row r="70" customFormat="false" ht="12.75" hidden="false" customHeight="false" outlineLevel="0" collapsed="false">
      <c r="D70" s="882"/>
      <c r="E70" s="882"/>
      <c r="F70" s="882"/>
      <c r="G70" s="882"/>
      <c r="H70" s="882"/>
      <c r="K70" s="882"/>
      <c r="L70" s="882"/>
      <c r="N70" s="882"/>
      <c r="O70" s="882"/>
    </row>
    <row r="71" customFormat="false" ht="12.75" hidden="false" customHeight="false" outlineLevel="0" collapsed="false">
      <c r="D71" s="882"/>
      <c r="E71" s="882"/>
      <c r="F71" s="882"/>
      <c r="G71" s="882"/>
      <c r="H71" s="882"/>
      <c r="K71" s="882"/>
      <c r="L71" s="882"/>
      <c r="N71" s="882"/>
      <c r="O71" s="882"/>
    </row>
    <row r="72" customFormat="false" ht="12.75" hidden="false" customHeight="false" outlineLevel="0" collapsed="false">
      <c r="D72" s="882"/>
      <c r="E72" s="882"/>
      <c r="F72" s="882"/>
      <c r="G72" s="882"/>
      <c r="H72" s="882"/>
      <c r="K72" s="882"/>
      <c r="L72" s="882"/>
      <c r="N72" s="882"/>
      <c r="O72" s="882"/>
    </row>
    <row r="73" customFormat="false" ht="12.75" hidden="false" customHeight="false" outlineLevel="0" collapsed="false">
      <c r="D73" s="882"/>
      <c r="E73" s="882"/>
      <c r="F73" s="882"/>
      <c r="G73" s="882"/>
      <c r="H73" s="882"/>
      <c r="K73" s="882"/>
      <c r="L73" s="882"/>
      <c r="N73" s="882"/>
      <c r="O73" s="882"/>
    </row>
    <row r="74" customFormat="false" ht="12.75" hidden="false" customHeight="false" outlineLevel="0" collapsed="false">
      <c r="D74" s="882"/>
      <c r="E74" s="882"/>
      <c r="F74" s="882"/>
      <c r="G74" s="882"/>
      <c r="H74" s="882"/>
      <c r="K74" s="882"/>
      <c r="L74" s="882"/>
      <c r="N74" s="882"/>
      <c r="O74" s="882"/>
    </row>
    <row r="75" customFormat="false" ht="12.75" hidden="false" customHeight="false" outlineLevel="0" collapsed="false">
      <c r="D75" s="882"/>
      <c r="E75" s="882"/>
      <c r="F75" s="882"/>
      <c r="G75" s="882"/>
      <c r="H75" s="882"/>
      <c r="K75" s="882"/>
      <c r="L75" s="882"/>
      <c r="N75" s="882"/>
      <c r="O75" s="882"/>
    </row>
  </sheetData>
  <mergeCells count="31">
    <mergeCell ref="A1:F1"/>
    <mergeCell ref="K1:N2"/>
    <mergeCell ref="A2:H2"/>
    <mergeCell ref="A3:B4"/>
    <mergeCell ref="C3:D4"/>
    <mergeCell ref="E3:F4"/>
    <mergeCell ref="G3:H4"/>
    <mergeCell ref="K3:L4"/>
    <mergeCell ref="N3:O4"/>
    <mergeCell ref="Q3:T3"/>
    <mergeCell ref="Q4:T4"/>
    <mergeCell ref="K5:L13"/>
    <mergeCell ref="Q5:Q21"/>
    <mergeCell ref="S5:S21"/>
    <mergeCell ref="K14:L18"/>
    <mergeCell ref="K19:L21"/>
    <mergeCell ref="A22:B23"/>
    <mergeCell ref="C22:D23"/>
    <mergeCell ref="E22:F23"/>
    <mergeCell ref="G22:H23"/>
    <mergeCell ref="K22:L23"/>
    <mergeCell ref="N22:O23"/>
    <mergeCell ref="Q22:S23"/>
    <mergeCell ref="G24:H25"/>
    <mergeCell ref="Q24:Q40"/>
    <mergeCell ref="S24:S40"/>
    <mergeCell ref="G26:H26"/>
    <mergeCell ref="G28:H28"/>
    <mergeCell ref="G33:H40"/>
    <mergeCell ref="Q41:S41"/>
    <mergeCell ref="G43:H43"/>
  </mergeCells>
  <printOptions headings="false" gridLines="false" gridLinesSet="true" horizontalCentered="true" verticalCentered="false"/>
  <pageMargins left="0.236111111111111" right="0.196527777777778" top="0.196527777777778" bottom="0.196527777777778" header="0.511811023622047" footer="0.196527777777778"/>
  <pageSetup paperSize="9" scale="67" fitToWidth="1" fitToHeight="1" pageOrder="downThenOver" orientation="landscape" blackAndWhite="false" draft="false" cellComments="none" horizontalDpi="300" verticalDpi="300" copies="1"/>
  <headerFooter differentFirst="false" differentOddEven="false">
    <oddHeader/>
    <oddFooter>&amp;CPage &amp;P de &amp;N&amp;R&amp;D &amp;T</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5"/>
  <sheetViews>
    <sheetView showFormulas="false" showGridLines="true" showRowColHeaders="true" showZeros="false" rightToLeft="false" tabSelected="false" showOutlineSymbols="true" defaultGridColor="true" view="normal" topLeftCell="A1" colorId="64" zoomScale="50" zoomScaleNormal="50" zoomScalePageLayoutView="130" workbookViewId="0">
      <selection pane="topLeft" activeCell="A43" activeCellId="0" sqref="A43"/>
    </sheetView>
  </sheetViews>
  <sheetFormatPr defaultColWidth="11.0546875" defaultRowHeight="12.75" zeroHeight="false" outlineLevelRow="0" outlineLevelCol="0"/>
  <cols>
    <col collapsed="false" customWidth="true" hidden="false" outlineLevel="0" max="1" min="1" style="0" width="47.7"/>
    <col collapsed="false" customWidth="true" hidden="false" outlineLevel="0" max="2" min="2" style="0" width="5.99"/>
    <col collapsed="false" customWidth="true" hidden="false" outlineLevel="0" max="3" min="3" style="0" width="47.7"/>
    <col collapsed="false" customWidth="true" hidden="false" outlineLevel="0" max="4" min="4" style="0" width="5.99"/>
    <col collapsed="false" customWidth="true" hidden="false" outlineLevel="0" max="5" min="5" style="0" width="47.7"/>
    <col collapsed="false" customWidth="true" hidden="false" outlineLevel="0" max="6" min="6" style="0" width="5.99"/>
    <col collapsed="false" customWidth="true" hidden="false" outlineLevel="0" max="7" min="7" style="0" width="47.7"/>
    <col collapsed="false" customWidth="true" hidden="false" outlineLevel="0" max="8" min="8" style="0" width="5.99"/>
    <col collapsed="false" customWidth="true" hidden="false" outlineLevel="0" max="9" min="9" style="0" width="2.13"/>
    <col collapsed="false" customWidth="true" hidden="false" outlineLevel="0" max="11" min="11" style="0" width="47.7"/>
    <col collapsed="false" customWidth="true" hidden="false" outlineLevel="0" max="12" min="12" style="0" width="5.99"/>
    <col collapsed="false" customWidth="true" hidden="false" outlineLevel="0" max="13" min="13" style="0" width="4.28"/>
    <col collapsed="false" customWidth="true" hidden="false" outlineLevel="0" max="14" min="14" style="0" width="47.7"/>
    <col collapsed="false" customWidth="true" hidden="false" outlineLevel="0" max="15" min="15" style="0" width="5.99"/>
    <col collapsed="false" customWidth="true" hidden="false" outlineLevel="0" max="16" min="16" style="0" width="4.14"/>
    <col collapsed="false" customWidth="true" hidden="false" outlineLevel="0" max="17" min="17" style="0" width="3.99"/>
    <col collapsed="false" customWidth="true" hidden="false" outlineLevel="0" max="18" min="18" style="0" width="9.14"/>
    <col collapsed="false" customWidth="true" hidden="false" outlineLevel="0" max="19" min="19" style="882" width="2.84"/>
    <col collapsed="false" customWidth="true" hidden="false" outlineLevel="0" max="20" min="20" style="0" width="49.13"/>
  </cols>
  <sheetData>
    <row r="1" customFormat="false" ht="29.25" hidden="false" customHeight="true" outlineLevel="0" collapsed="false">
      <c r="A1" s="1549" t="s">
        <v>2907</v>
      </c>
      <c r="B1" s="1549"/>
      <c r="C1" s="1549"/>
      <c r="D1" s="1549"/>
      <c r="E1" s="1549"/>
      <c r="F1" s="1549"/>
      <c r="G1" s="1493" t="n">
        <f aca="false">'1 MENUS Plan'!B38</f>
        <v>47</v>
      </c>
      <c r="H1" s="1550"/>
      <c r="K1" s="1494" t="s">
        <v>2863</v>
      </c>
      <c r="L1" s="1494"/>
      <c r="M1" s="1494"/>
      <c r="N1" s="1494"/>
      <c r="O1" s="1550"/>
    </row>
    <row r="2" s="1495" customFormat="true" ht="18" hidden="false" customHeight="true" outlineLevel="0" collapsed="false">
      <c r="A2" s="1551" t="s">
        <v>2864</v>
      </c>
      <c r="B2" s="1551"/>
      <c r="C2" s="1551"/>
      <c r="D2" s="1551"/>
      <c r="E2" s="1551"/>
      <c r="F2" s="1551"/>
      <c r="G2" s="1551"/>
      <c r="H2" s="1551"/>
      <c r="K2" s="1494"/>
      <c r="L2" s="1494"/>
      <c r="M2" s="1494"/>
      <c r="N2" s="1494"/>
      <c r="S2" s="1498"/>
    </row>
    <row r="3" s="1495" customFormat="true" ht="15.75" hidden="false" customHeight="true" outlineLevel="0" collapsed="false">
      <c r="A3" s="1553" t="n">
        <f aca="false">'1 MENUS Plan'!C37</f>
        <v>40868</v>
      </c>
      <c r="B3" s="1553"/>
      <c r="C3" s="1592" t="n">
        <f aca="false">'1 MENUS Plan'!D37</f>
        <v>40869</v>
      </c>
      <c r="D3" s="1592"/>
      <c r="E3" s="1567" t="n">
        <f aca="false">'1 MENUS Plan'!E37</f>
        <v>40870</v>
      </c>
      <c r="F3" s="1567"/>
      <c r="G3" s="1592" t="n">
        <f aca="false">'1 MENUS Plan'!F37</f>
        <v>40871</v>
      </c>
      <c r="H3" s="1592"/>
      <c r="K3" s="1502" t="s">
        <v>2865</v>
      </c>
      <c r="L3" s="1502"/>
      <c r="N3" s="1502" t="s">
        <v>2866</v>
      </c>
      <c r="O3" s="1502"/>
      <c r="Q3" s="1503" t="s">
        <v>2867</v>
      </c>
      <c r="R3" s="1503"/>
      <c r="S3" s="1503"/>
      <c r="T3" s="1503"/>
    </row>
    <row r="4" s="1495" customFormat="true" ht="15.75" hidden="false" customHeight="true" outlineLevel="0" collapsed="false">
      <c r="A4" s="1553"/>
      <c r="B4" s="1553"/>
      <c r="C4" s="1592"/>
      <c r="D4" s="1592"/>
      <c r="E4" s="1567"/>
      <c r="F4" s="1567"/>
      <c r="G4" s="1592"/>
      <c r="H4" s="1592"/>
      <c r="K4" s="1502"/>
      <c r="L4" s="1502"/>
      <c r="N4" s="1502"/>
      <c r="O4" s="1502"/>
      <c r="Q4" s="1504" t="s">
        <v>2868</v>
      </c>
      <c r="R4" s="1504"/>
      <c r="S4" s="1504"/>
      <c r="T4" s="1504"/>
    </row>
    <row r="5" s="1495" customFormat="true" ht="18" hidden="false" customHeight="true" outlineLevel="0" collapsed="false">
      <c r="A5" s="1520" t="str">
        <f aca="false">'1 MENUS Plan'!C38</f>
        <v>lundi 21</v>
      </c>
      <c r="B5" s="1556" t="n">
        <v>110</v>
      </c>
      <c r="C5" s="1557" t="str">
        <f aca="false">'1 MENUS Plan'!D38</f>
        <v>MARDI 22</v>
      </c>
      <c r="D5" s="1555" t="n">
        <v>110</v>
      </c>
      <c r="E5" s="1520" t="str">
        <f aca="false">'1 MENUS Plan'!E38</f>
        <v>MERCREDI 23 NOV</v>
      </c>
      <c r="F5" s="1556" t="n">
        <v>110</v>
      </c>
      <c r="G5" s="1557" t="str">
        <f aca="false">'1 MENUS Plan'!F38</f>
        <v>jeudi 24</v>
      </c>
      <c r="H5" s="1556" t="n">
        <v>110</v>
      </c>
      <c r="K5" s="1558" t="s">
        <v>2869</v>
      </c>
      <c r="L5" s="1558"/>
      <c r="N5" s="1520" t="s">
        <v>182</v>
      </c>
      <c r="O5" s="1556" t="n">
        <v>110</v>
      </c>
      <c r="Q5" s="1508"/>
      <c r="R5" s="1556" t="n">
        <v>0</v>
      </c>
      <c r="S5" s="1509"/>
      <c r="T5" s="1498"/>
    </row>
    <row r="6" s="1495" customFormat="true" ht="18" hidden="false" customHeight="true" outlineLevel="0" collapsed="false">
      <c r="A6" s="1520" t="str">
        <f aca="false">'1 MENUS Plan'!C39</f>
        <v>lundi 21</v>
      </c>
      <c r="B6" s="1556" t="n">
        <v>80</v>
      </c>
      <c r="C6" s="1557" t="str">
        <f aca="false">'1 MENUS Plan'!D39</f>
        <v>MARDI 22</v>
      </c>
      <c r="D6" s="1555" t="n">
        <v>80</v>
      </c>
      <c r="E6" s="1520" t="str">
        <f aca="false">'1 MENUS Plan'!E39</f>
        <v>MERCREDI 23 NOV</v>
      </c>
      <c r="F6" s="1556" t="n">
        <v>80</v>
      </c>
      <c r="G6" s="1557" t="str">
        <f aca="false">'1 MENUS Plan'!F39</f>
        <v>jeudi 24</v>
      </c>
      <c r="H6" s="1556" t="n">
        <v>80</v>
      </c>
      <c r="K6" s="1558"/>
      <c r="L6" s="1558"/>
      <c r="N6" s="1520" t="s">
        <v>182</v>
      </c>
      <c r="O6" s="1556" t="n">
        <v>80</v>
      </c>
      <c r="Q6" s="1508"/>
      <c r="R6" s="1556" t="n">
        <v>0</v>
      </c>
      <c r="S6" s="1509"/>
      <c r="T6" s="1559" t="s">
        <v>2908</v>
      </c>
    </row>
    <row r="7" s="1495" customFormat="true" ht="18" hidden="false" customHeight="true" outlineLevel="0" collapsed="false">
      <c r="A7" s="1520" t="str">
        <f aca="false">'1 MENUS Plan'!C40</f>
        <v>lundi 21</v>
      </c>
      <c r="B7" s="1556" t="n">
        <v>51</v>
      </c>
      <c r="C7" s="1557" t="str">
        <f aca="false">'1 MENUS Plan'!D40</f>
        <v>MARDI 22</v>
      </c>
      <c r="D7" s="1555" t="n">
        <v>51</v>
      </c>
      <c r="E7" s="1520" t="str">
        <f aca="false">'1 MENUS Plan'!E40</f>
        <v>MERCREDI 23 NOV</v>
      </c>
      <c r="F7" s="1556" t="n">
        <v>51</v>
      </c>
      <c r="G7" s="1557" t="str">
        <f aca="false">'1 MENUS Plan'!F40</f>
        <v>jeudi 24</v>
      </c>
      <c r="H7" s="1556" t="n">
        <v>51</v>
      </c>
      <c r="K7" s="1558"/>
      <c r="L7" s="1558"/>
      <c r="N7" s="1520" t="s">
        <v>182</v>
      </c>
      <c r="O7" s="1556" t="n">
        <v>51</v>
      </c>
      <c r="Q7" s="1508"/>
      <c r="R7" s="1556" t="n">
        <v>0</v>
      </c>
      <c r="S7" s="1509"/>
      <c r="T7" s="1498"/>
    </row>
    <row r="8" s="1495" customFormat="true" ht="18" hidden="false" customHeight="true" outlineLevel="0" collapsed="false">
      <c r="A8" s="1511" t="s">
        <v>2871</v>
      </c>
      <c r="B8" s="1561" t="n">
        <f aca="false">SUM(B5:B7)</f>
        <v>241</v>
      </c>
      <c r="C8" s="1562" t="s">
        <v>2871</v>
      </c>
      <c r="D8" s="1560" t="n">
        <f aca="false">SUM(D5:D7)</f>
        <v>241</v>
      </c>
      <c r="E8" s="1511" t="s">
        <v>2871</v>
      </c>
      <c r="F8" s="1561" t="n">
        <f aca="false">SUM(F5:F7)</f>
        <v>241</v>
      </c>
      <c r="G8" s="1562" t="s">
        <v>2871</v>
      </c>
      <c r="H8" s="1561" t="n">
        <f aca="false">SUM(H5:H7)</f>
        <v>241</v>
      </c>
      <c r="K8" s="1558"/>
      <c r="L8" s="1558"/>
      <c r="N8" s="1511" t="s">
        <v>2871</v>
      </c>
      <c r="O8" s="1561" t="n">
        <v>241</v>
      </c>
      <c r="Q8" s="1508"/>
      <c r="R8" s="1561" t="n">
        <f aca="false">SUM(R5:R7)</f>
        <v>0</v>
      </c>
      <c r="S8" s="1509"/>
      <c r="T8" s="1513" t="s">
        <v>2872</v>
      </c>
    </row>
    <row r="9" s="1495" customFormat="true" ht="18" hidden="false" customHeight="true" outlineLevel="0" collapsed="false">
      <c r="A9" s="1520" t="str">
        <f aca="false">'1 MENUS Plan'!C41</f>
        <v>lundi 21</v>
      </c>
      <c r="B9" s="1556" t="n">
        <v>110</v>
      </c>
      <c r="C9" s="1557" t="str">
        <f aca="false">'1 MENUS Plan'!D41</f>
        <v>MARDI 22</v>
      </c>
      <c r="D9" s="1555" t="n">
        <v>110</v>
      </c>
      <c r="E9" s="1520" t="str">
        <f aca="false">'1 MENUS Plan'!E41</f>
        <v>MERCREDI 23 NOV</v>
      </c>
      <c r="F9" s="1556" t="n">
        <v>110</v>
      </c>
      <c r="G9" s="1557" t="str">
        <f aca="false">'1 MENUS Plan'!F41</f>
        <v>jeudi 24</v>
      </c>
      <c r="H9" s="1556" t="n">
        <v>110</v>
      </c>
      <c r="K9" s="1558"/>
      <c r="L9" s="1558"/>
      <c r="N9" s="1520" t="s">
        <v>182</v>
      </c>
      <c r="O9" s="1556" t="n">
        <v>110</v>
      </c>
      <c r="Q9" s="1508"/>
      <c r="R9" s="1556"/>
      <c r="S9" s="1509"/>
      <c r="T9" s="1513"/>
    </row>
    <row r="10" s="1495" customFormat="true" ht="18" hidden="false" customHeight="true" outlineLevel="0" collapsed="false">
      <c r="A10" s="1520" t="str">
        <f aca="false">'1 MENUS Plan'!C42</f>
        <v>lundi 21</v>
      </c>
      <c r="B10" s="1556" t="n">
        <v>80</v>
      </c>
      <c r="C10" s="1557" t="str">
        <f aca="false">'1 MENUS Plan'!D42</f>
        <v>MARDI 22</v>
      </c>
      <c r="D10" s="1555" t="n">
        <v>80</v>
      </c>
      <c r="E10" s="1520" t="str">
        <f aca="false">'1 MENUS Plan'!E42</f>
        <v>MERCREDI 23 NOV</v>
      </c>
      <c r="F10" s="1556" t="n">
        <v>80</v>
      </c>
      <c r="G10" s="1557" t="str">
        <f aca="false">'1 MENUS Plan'!F42</f>
        <v>jeudi 24</v>
      </c>
      <c r="H10" s="1556" t="n">
        <v>80</v>
      </c>
      <c r="K10" s="1558"/>
      <c r="L10" s="1558"/>
      <c r="N10" s="1520" t="s">
        <v>182</v>
      </c>
      <c r="O10" s="1556" t="n">
        <v>80</v>
      </c>
      <c r="Q10" s="1508"/>
      <c r="R10" s="1556"/>
      <c r="S10" s="1509"/>
      <c r="T10" s="1498"/>
    </row>
    <row r="11" s="1495" customFormat="true" ht="18" hidden="false" customHeight="true" outlineLevel="0" collapsed="false">
      <c r="A11" s="1511" t="s">
        <v>2873</v>
      </c>
      <c r="B11" s="1561" t="n">
        <f aca="false">SUM(B9:B10)</f>
        <v>190</v>
      </c>
      <c r="C11" s="1562" t="s">
        <v>2873</v>
      </c>
      <c r="D11" s="1560" t="n">
        <f aca="false">SUM(D9:D10)</f>
        <v>190</v>
      </c>
      <c r="E11" s="1511" t="s">
        <v>2873</v>
      </c>
      <c r="F11" s="1561" t="n">
        <f aca="false">SUM(F9:F10)</f>
        <v>190</v>
      </c>
      <c r="G11" s="1562" t="s">
        <v>2873</v>
      </c>
      <c r="H11" s="1561" t="n">
        <f aca="false">SUM(H9:H10)</f>
        <v>190</v>
      </c>
      <c r="K11" s="1558"/>
      <c r="L11" s="1558"/>
      <c r="N11" s="1511" t="s">
        <v>2873</v>
      </c>
      <c r="O11" s="1561" t="n">
        <v>190</v>
      </c>
      <c r="Q11" s="1508"/>
      <c r="R11" s="1561" t="n">
        <f aca="false">SUM(R9:R10)</f>
        <v>0</v>
      </c>
      <c r="S11" s="1509"/>
      <c r="T11" s="1513" t="s">
        <v>2874</v>
      </c>
    </row>
    <row r="12" s="1495" customFormat="true" ht="18" hidden="false" customHeight="true" outlineLevel="0" collapsed="false">
      <c r="A12" s="1520" t="str">
        <f aca="false">'1 MENUS Plan'!C43</f>
        <v>lundi 21</v>
      </c>
      <c r="B12" s="1556" t="n">
        <v>110</v>
      </c>
      <c r="C12" s="1557" t="str">
        <f aca="false">'1 MENUS Plan'!D43</f>
        <v>MARDI 22</v>
      </c>
      <c r="D12" s="1555" t="n">
        <v>110</v>
      </c>
      <c r="E12" s="1520" t="str">
        <f aca="false">'1 MENUS Plan'!E43</f>
        <v>MERCREDI 23 NOV</v>
      </c>
      <c r="F12" s="1556" t="n">
        <v>110</v>
      </c>
      <c r="G12" s="1557" t="str">
        <f aca="false">'1 MENUS Plan'!F43</f>
        <v>jeudi 24</v>
      </c>
      <c r="H12" s="1556" t="n">
        <v>110</v>
      </c>
      <c r="K12" s="1558"/>
      <c r="L12" s="1558"/>
      <c r="N12" s="1520" t="s">
        <v>182</v>
      </c>
      <c r="O12" s="1556" t="n">
        <v>110</v>
      </c>
      <c r="Q12" s="1508"/>
      <c r="R12" s="1556"/>
      <c r="S12" s="1509"/>
      <c r="T12" s="1513"/>
    </row>
    <row r="13" s="1495" customFormat="true" ht="18" hidden="false" customHeight="true" outlineLevel="0" collapsed="false">
      <c r="A13" s="1520" t="str">
        <f aca="false">'1 MENUS Plan'!C44</f>
        <v>lundi 21</v>
      </c>
      <c r="B13" s="1556" t="n">
        <v>80</v>
      </c>
      <c r="C13" s="1557" t="str">
        <f aca="false">'1 MENUS Plan'!D44</f>
        <v>MARDI 22</v>
      </c>
      <c r="D13" s="1555" t="n">
        <v>80</v>
      </c>
      <c r="E13" s="1520" t="str">
        <f aca="false">'1 MENUS Plan'!E44</f>
        <v>MERCREDI 23 NOV</v>
      </c>
      <c r="F13" s="1556" t="n">
        <v>80</v>
      </c>
      <c r="G13" s="1557" t="str">
        <f aca="false">'1 MENUS Plan'!F44</f>
        <v>jeudi 24</v>
      </c>
      <c r="H13" s="1556" t="n">
        <v>80</v>
      </c>
      <c r="K13" s="1558"/>
      <c r="L13" s="1558"/>
      <c r="N13" s="1520" t="s">
        <v>182</v>
      </c>
      <c r="O13" s="1556" t="n">
        <v>80</v>
      </c>
      <c r="Q13" s="1508"/>
      <c r="R13" s="1556"/>
      <c r="S13" s="1509"/>
      <c r="T13" s="1498"/>
    </row>
    <row r="14" s="1495" customFormat="true" ht="18" hidden="false" customHeight="true" outlineLevel="0" collapsed="false">
      <c r="A14" s="1511" t="s">
        <v>2875</v>
      </c>
      <c r="B14" s="1561" t="n">
        <f aca="false">SUM(B12:B13)</f>
        <v>190</v>
      </c>
      <c r="C14" s="1562" t="s">
        <v>2875</v>
      </c>
      <c r="D14" s="1560" t="n">
        <f aca="false">SUM(D12:D13)</f>
        <v>190</v>
      </c>
      <c r="E14" s="1511" t="s">
        <v>2875</v>
      </c>
      <c r="F14" s="1561" t="n">
        <f aca="false">SUM(F12:F13)</f>
        <v>190</v>
      </c>
      <c r="G14" s="1562" t="s">
        <v>2875</v>
      </c>
      <c r="H14" s="1561" t="n">
        <f aca="false">SUM(H12:H13)</f>
        <v>190</v>
      </c>
      <c r="K14" s="1563" t="s">
        <v>2876</v>
      </c>
      <c r="L14" s="1563"/>
      <c r="N14" s="1511" t="s">
        <v>2875</v>
      </c>
      <c r="O14" s="1561" t="n">
        <v>190</v>
      </c>
      <c r="Q14" s="1508"/>
      <c r="R14" s="1561" t="n">
        <f aca="false">SUM(R12:R13)</f>
        <v>0</v>
      </c>
      <c r="S14" s="1509"/>
      <c r="T14" s="1513" t="s">
        <v>2877</v>
      </c>
    </row>
    <row r="15" s="1495" customFormat="true" ht="18" hidden="false" customHeight="true" outlineLevel="0" collapsed="false">
      <c r="A15" s="1520" t="str">
        <f aca="false">'1 MENUS Plan'!C45</f>
        <v>lundi 21</v>
      </c>
      <c r="B15" s="1556" t="n">
        <v>110</v>
      </c>
      <c r="C15" s="1557" t="str">
        <f aca="false">'1 MENUS Plan'!D45</f>
        <v>MARDI 22</v>
      </c>
      <c r="D15" s="1555" t="n">
        <v>110</v>
      </c>
      <c r="E15" s="1520" t="str">
        <f aca="false">'1 MENUS Plan'!E45</f>
        <v>MERCREDI 23 NOV</v>
      </c>
      <c r="F15" s="1556" t="n">
        <v>110</v>
      </c>
      <c r="G15" s="1557" t="str">
        <f aca="false">'1 MENUS Plan'!F45</f>
        <v>jeudi 24</v>
      </c>
      <c r="H15" s="1556" t="n">
        <v>110</v>
      </c>
      <c r="K15" s="1563"/>
      <c r="L15" s="1563"/>
      <c r="N15" s="1520" t="s">
        <v>182</v>
      </c>
      <c r="O15" s="1556" t="n">
        <v>110</v>
      </c>
      <c r="Q15" s="1508"/>
      <c r="R15" s="1556"/>
      <c r="S15" s="1509"/>
      <c r="T15" s="1513"/>
    </row>
    <row r="16" s="1495" customFormat="true" ht="18" hidden="false" customHeight="true" outlineLevel="0" collapsed="false">
      <c r="A16" s="1520" t="str">
        <f aca="false">'1 MENUS Plan'!C46</f>
        <v>lundi 21</v>
      </c>
      <c r="B16" s="1556" t="n">
        <v>80</v>
      </c>
      <c r="C16" s="1557" t="str">
        <f aca="false">'1 MENUS Plan'!D46</f>
        <v>MARDI 22</v>
      </c>
      <c r="D16" s="1555" t="n">
        <v>80</v>
      </c>
      <c r="E16" s="1520" t="str">
        <f aca="false">'1 MENUS Plan'!E46</f>
        <v>MERCREDI 23 NOV</v>
      </c>
      <c r="F16" s="1556" t="n">
        <v>80</v>
      </c>
      <c r="G16" s="1557" t="str">
        <f aca="false">'1 MENUS Plan'!F46</f>
        <v>jeudi 24</v>
      </c>
      <c r="H16" s="1556" t="n">
        <v>80</v>
      </c>
      <c r="K16" s="1563"/>
      <c r="L16" s="1563"/>
      <c r="N16" s="1520" t="s">
        <v>182</v>
      </c>
      <c r="O16" s="1556" t="n">
        <v>80</v>
      </c>
      <c r="Q16" s="1508"/>
      <c r="R16" s="1556"/>
      <c r="S16" s="1509"/>
      <c r="T16" s="1498"/>
    </row>
    <row r="17" s="1495" customFormat="true" ht="18" hidden="false" customHeight="true" outlineLevel="0" collapsed="false">
      <c r="A17" s="1511" t="s">
        <v>2878</v>
      </c>
      <c r="B17" s="1561" t="n">
        <f aca="false">SUM(B15:B16)</f>
        <v>190</v>
      </c>
      <c r="C17" s="1562" t="s">
        <v>2878</v>
      </c>
      <c r="D17" s="1560" t="n">
        <f aca="false">SUM(D15:D16)</f>
        <v>190</v>
      </c>
      <c r="E17" s="1511" t="s">
        <v>2878</v>
      </c>
      <c r="F17" s="1561" t="n">
        <f aca="false">SUM(F15:F16)</f>
        <v>190</v>
      </c>
      <c r="G17" s="1562" t="s">
        <v>2878</v>
      </c>
      <c r="H17" s="1561" t="n">
        <f aca="false">SUM(H15:H16)</f>
        <v>190</v>
      </c>
      <c r="K17" s="1563"/>
      <c r="L17" s="1563"/>
      <c r="N17" s="1511" t="s">
        <v>2878</v>
      </c>
      <c r="O17" s="1561" t="n">
        <v>190</v>
      </c>
      <c r="Q17" s="1508"/>
      <c r="R17" s="1561" t="n">
        <f aca="false">SUM(R15:R16)</f>
        <v>0</v>
      </c>
      <c r="S17" s="1509"/>
      <c r="T17" s="1513" t="s">
        <v>2879</v>
      </c>
    </row>
    <row r="18" s="1495" customFormat="true" ht="18" hidden="false" customHeight="true" outlineLevel="0" collapsed="false">
      <c r="A18" s="1520" t="str">
        <f aca="false">'1 MENUS Plan'!C47</f>
        <v>lundi 21</v>
      </c>
      <c r="B18" s="1556" t="n">
        <v>110</v>
      </c>
      <c r="C18" s="1557" t="str">
        <f aca="false">'1 MENUS Plan'!D47</f>
        <v>MARDI 22</v>
      </c>
      <c r="D18" s="1555" t="n">
        <v>110</v>
      </c>
      <c r="E18" s="1520" t="str">
        <f aca="false">'1 MENUS Plan'!E47</f>
        <v>MERCREDI 23 NOV</v>
      </c>
      <c r="F18" s="1556" t="n">
        <v>110</v>
      </c>
      <c r="G18" s="1557" t="str">
        <f aca="false">'1 MENUS Plan'!F47</f>
        <v>jeudi 24</v>
      </c>
      <c r="H18" s="1556" t="n">
        <v>110</v>
      </c>
      <c r="K18" s="1563"/>
      <c r="L18" s="1563"/>
      <c r="N18" s="1520" t="s">
        <v>182</v>
      </c>
      <c r="O18" s="1556" t="n">
        <v>110</v>
      </c>
      <c r="Q18" s="1508"/>
      <c r="R18" s="1556"/>
      <c r="S18" s="1509"/>
      <c r="T18" s="1513"/>
    </row>
    <row r="19" s="1495" customFormat="true" ht="18" hidden="false" customHeight="true" outlineLevel="0" collapsed="false">
      <c r="A19" s="1520" t="str">
        <f aca="false">'1 MENUS Plan'!C48</f>
        <v>lundi 21</v>
      </c>
      <c r="B19" s="1556" t="n">
        <v>80</v>
      </c>
      <c r="C19" s="1557" t="str">
        <f aca="false">'1 MENUS Plan'!D48</f>
        <v>MARDI 22</v>
      </c>
      <c r="D19" s="1555" t="n">
        <v>80</v>
      </c>
      <c r="E19" s="1520" t="str">
        <f aca="false">'1 MENUS Plan'!E48</f>
        <v>MERCREDI 23 NOV</v>
      </c>
      <c r="F19" s="1556" t="n">
        <v>80</v>
      </c>
      <c r="G19" s="1557" t="str">
        <f aca="false">'1 MENUS Plan'!F48</f>
        <v>jeudi 24</v>
      </c>
      <c r="H19" s="1556" t="n">
        <v>80</v>
      </c>
      <c r="K19" s="1564" t="s">
        <v>2880</v>
      </c>
      <c r="L19" s="1564"/>
      <c r="N19" s="1520" t="s">
        <v>182</v>
      </c>
      <c r="O19" s="1556" t="n">
        <v>80</v>
      </c>
      <c r="Q19" s="1508"/>
      <c r="R19" s="1556"/>
      <c r="S19" s="1509"/>
      <c r="T19" s="1498"/>
    </row>
    <row r="20" s="1495" customFormat="true" ht="18" hidden="false" customHeight="true" outlineLevel="0" collapsed="false">
      <c r="A20" s="1511" t="s">
        <v>2881</v>
      </c>
      <c r="B20" s="1561" t="n">
        <f aca="false">SUM(B18:B19)</f>
        <v>190</v>
      </c>
      <c r="C20" s="1562" t="s">
        <v>2881</v>
      </c>
      <c r="D20" s="1560" t="n">
        <f aca="false">SUM(D18:D19)</f>
        <v>190</v>
      </c>
      <c r="E20" s="1511" t="s">
        <v>2881</v>
      </c>
      <c r="F20" s="1561" t="n">
        <f aca="false">SUM(F18:F19)</f>
        <v>190</v>
      </c>
      <c r="G20" s="1562" t="s">
        <v>2881</v>
      </c>
      <c r="H20" s="1561" t="n">
        <f aca="false">SUM(H18:H19)</f>
        <v>190</v>
      </c>
      <c r="K20" s="1564"/>
      <c r="L20" s="1564"/>
      <c r="N20" s="1511" t="s">
        <v>2881</v>
      </c>
      <c r="O20" s="1561" t="n">
        <v>190</v>
      </c>
      <c r="Q20" s="1508"/>
      <c r="R20" s="1561" t="n">
        <f aca="false">SUM(R18:R19)</f>
        <v>0</v>
      </c>
      <c r="S20" s="1509"/>
      <c r="T20" s="1513" t="s">
        <v>2882</v>
      </c>
    </row>
    <row r="21" s="1495" customFormat="true" ht="18" hidden="false" customHeight="true" outlineLevel="0" collapsed="false">
      <c r="A21" s="1518"/>
      <c r="B21" s="1519"/>
      <c r="C21" s="1498"/>
      <c r="D21" s="1498"/>
      <c r="E21" s="1518"/>
      <c r="F21" s="1519"/>
      <c r="G21" s="1498"/>
      <c r="H21" s="1519"/>
      <c r="K21" s="1564"/>
      <c r="L21" s="1564"/>
      <c r="N21" s="1520" t="s">
        <v>2883</v>
      </c>
      <c r="O21" s="1519"/>
      <c r="Q21" s="1508"/>
      <c r="R21" s="1541"/>
      <c r="S21" s="1509"/>
      <c r="T21" s="1513"/>
    </row>
    <row r="22" s="1495" customFormat="true" ht="18" hidden="false" customHeight="true" outlineLevel="0" collapsed="false">
      <c r="A22" s="1553" t="n">
        <f aca="false">'1 MENUS Plan'!G37</f>
        <v>40872</v>
      </c>
      <c r="B22" s="1553"/>
      <c r="C22" s="1600" t="n">
        <f aca="false">'1 MENUS Plan'!H37</f>
        <v>40873</v>
      </c>
      <c r="D22" s="1600"/>
      <c r="E22" s="1589" t="n">
        <f aca="false">'1 MENUS Plan'!I37</f>
        <v>40874</v>
      </c>
      <c r="F22" s="1589"/>
      <c r="G22" s="1554"/>
      <c r="H22" s="1554"/>
      <c r="K22" s="1502" t="s">
        <v>2884</v>
      </c>
      <c r="L22" s="1502"/>
      <c r="N22" s="1502" t="s">
        <v>2885</v>
      </c>
      <c r="O22" s="1502"/>
      <c r="Q22" s="1523" t="s">
        <v>2886</v>
      </c>
      <c r="R22" s="1523"/>
      <c r="S22" s="1523"/>
      <c r="T22" s="1498"/>
    </row>
    <row r="23" s="1495" customFormat="true" ht="18" hidden="false" customHeight="true" outlineLevel="0" collapsed="false">
      <c r="A23" s="1553"/>
      <c r="B23" s="1553"/>
      <c r="C23" s="1600" t="str">
        <f aca="false">'1 MENUS Plan'!F18</f>
        <v>JEUDI 10 NOVEMBRE</v>
      </c>
      <c r="D23" s="1600"/>
      <c r="E23" s="1589" t="str">
        <f aca="false">'1 MENUS Plan'!E35</f>
        <v>mercredi 16 novembre</v>
      </c>
      <c r="F23" s="1589"/>
      <c r="G23" s="1554"/>
      <c r="H23" s="1554"/>
      <c r="K23" s="1502"/>
      <c r="L23" s="1502"/>
      <c r="N23" s="1502"/>
      <c r="O23" s="1502"/>
      <c r="Q23" s="1523"/>
      <c r="R23" s="1523"/>
      <c r="S23" s="1523"/>
      <c r="T23" s="1498"/>
    </row>
    <row r="24" s="1495" customFormat="true" ht="18" hidden="false" customHeight="true" outlineLevel="0" collapsed="false">
      <c r="A24" s="1520" t="str">
        <f aca="false">'1 MENUS Plan'!G38</f>
        <v>VENDREDI 25</v>
      </c>
      <c r="B24" s="1556" t="n">
        <v>110</v>
      </c>
      <c r="C24" s="1557" t="str">
        <f aca="false">'1 MENUS Plan'!H38</f>
        <v>SAMEDI 26</v>
      </c>
      <c r="D24" s="1555" t="n">
        <v>110</v>
      </c>
      <c r="E24" s="1520" t="str">
        <f aca="false">'1 MENUS Plan'!I38</f>
        <v>DIMANCHE 27</v>
      </c>
      <c r="F24" s="1556" t="n">
        <v>110</v>
      </c>
      <c r="G24" s="1593" t="s">
        <v>2909</v>
      </c>
      <c r="H24" s="1593"/>
      <c r="K24" s="1520" t="s">
        <v>182</v>
      </c>
      <c r="L24" s="1569" t="n">
        <v>110</v>
      </c>
      <c r="N24" s="1520" t="s">
        <v>182</v>
      </c>
      <c r="O24" s="1569" t="n">
        <v>110</v>
      </c>
      <c r="Q24" s="1508"/>
      <c r="R24" s="1556"/>
      <c r="S24" s="1509"/>
      <c r="T24" s="1498"/>
    </row>
    <row r="25" s="1495" customFormat="true" ht="18" hidden="false" customHeight="true" outlineLevel="0" collapsed="false">
      <c r="A25" s="1520" t="str">
        <f aca="false">'1 MENUS Plan'!G39</f>
        <v>VENDREDI 25</v>
      </c>
      <c r="B25" s="1556" t="n">
        <v>80</v>
      </c>
      <c r="C25" s="1557" t="str">
        <f aca="false">'1 MENUS Plan'!H39</f>
        <v>SAMEDI 26</v>
      </c>
      <c r="D25" s="1555" t="n">
        <v>80</v>
      </c>
      <c r="E25" s="1520" t="str">
        <f aca="false">'1 MENUS Plan'!I39</f>
        <v>DIMANCHE 27</v>
      </c>
      <c r="F25" s="1556" t="n">
        <v>80</v>
      </c>
      <c r="G25" s="1593"/>
      <c r="H25" s="1593"/>
      <c r="K25" s="1520" t="s">
        <v>182</v>
      </c>
      <c r="L25" s="1569" t="n">
        <v>80</v>
      </c>
      <c r="N25" s="1520" t="s">
        <v>182</v>
      </c>
      <c r="O25" s="1569" t="n">
        <v>80</v>
      </c>
      <c r="Q25" s="1508"/>
      <c r="R25" s="1556"/>
      <c r="S25" s="1509"/>
      <c r="T25" s="1498"/>
    </row>
    <row r="26" s="1495" customFormat="true" ht="18" hidden="false" customHeight="true" outlineLevel="0" collapsed="false">
      <c r="A26" s="1520" t="str">
        <f aca="false">'1 MENUS Plan'!G40</f>
        <v>VENDREDI 25</v>
      </c>
      <c r="B26" s="1556" t="n">
        <v>51</v>
      </c>
      <c r="C26" s="1557" t="str">
        <f aca="false">'1 MENUS Plan'!H40</f>
        <v>SAMEDI 26</v>
      </c>
      <c r="D26" s="1555" t="n">
        <v>51</v>
      </c>
      <c r="E26" s="1520" t="str">
        <f aca="false">'1 MENUS Plan'!I40</f>
        <v>DIMANCHE 27</v>
      </c>
      <c r="F26" s="1556" t="n">
        <v>51</v>
      </c>
      <c r="G26" s="1594" t="n">
        <f aca="false">A3</f>
        <v>40868</v>
      </c>
      <c r="H26" s="1594"/>
      <c r="K26" s="1520" t="s">
        <v>182</v>
      </c>
      <c r="L26" s="1569" t="n">
        <v>51</v>
      </c>
      <c r="N26" s="1520" t="s">
        <v>182</v>
      </c>
      <c r="O26" s="1569" t="n">
        <v>51</v>
      </c>
      <c r="Q26" s="1508"/>
      <c r="R26" s="1556"/>
      <c r="S26" s="1509"/>
      <c r="T26" s="1498"/>
    </row>
    <row r="27" s="1495" customFormat="true" ht="18" hidden="false" customHeight="true" outlineLevel="0" collapsed="false">
      <c r="A27" s="1511" t="s">
        <v>2871</v>
      </c>
      <c r="B27" s="1561" t="n">
        <f aca="false">SUM(B24:B26)</f>
        <v>241</v>
      </c>
      <c r="C27" s="1562" t="s">
        <v>2871</v>
      </c>
      <c r="D27" s="1560" t="n">
        <f aca="false">SUM(D24:D26)</f>
        <v>241</v>
      </c>
      <c r="E27" s="1511" t="s">
        <v>2871</v>
      </c>
      <c r="F27" s="1561" t="n">
        <f aca="false">SUM(F24:F26)</f>
        <v>241</v>
      </c>
      <c r="G27" s="1595"/>
      <c r="H27" s="1572"/>
      <c r="K27" s="1530" t="s">
        <v>2871</v>
      </c>
      <c r="L27" s="1573" t="n">
        <v>241</v>
      </c>
      <c r="N27" s="1532" t="s">
        <v>2889</v>
      </c>
      <c r="O27" s="1573" t="n">
        <v>241</v>
      </c>
      <c r="Q27" s="1508"/>
      <c r="R27" s="1561" t="n">
        <f aca="false">SUM(R24:R26)</f>
        <v>0</v>
      </c>
      <c r="S27" s="1509"/>
      <c r="T27" s="1513" t="s">
        <v>2890</v>
      </c>
    </row>
    <row r="28" s="1495" customFormat="true" ht="18" hidden="false" customHeight="true" outlineLevel="0" collapsed="false">
      <c r="A28" s="1520" t="str">
        <f aca="false">'1 MENUS Plan'!G41</f>
        <v>VENDREDI 25</v>
      </c>
      <c r="B28" s="1556" t="n">
        <v>110</v>
      </c>
      <c r="C28" s="1557" t="str">
        <f aca="false">'1 MENUS Plan'!H41</f>
        <v>SAMEDI 26</v>
      </c>
      <c r="D28" s="1555" t="n">
        <v>110</v>
      </c>
      <c r="E28" s="1520" t="str">
        <f aca="false">'1 MENUS Plan'!I41</f>
        <v>DIMANCHE 27</v>
      </c>
      <c r="F28" s="1556" t="n">
        <v>110</v>
      </c>
      <c r="G28" s="1594" t="n">
        <f aca="false">E22</f>
        <v>40874</v>
      </c>
      <c r="H28" s="1594"/>
      <c r="K28" s="1520" t="s">
        <v>182</v>
      </c>
      <c r="L28" s="1569" t="n">
        <v>110</v>
      </c>
      <c r="N28" s="1520" t="s">
        <v>182</v>
      </c>
      <c r="O28" s="1569" t="n">
        <v>110</v>
      </c>
      <c r="Q28" s="1508"/>
      <c r="R28" s="1556"/>
      <c r="S28" s="1509"/>
      <c r="T28" s="1498"/>
    </row>
    <row r="29" s="1495" customFormat="true" ht="18" hidden="false" customHeight="true" outlineLevel="0" collapsed="false">
      <c r="A29" s="1520" t="str">
        <f aca="false">'1 MENUS Plan'!G42</f>
        <v>VENDREDI 25</v>
      </c>
      <c r="B29" s="1556" t="n">
        <v>80</v>
      </c>
      <c r="C29" s="1557" t="str">
        <f aca="false">'1 MENUS Plan'!H42</f>
        <v>SAMEDI 26</v>
      </c>
      <c r="D29" s="1555" t="n">
        <v>80</v>
      </c>
      <c r="E29" s="1520" t="str">
        <f aca="false">'1 MENUS Plan'!I42</f>
        <v>DIMANCHE 27</v>
      </c>
      <c r="F29" s="1556" t="n">
        <v>80</v>
      </c>
      <c r="G29" s="1596"/>
      <c r="H29" s="1575"/>
      <c r="K29" s="1520" t="s">
        <v>182</v>
      </c>
      <c r="L29" s="1569" t="n">
        <v>80</v>
      </c>
      <c r="N29" s="1520" t="s">
        <v>182</v>
      </c>
      <c r="O29" s="1569" t="n">
        <v>80</v>
      </c>
      <c r="Q29" s="1508"/>
      <c r="R29" s="1556"/>
      <c r="S29" s="1509"/>
      <c r="T29" s="1498"/>
    </row>
    <row r="30" s="1495" customFormat="true" ht="18" hidden="false" customHeight="true" outlineLevel="0" collapsed="false">
      <c r="A30" s="1511" t="s">
        <v>2873</v>
      </c>
      <c r="B30" s="1561" t="n">
        <f aca="false">SUM(B28:B29)</f>
        <v>190</v>
      </c>
      <c r="C30" s="1562" t="s">
        <v>2873</v>
      </c>
      <c r="D30" s="1560" t="n">
        <f aca="false">SUM(D28:D29)</f>
        <v>190</v>
      </c>
      <c r="E30" s="1511" t="s">
        <v>2873</v>
      </c>
      <c r="F30" s="1561" t="n">
        <f aca="false">SUM(F28:F29)</f>
        <v>190</v>
      </c>
      <c r="G30" s="1596"/>
      <c r="H30" s="1575"/>
      <c r="K30" s="1530" t="s">
        <v>2873</v>
      </c>
      <c r="L30" s="1573" t="n">
        <v>190</v>
      </c>
      <c r="N30" s="1532" t="s">
        <v>2892</v>
      </c>
      <c r="O30" s="1573" t="n">
        <v>190</v>
      </c>
      <c r="Q30" s="1508"/>
      <c r="R30" s="1561" t="n">
        <f aca="false">SUM(R28:R29)</f>
        <v>0</v>
      </c>
      <c r="S30" s="1509"/>
      <c r="T30" s="1513" t="s">
        <v>2893</v>
      </c>
    </row>
    <row r="31" s="1495" customFormat="true" ht="18" hidden="false" customHeight="true" outlineLevel="0" collapsed="false">
      <c r="A31" s="1520" t="str">
        <f aca="false">'1 MENUS Plan'!G43</f>
        <v>VENDREDI 25</v>
      </c>
      <c r="B31" s="1556" t="n">
        <v>110</v>
      </c>
      <c r="C31" s="1557" t="str">
        <f aca="false">'1 MENUS Plan'!H43</f>
        <v>SAMEDI 26</v>
      </c>
      <c r="D31" s="1555" t="n">
        <v>110</v>
      </c>
      <c r="E31" s="1520" t="str">
        <f aca="false">'1 MENUS Plan'!I43</f>
        <v>DIMANCHE 27</v>
      </c>
      <c r="F31" s="1556" t="n">
        <v>110</v>
      </c>
      <c r="G31" s="1597" t="s">
        <v>2894</v>
      </c>
      <c r="H31" s="1525"/>
      <c r="K31" s="1520" t="s">
        <v>182</v>
      </c>
      <c r="L31" s="1569" t="n">
        <v>110</v>
      </c>
      <c r="N31" s="1520" t="s">
        <v>182</v>
      </c>
      <c r="O31" s="1569" t="n">
        <v>110</v>
      </c>
      <c r="Q31" s="1508"/>
      <c r="R31" s="1556"/>
      <c r="S31" s="1509"/>
      <c r="T31" s="1498"/>
    </row>
    <row r="32" s="1495" customFormat="true" ht="18" hidden="false" customHeight="true" outlineLevel="0" collapsed="false">
      <c r="A32" s="1520" t="str">
        <f aca="false">'1 MENUS Plan'!G44</f>
        <v>VENDREDI 25</v>
      </c>
      <c r="B32" s="1556" t="n">
        <v>80</v>
      </c>
      <c r="C32" s="1557" t="str">
        <f aca="false">'1 MENUS Plan'!H44</f>
        <v>SAMEDI 26</v>
      </c>
      <c r="D32" s="1555" t="n">
        <v>80</v>
      </c>
      <c r="E32" s="1520" t="str">
        <f aca="false">'1 MENUS Plan'!I44</f>
        <v>DIMANCHE 27</v>
      </c>
      <c r="F32" s="1556" t="n">
        <v>80</v>
      </c>
      <c r="G32" s="1598" t="s">
        <v>2898</v>
      </c>
      <c r="H32" s="1525"/>
      <c r="K32" s="1520" t="s">
        <v>182</v>
      </c>
      <c r="L32" s="1569" t="n">
        <v>80</v>
      </c>
      <c r="N32" s="1520" t="s">
        <v>182</v>
      </c>
      <c r="O32" s="1569" t="n">
        <v>80</v>
      </c>
      <c r="Q32" s="1508"/>
      <c r="R32" s="1556"/>
      <c r="S32" s="1509"/>
      <c r="T32" s="1498"/>
    </row>
    <row r="33" s="1495" customFormat="true" ht="18" hidden="false" customHeight="true" outlineLevel="0" collapsed="false">
      <c r="A33" s="1511" t="s">
        <v>2875</v>
      </c>
      <c r="B33" s="1561" t="n">
        <f aca="false">SUM(B31:B32)</f>
        <v>190</v>
      </c>
      <c r="C33" s="1562" t="s">
        <v>2875</v>
      </c>
      <c r="D33" s="1560" t="n">
        <f aca="false">SUM(D31:D32)</f>
        <v>190</v>
      </c>
      <c r="E33" s="1511" t="s">
        <v>2875</v>
      </c>
      <c r="F33" s="1561" t="n">
        <f aca="false">SUM(F31:F32)</f>
        <v>190</v>
      </c>
      <c r="G33" s="1599"/>
      <c r="H33" s="1599"/>
      <c r="K33" s="1530" t="s">
        <v>2875</v>
      </c>
      <c r="L33" s="1573" t="n">
        <v>190</v>
      </c>
      <c r="N33" s="1532" t="s">
        <v>2896</v>
      </c>
      <c r="O33" s="1573" t="n">
        <v>190</v>
      </c>
      <c r="Q33" s="1508"/>
      <c r="R33" s="1561" t="n">
        <f aca="false">SUM(R31:R32)</f>
        <v>0</v>
      </c>
      <c r="S33" s="1509"/>
      <c r="T33" s="1513" t="s">
        <v>2897</v>
      </c>
    </row>
    <row r="34" s="1495" customFormat="true" ht="18" hidden="false" customHeight="true" outlineLevel="0" collapsed="false">
      <c r="A34" s="1520" t="str">
        <f aca="false">'1 MENUS Plan'!G45</f>
        <v>VENDREDI 25</v>
      </c>
      <c r="B34" s="1556" t="n">
        <v>110</v>
      </c>
      <c r="C34" s="1557" t="str">
        <f aca="false">'1 MENUS Plan'!H45</f>
        <v>SAMEDI 26</v>
      </c>
      <c r="D34" s="1555" t="n">
        <v>110</v>
      </c>
      <c r="E34" s="1520" t="str">
        <f aca="false">'1 MENUS Plan'!I45</f>
        <v>DIMANCHE 27</v>
      </c>
      <c r="F34" s="1556" t="n">
        <v>110</v>
      </c>
      <c r="G34" s="1599"/>
      <c r="H34" s="1599"/>
      <c r="K34" s="1520" t="s">
        <v>182</v>
      </c>
      <c r="L34" s="1569" t="n">
        <v>110</v>
      </c>
      <c r="N34" s="1520" t="s">
        <v>182</v>
      </c>
      <c r="O34" s="1569" t="n">
        <v>110</v>
      </c>
      <c r="Q34" s="1508"/>
      <c r="R34" s="1556"/>
      <c r="S34" s="1509"/>
      <c r="T34" s="1498"/>
    </row>
    <row r="35" s="1495" customFormat="true" ht="18" hidden="false" customHeight="true" outlineLevel="0" collapsed="false">
      <c r="A35" s="1520" t="str">
        <f aca="false">'1 MENUS Plan'!G46</f>
        <v>VENDREDI 25</v>
      </c>
      <c r="B35" s="1556" t="n">
        <v>80</v>
      </c>
      <c r="C35" s="1557" t="str">
        <f aca="false">'1 MENUS Plan'!H46</f>
        <v>SAMEDI 26</v>
      </c>
      <c r="D35" s="1555" t="n">
        <v>80</v>
      </c>
      <c r="E35" s="1520" t="str">
        <f aca="false">'1 MENUS Plan'!I46</f>
        <v>DIMANCHE 27</v>
      </c>
      <c r="F35" s="1556" t="n">
        <v>80</v>
      </c>
      <c r="G35" s="1599"/>
      <c r="H35" s="1599"/>
      <c r="K35" s="1520" t="s">
        <v>182</v>
      </c>
      <c r="L35" s="1569" t="n">
        <v>80</v>
      </c>
      <c r="N35" s="1520" t="s">
        <v>182</v>
      </c>
      <c r="O35" s="1569" t="n">
        <v>80</v>
      </c>
      <c r="Q35" s="1508"/>
      <c r="R35" s="1556"/>
      <c r="S35" s="1509"/>
      <c r="T35" s="1498"/>
    </row>
    <row r="36" s="1495" customFormat="true" ht="18" hidden="false" customHeight="true" outlineLevel="0" collapsed="false">
      <c r="A36" s="1511" t="s">
        <v>2878</v>
      </c>
      <c r="B36" s="1561" t="n">
        <f aca="false">SUM(B34:B35)</f>
        <v>190</v>
      </c>
      <c r="C36" s="1562" t="s">
        <v>2878</v>
      </c>
      <c r="D36" s="1560" t="n">
        <f aca="false">SUM(D34:D35)</f>
        <v>190</v>
      </c>
      <c r="E36" s="1511" t="s">
        <v>2878</v>
      </c>
      <c r="F36" s="1561" t="n">
        <f aca="false">SUM(F34:F35)</f>
        <v>190</v>
      </c>
      <c r="G36" s="1599"/>
      <c r="H36" s="1599"/>
      <c r="K36" s="1530" t="s">
        <v>2878</v>
      </c>
      <c r="L36" s="1573" t="n">
        <v>190</v>
      </c>
      <c r="N36" s="1532" t="s">
        <v>2899</v>
      </c>
      <c r="O36" s="1573" t="n">
        <v>190</v>
      </c>
      <c r="Q36" s="1508"/>
      <c r="R36" s="1561" t="n">
        <f aca="false">SUM(R34:R35)</f>
        <v>0</v>
      </c>
      <c r="S36" s="1509"/>
      <c r="T36" s="1513" t="s">
        <v>2900</v>
      </c>
    </row>
    <row r="37" s="1495" customFormat="true" ht="18" hidden="false" customHeight="true" outlineLevel="0" collapsed="false">
      <c r="A37" s="1520" t="str">
        <f aca="false">'1 MENUS Plan'!G47</f>
        <v>VENDREDI 25</v>
      </c>
      <c r="B37" s="1556" t="n">
        <v>110</v>
      </c>
      <c r="C37" s="1557" t="str">
        <f aca="false">'1 MENUS Plan'!H47</f>
        <v>SAMEDI 26</v>
      </c>
      <c r="D37" s="1555" t="n">
        <v>110</v>
      </c>
      <c r="E37" s="1520" t="str">
        <f aca="false">'1 MENUS Plan'!I47</f>
        <v>DIMANCHE 27</v>
      </c>
      <c r="F37" s="1556" t="n">
        <v>110</v>
      </c>
      <c r="G37" s="1599"/>
      <c r="H37" s="1599"/>
      <c r="K37" s="1520" t="s">
        <v>182</v>
      </c>
      <c r="L37" s="1569" t="n">
        <v>110</v>
      </c>
      <c r="N37" s="1520" t="s">
        <v>182</v>
      </c>
      <c r="O37" s="1569" t="n">
        <v>110</v>
      </c>
      <c r="Q37" s="1508"/>
      <c r="R37" s="1556"/>
      <c r="S37" s="1509"/>
      <c r="T37" s="1498"/>
    </row>
    <row r="38" s="1495" customFormat="true" ht="18" hidden="false" customHeight="true" outlineLevel="0" collapsed="false">
      <c r="A38" s="1520" t="str">
        <f aca="false">'1 MENUS Plan'!G48</f>
        <v>VENDREDI 25</v>
      </c>
      <c r="B38" s="1556" t="n">
        <v>80</v>
      </c>
      <c r="C38" s="1557" t="str">
        <f aca="false">'1 MENUS Plan'!H48</f>
        <v>SAMEDI 26</v>
      </c>
      <c r="D38" s="1555" t="n">
        <v>80</v>
      </c>
      <c r="E38" s="1520" t="str">
        <f aca="false">'1 MENUS Plan'!I48</f>
        <v>DIMANCHE 27</v>
      </c>
      <c r="F38" s="1556" t="n">
        <v>80</v>
      </c>
      <c r="G38" s="1599"/>
      <c r="H38" s="1599"/>
      <c r="K38" s="1520" t="s">
        <v>182</v>
      </c>
      <c r="L38" s="1569" t="n">
        <v>80</v>
      </c>
      <c r="N38" s="1520" t="s">
        <v>182</v>
      </c>
      <c r="O38" s="1569" t="n">
        <v>80</v>
      </c>
      <c r="Q38" s="1508"/>
      <c r="R38" s="1556"/>
      <c r="S38" s="1509"/>
      <c r="T38" s="1498"/>
    </row>
    <row r="39" s="1495" customFormat="true" ht="18" hidden="false" customHeight="true" outlineLevel="0" collapsed="false">
      <c r="A39" s="1511" t="s">
        <v>2881</v>
      </c>
      <c r="B39" s="1561" t="n">
        <f aca="false">SUM(B37:B38)</f>
        <v>190</v>
      </c>
      <c r="C39" s="1562" t="s">
        <v>2881</v>
      </c>
      <c r="D39" s="1560" t="n">
        <f aca="false">SUM(D37:D38)</f>
        <v>190</v>
      </c>
      <c r="E39" s="1511" t="s">
        <v>2881</v>
      </c>
      <c r="F39" s="1561" t="n">
        <f aca="false">SUM(F37:F38)</f>
        <v>190</v>
      </c>
      <c r="G39" s="1599"/>
      <c r="H39" s="1599"/>
      <c r="K39" s="1530" t="s">
        <v>2881</v>
      </c>
      <c r="L39" s="1573" t="n">
        <v>190</v>
      </c>
      <c r="N39" s="1532" t="s">
        <v>2902</v>
      </c>
      <c r="O39" s="1573" t="n">
        <v>190</v>
      </c>
      <c r="Q39" s="1508"/>
      <c r="R39" s="1561" t="n">
        <f aca="false">SUM(R37:R38)</f>
        <v>0</v>
      </c>
      <c r="S39" s="1509"/>
      <c r="T39" s="1513" t="s">
        <v>2903</v>
      </c>
    </row>
    <row r="40" s="1495" customFormat="true" ht="18" hidden="false" customHeight="true" outlineLevel="0" collapsed="false">
      <c r="A40" s="1540"/>
      <c r="B40" s="1541"/>
      <c r="C40" s="1498"/>
      <c r="D40" s="1498"/>
      <c r="E40" s="1540"/>
      <c r="F40" s="1541"/>
      <c r="G40" s="1599"/>
      <c r="H40" s="1599"/>
      <c r="K40" s="1579" t="s">
        <v>2905</v>
      </c>
      <c r="L40" s="1544"/>
      <c r="N40" s="1545" t="s">
        <v>2906</v>
      </c>
      <c r="O40" s="1544"/>
      <c r="Q40" s="1508"/>
      <c r="R40" s="1541"/>
      <c r="S40" s="1509"/>
      <c r="T40" s="1498"/>
    </row>
    <row r="41" s="1495" customFormat="true" ht="18" hidden="false" customHeight="true" outlineLevel="0" collapsed="false">
      <c r="A41" s="1580"/>
      <c r="B41" s="1580"/>
      <c r="C41" s="1580"/>
      <c r="D41" s="1580"/>
      <c r="E41" s="1580"/>
      <c r="F41" s="1580"/>
      <c r="G41" s="1580"/>
      <c r="H41" s="1580"/>
      <c r="K41" s="1580"/>
      <c r="L41" s="1580"/>
      <c r="N41" s="1580"/>
      <c r="O41" s="1580"/>
      <c r="P41" s="0"/>
      <c r="Q41" s="1508"/>
      <c r="R41" s="1508"/>
      <c r="S41" s="1508"/>
      <c r="T41" s="882"/>
    </row>
    <row r="42" customFormat="false" ht="18" hidden="false" customHeight="true" outlineLevel="0" collapsed="false">
      <c r="A42" s="1581" t="s">
        <v>2901</v>
      </c>
      <c r="B42" s="1582"/>
      <c r="C42" s="1583" t="s">
        <v>2910</v>
      </c>
      <c r="D42" s="882"/>
      <c r="E42" s="1583" t="s">
        <v>2911</v>
      </c>
      <c r="G42" s="1584" t="s">
        <v>2912</v>
      </c>
      <c r="H42" s="1585"/>
      <c r="K42" s="1495"/>
      <c r="L42" s="1495"/>
      <c r="M42" s="1495"/>
      <c r="N42" s="1495"/>
      <c r="O42" s="1495"/>
      <c r="T42" s="882"/>
    </row>
    <row r="43" customFormat="false" ht="39.75" hidden="false" customHeight="true" outlineLevel="0" collapsed="false">
      <c r="A43" s="1586" t="s">
        <v>2904</v>
      </c>
      <c r="B43" s="1582"/>
      <c r="C43" s="1587"/>
      <c r="D43" s="882"/>
      <c r="E43" s="1587"/>
      <c r="F43" s="1591"/>
      <c r="G43" s="1587"/>
      <c r="H43" s="1587"/>
      <c r="K43" s="1495"/>
      <c r="L43" s="1495"/>
      <c r="M43" s="1495"/>
      <c r="N43" s="1495"/>
      <c r="O43" s="1495"/>
    </row>
    <row r="44" customFormat="false" ht="18" hidden="false" customHeight="true" outlineLevel="0" collapsed="false">
      <c r="A44" s="1105" t="s">
        <v>186</v>
      </c>
      <c r="B44" s="1546"/>
      <c r="D44" s="882"/>
      <c r="E44" s="882"/>
      <c r="G44" s="882"/>
      <c r="K44" s="1495"/>
      <c r="L44" s="1495"/>
      <c r="M44" s="1495"/>
      <c r="N44" s="1495"/>
      <c r="O44" s="1495"/>
    </row>
    <row r="45" customFormat="false" ht="12.75" hidden="false" customHeight="false" outlineLevel="0" collapsed="false">
      <c r="H45" s="882"/>
      <c r="L45" s="882"/>
      <c r="O45" s="882"/>
    </row>
    <row r="46" customFormat="false" ht="12.75" hidden="false" customHeight="false" outlineLevel="0" collapsed="false">
      <c r="D46" s="882"/>
      <c r="E46" s="882"/>
      <c r="F46" s="882"/>
      <c r="G46" s="882"/>
      <c r="H46" s="882"/>
      <c r="K46" s="882"/>
      <c r="L46" s="882"/>
      <c r="N46" s="882"/>
      <c r="O46" s="882"/>
    </row>
    <row r="47" customFormat="false" ht="12.75" hidden="false" customHeight="false" outlineLevel="0" collapsed="false">
      <c r="D47" s="882"/>
      <c r="E47" s="882"/>
      <c r="F47" s="882"/>
      <c r="G47" s="882"/>
      <c r="H47" s="882"/>
      <c r="K47" s="882"/>
      <c r="L47" s="882"/>
      <c r="N47" s="882"/>
      <c r="O47" s="882"/>
    </row>
    <row r="48" customFormat="false" ht="12.75" hidden="false" customHeight="false" outlineLevel="0" collapsed="false">
      <c r="D48" s="882"/>
      <c r="E48" s="882"/>
      <c r="F48" s="882"/>
      <c r="G48" s="882"/>
      <c r="H48" s="882"/>
      <c r="K48" s="882"/>
      <c r="L48" s="882"/>
      <c r="N48" s="882"/>
      <c r="O48" s="882"/>
    </row>
    <row r="49" customFormat="false" ht="12.75" hidden="false" customHeight="false" outlineLevel="0" collapsed="false">
      <c r="D49" s="882"/>
      <c r="E49" s="882"/>
      <c r="F49" s="882"/>
      <c r="G49" s="882"/>
      <c r="H49" s="882"/>
      <c r="K49" s="882"/>
      <c r="L49" s="882"/>
      <c r="N49" s="882"/>
      <c r="O49" s="882"/>
    </row>
    <row r="50" customFormat="false" ht="12.75" hidden="false" customHeight="false" outlineLevel="0" collapsed="false">
      <c r="D50" s="882"/>
      <c r="E50" s="882"/>
      <c r="F50" s="882"/>
      <c r="G50" s="882"/>
      <c r="H50" s="882"/>
      <c r="K50" s="882"/>
      <c r="L50" s="882"/>
      <c r="N50" s="882"/>
      <c r="O50" s="882"/>
    </row>
    <row r="51" customFormat="false" ht="12.75" hidden="false" customHeight="false" outlineLevel="0" collapsed="false">
      <c r="D51" s="882"/>
      <c r="E51" s="882"/>
      <c r="F51" s="882"/>
      <c r="G51" s="882"/>
      <c r="H51" s="882"/>
      <c r="K51" s="882"/>
      <c r="L51" s="882"/>
      <c r="N51" s="882"/>
      <c r="O51" s="882"/>
    </row>
    <row r="52" customFormat="false" ht="12.75" hidden="false" customHeight="false" outlineLevel="0" collapsed="false">
      <c r="D52" s="882"/>
      <c r="E52" s="882"/>
      <c r="F52" s="882"/>
      <c r="G52" s="882"/>
      <c r="H52" s="882"/>
      <c r="K52" s="882"/>
      <c r="L52" s="882"/>
      <c r="N52" s="882"/>
      <c r="O52" s="882"/>
    </row>
    <row r="53" customFormat="false" ht="12.75" hidden="false" customHeight="false" outlineLevel="0" collapsed="false">
      <c r="D53" s="882"/>
      <c r="E53" s="882"/>
      <c r="F53" s="882"/>
      <c r="G53" s="882"/>
      <c r="H53" s="882"/>
      <c r="K53" s="882"/>
      <c r="L53" s="882"/>
      <c r="N53" s="882"/>
      <c r="O53" s="882"/>
    </row>
    <row r="54" customFormat="false" ht="12.75" hidden="false" customHeight="false" outlineLevel="0" collapsed="false">
      <c r="D54" s="882"/>
      <c r="E54" s="882"/>
      <c r="F54" s="882"/>
      <c r="G54" s="882"/>
      <c r="H54" s="882"/>
      <c r="K54" s="882"/>
      <c r="L54" s="882"/>
      <c r="N54" s="882"/>
      <c r="O54" s="882"/>
    </row>
    <row r="55" customFormat="false" ht="12.75" hidden="false" customHeight="false" outlineLevel="0" collapsed="false">
      <c r="D55" s="882"/>
      <c r="E55" s="882"/>
      <c r="F55" s="882"/>
      <c r="G55" s="882"/>
      <c r="H55" s="882"/>
      <c r="K55" s="882"/>
      <c r="L55" s="882"/>
      <c r="N55" s="882"/>
      <c r="O55" s="882"/>
    </row>
    <row r="56" customFormat="false" ht="12.75" hidden="false" customHeight="false" outlineLevel="0" collapsed="false">
      <c r="D56" s="882"/>
      <c r="E56" s="882"/>
      <c r="F56" s="882"/>
      <c r="G56" s="882"/>
      <c r="H56" s="882"/>
      <c r="K56" s="882"/>
      <c r="L56" s="882"/>
      <c r="N56" s="882"/>
      <c r="O56" s="882"/>
    </row>
    <row r="57" customFormat="false" ht="12.75" hidden="false" customHeight="false" outlineLevel="0" collapsed="false">
      <c r="D57" s="882"/>
      <c r="E57" s="882"/>
      <c r="F57" s="882"/>
      <c r="G57" s="882"/>
      <c r="H57" s="882"/>
      <c r="K57" s="882"/>
      <c r="L57" s="882"/>
      <c r="N57" s="882"/>
      <c r="O57" s="882"/>
    </row>
    <row r="58" customFormat="false" ht="12.75" hidden="false" customHeight="false" outlineLevel="0" collapsed="false">
      <c r="D58" s="882"/>
      <c r="E58" s="882"/>
      <c r="F58" s="882"/>
      <c r="G58" s="882"/>
      <c r="H58" s="882"/>
      <c r="K58" s="882"/>
      <c r="L58" s="882"/>
      <c r="N58" s="882"/>
      <c r="O58" s="882"/>
    </row>
    <row r="59" customFormat="false" ht="12.75" hidden="false" customHeight="false" outlineLevel="0" collapsed="false">
      <c r="D59" s="882"/>
      <c r="E59" s="882"/>
      <c r="F59" s="882"/>
      <c r="G59" s="882"/>
      <c r="H59" s="882"/>
      <c r="K59" s="882"/>
      <c r="L59" s="882"/>
      <c r="N59" s="882"/>
      <c r="O59" s="882"/>
    </row>
    <row r="60" customFormat="false" ht="12.75" hidden="false" customHeight="false" outlineLevel="0" collapsed="false">
      <c r="D60" s="882"/>
      <c r="E60" s="882"/>
      <c r="F60" s="882"/>
      <c r="G60" s="882"/>
      <c r="H60" s="882"/>
      <c r="K60" s="882"/>
      <c r="L60" s="882"/>
      <c r="N60" s="882"/>
      <c r="O60" s="882"/>
    </row>
    <row r="61" customFormat="false" ht="12.75" hidden="false" customHeight="false" outlineLevel="0" collapsed="false">
      <c r="D61" s="882"/>
      <c r="E61" s="882"/>
      <c r="F61" s="882"/>
      <c r="G61" s="882"/>
      <c r="H61" s="882"/>
      <c r="K61" s="882"/>
      <c r="L61" s="882"/>
      <c r="N61" s="882"/>
      <c r="O61" s="882"/>
    </row>
    <row r="62" customFormat="false" ht="12.75" hidden="false" customHeight="false" outlineLevel="0" collapsed="false">
      <c r="D62" s="882"/>
      <c r="E62" s="882"/>
      <c r="F62" s="882"/>
      <c r="G62" s="882"/>
      <c r="H62" s="882"/>
      <c r="K62" s="882"/>
      <c r="L62" s="882"/>
      <c r="N62" s="882"/>
      <c r="O62" s="882"/>
    </row>
    <row r="63" customFormat="false" ht="12.75" hidden="false" customHeight="false" outlineLevel="0" collapsed="false">
      <c r="D63" s="882"/>
      <c r="E63" s="882"/>
      <c r="F63" s="882"/>
      <c r="G63" s="882"/>
      <c r="H63" s="882"/>
      <c r="K63" s="882"/>
      <c r="L63" s="882"/>
      <c r="N63" s="882"/>
      <c r="O63" s="882"/>
    </row>
    <row r="64" customFormat="false" ht="12.75" hidden="false" customHeight="false" outlineLevel="0" collapsed="false">
      <c r="D64" s="882"/>
      <c r="E64" s="882"/>
      <c r="F64" s="882"/>
      <c r="G64" s="882"/>
      <c r="H64" s="882"/>
      <c r="K64" s="882"/>
      <c r="L64" s="882"/>
      <c r="N64" s="882"/>
      <c r="O64" s="882"/>
    </row>
    <row r="65" customFormat="false" ht="12.75" hidden="false" customHeight="false" outlineLevel="0" collapsed="false">
      <c r="D65" s="882"/>
      <c r="E65" s="882"/>
      <c r="F65" s="882"/>
      <c r="G65" s="882"/>
      <c r="H65" s="882"/>
      <c r="K65" s="882"/>
      <c r="L65" s="882"/>
      <c r="N65" s="882"/>
      <c r="O65" s="882"/>
    </row>
    <row r="66" customFormat="false" ht="12.75" hidden="false" customHeight="false" outlineLevel="0" collapsed="false">
      <c r="D66" s="882"/>
      <c r="E66" s="882"/>
      <c r="F66" s="882"/>
      <c r="G66" s="882"/>
      <c r="H66" s="882"/>
      <c r="K66" s="882"/>
      <c r="L66" s="882"/>
      <c r="N66" s="882"/>
      <c r="O66" s="882"/>
    </row>
    <row r="67" customFormat="false" ht="12.75" hidden="false" customHeight="false" outlineLevel="0" collapsed="false">
      <c r="D67" s="882"/>
      <c r="E67" s="882"/>
      <c r="F67" s="882"/>
      <c r="G67" s="882"/>
      <c r="H67" s="882"/>
      <c r="K67" s="882"/>
      <c r="L67" s="882"/>
      <c r="N67" s="882"/>
      <c r="O67" s="882"/>
    </row>
    <row r="68" customFormat="false" ht="12.75" hidden="false" customHeight="false" outlineLevel="0" collapsed="false">
      <c r="D68" s="882"/>
      <c r="E68" s="882"/>
      <c r="F68" s="882"/>
      <c r="G68" s="882"/>
      <c r="H68" s="882"/>
      <c r="K68" s="882"/>
      <c r="L68" s="882"/>
      <c r="N68" s="882"/>
      <c r="O68" s="882"/>
    </row>
    <row r="69" customFormat="false" ht="12.75" hidden="false" customHeight="false" outlineLevel="0" collapsed="false">
      <c r="D69" s="882"/>
      <c r="E69" s="882"/>
      <c r="F69" s="882"/>
      <c r="G69" s="882"/>
      <c r="H69" s="882"/>
      <c r="K69" s="882"/>
      <c r="L69" s="882"/>
      <c r="N69" s="882"/>
      <c r="O69" s="882"/>
    </row>
    <row r="70" customFormat="false" ht="12.75" hidden="false" customHeight="false" outlineLevel="0" collapsed="false">
      <c r="D70" s="882"/>
      <c r="E70" s="882"/>
      <c r="F70" s="882"/>
      <c r="G70" s="882"/>
      <c r="H70" s="882"/>
      <c r="K70" s="882"/>
      <c r="L70" s="882"/>
      <c r="N70" s="882"/>
      <c r="O70" s="882"/>
    </row>
    <row r="71" customFormat="false" ht="12.75" hidden="false" customHeight="false" outlineLevel="0" collapsed="false">
      <c r="D71" s="882"/>
      <c r="E71" s="882"/>
      <c r="F71" s="882"/>
      <c r="G71" s="882"/>
      <c r="H71" s="882"/>
      <c r="K71" s="882"/>
      <c r="L71" s="882"/>
      <c r="N71" s="882"/>
      <c r="O71" s="882"/>
    </row>
    <row r="72" customFormat="false" ht="12.75" hidden="false" customHeight="false" outlineLevel="0" collapsed="false">
      <c r="D72" s="882"/>
      <c r="E72" s="882"/>
      <c r="F72" s="882"/>
      <c r="G72" s="882"/>
      <c r="H72" s="882"/>
      <c r="K72" s="882"/>
      <c r="L72" s="882"/>
      <c r="N72" s="882"/>
      <c r="O72" s="882"/>
    </row>
    <row r="73" customFormat="false" ht="12.75" hidden="false" customHeight="false" outlineLevel="0" collapsed="false">
      <c r="D73" s="882"/>
      <c r="E73" s="882"/>
      <c r="F73" s="882"/>
      <c r="G73" s="882"/>
      <c r="H73" s="882"/>
      <c r="K73" s="882"/>
      <c r="L73" s="882"/>
      <c r="N73" s="882"/>
      <c r="O73" s="882"/>
    </row>
    <row r="74" customFormat="false" ht="12.75" hidden="false" customHeight="false" outlineLevel="0" collapsed="false">
      <c r="D74" s="882"/>
      <c r="E74" s="882"/>
      <c r="F74" s="882"/>
      <c r="G74" s="882"/>
      <c r="H74" s="882"/>
      <c r="K74" s="882"/>
      <c r="L74" s="882"/>
      <c r="N74" s="882"/>
      <c r="O74" s="882"/>
    </row>
    <row r="75" customFormat="false" ht="12.75" hidden="false" customHeight="false" outlineLevel="0" collapsed="false">
      <c r="D75" s="882"/>
      <c r="E75" s="882"/>
      <c r="F75" s="882"/>
      <c r="G75" s="882"/>
      <c r="H75" s="882"/>
      <c r="K75" s="882"/>
      <c r="L75" s="882"/>
      <c r="N75" s="882"/>
      <c r="O75" s="882"/>
    </row>
  </sheetData>
  <mergeCells count="31">
    <mergeCell ref="A1:F1"/>
    <mergeCell ref="K1:N2"/>
    <mergeCell ref="A2:H2"/>
    <mergeCell ref="A3:B4"/>
    <mergeCell ref="C3:D4"/>
    <mergeCell ref="E3:F4"/>
    <mergeCell ref="G3:H4"/>
    <mergeCell ref="K3:L4"/>
    <mergeCell ref="N3:O4"/>
    <mergeCell ref="Q3:T3"/>
    <mergeCell ref="Q4:T4"/>
    <mergeCell ref="K5:L13"/>
    <mergeCell ref="Q5:Q21"/>
    <mergeCell ref="S5:S21"/>
    <mergeCell ref="K14:L18"/>
    <mergeCell ref="K19:L21"/>
    <mergeCell ref="A22:B23"/>
    <mergeCell ref="C22:D23"/>
    <mergeCell ref="E22:F23"/>
    <mergeCell ref="G22:H23"/>
    <mergeCell ref="K22:L23"/>
    <mergeCell ref="N22:O23"/>
    <mergeCell ref="Q22:S23"/>
    <mergeCell ref="G24:H25"/>
    <mergeCell ref="Q24:Q40"/>
    <mergeCell ref="S24:S40"/>
    <mergeCell ref="G26:H26"/>
    <mergeCell ref="G28:H28"/>
    <mergeCell ref="G33:H40"/>
    <mergeCell ref="Q41:S41"/>
    <mergeCell ref="G43:H43"/>
  </mergeCells>
  <printOptions headings="false" gridLines="false" gridLinesSet="true" horizontalCentered="true" verticalCentered="false"/>
  <pageMargins left="0.236111111111111" right="0.196527777777778" top="0.196527777777778" bottom="0.196527777777778" header="0.511811023622047" footer="0.196527777777778"/>
  <pageSetup paperSize="9" scale="67" fitToWidth="1" fitToHeight="1" pageOrder="downThenOver" orientation="landscape" blackAndWhite="false" draft="false" cellComments="none" horizontalDpi="300" verticalDpi="300" copies="1"/>
  <headerFooter differentFirst="false" differentOddEven="false">
    <oddHeader/>
    <oddFooter>&amp;CPage &amp;P de &amp;N&amp;R&amp;D &amp;T</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5"/>
  <sheetViews>
    <sheetView showFormulas="false" showGridLines="true" showRowColHeaders="true" showZeros="false" rightToLeft="false" tabSelected="false" showOutlineSymbols="true" defaultGridColor="true" view="normal" topLeftCell="A1" colorId="64" zoomScale="50" zoomScaleNormal="50" zoomScalePageLayoutView="130" workbookViewId="0">
      <selection pane="topLeft" activeCell="A43" activeCellId="0" sqref="A43"/>
    </sheetView>
  </sheetViews>
  <sheetFormatPr defaultColWidth="11.0546875" defaultRowHeight="12.75" zeroHeight="false" outlineLevelRow="0" outlineLevelCol="0"/>
  <cols>
    <col collapsed="false" customWidth="true" hidden="false" outlineLevel="0" max="1" min="1" style="0" width="47.7"/>
    <col collapsed="false" customWidth="true" hidden="false" outlineLevel="0" max="2" min="2" style="0" width="5.99"/>
    <col collapsed="false" customWidth="true" hidden="false" outlineLevel="0" max="3" min="3" style="0" width="47.7"/>
    <col collapsed="false" customWidth="true" hidden="false" outlineLevel="0" max="4" min="4" style="0" width="5.99"/>
    <col collapsed="false" customWidth="true" hidden="false" outlineLevel="0" max="5" min="5" style="0" width="47.7"/>
    <col collapsed="false" customWidth="true" hidden="false" outlineLevel="0" max="6" min="6" style="0" width="5.99"/>
    <col collapsed="false" customWidth="true" hidden="false" outlineLevel="0" max="7" min="7" style="0" width="47.7"/>
    <col collapsed="false" customWidth="true" hidden="false" outlineLevel="0" max="8" min="8" style="0" width="5.99"/>
    <col collapsed="false" customWidth="true" hidden="false" outlineLevel="0" max="9" min="9" style="0" width="2.13"/>
    <col collapsed="false" customWidth="true" hidden="false" outlineLevel="0" max="11" min="11" style="0" width="47.7"/>
    <col collapsed="false" customWidth="true" hidden="false" outlineLevel="0" max="12" min="12" style="0" width="5.99"/>
    <col collapsed="false" customWidth="true" hidden="false" outlineLevel="0" max="13" min="13" style="0" width="4.28"/>
    <col collapsed="false" customWidth="true" hidden="false" outlineLevel="0" max="14" min="14" style="0" width="47.7"/>
    <col collapsed="false" customWidth="true" hidden="false" outlineLevel="0" max="15" min="15" style="0" width="5.99"/>
    <col collapsed="false" customWidth="true" hidden="false" outlineLevel="0" max="16" min="16" style="0" width="4.14"/>
    <col collapsed="false" customWidth="true" hidden="false" outlineLevel="0" max="17" min="17" style="0" width="3.99"/>
    <col collapsed="false" customWidth="true" hidden="false" outlineLevel="0" max="18" min="18" style="0" width="9.14"/>
    <col collapsed="false" customWidth="true" hidden="false" outlineLevel="0" max="19" min="19" style="882" width="2.84"/>
    <col collapsed="false" customWidth="true" hidden="false" outlineLevel="0" max="20" min="20" style="0" width="49.13"/>
  </cols>
  <sheetData>
    <row r="1" customFormat="false" ht="29.25" hidden="false" customHeight="true" outlineLevel="0" collapsed="false">
      <c r="A1" s="1549" t="s">
        <v>2907</v>
      </c>
      <c r="B1" s="1549"/>
      <c r="C1" s="1549"/>
      <c r="D1" s="1549"/>
      <c r="E1" s="1549"/>
      <c r="F1" s="1549"/>
      <c r="G1" s="1493" t="n">
        <f aca="false">'1 MENUS Plan'!B50</f>
        <v>48</v>
      </c>
      <c r="H1" s="1550"/>
      <c r="K1" s="1494" t="s">
        <v>2863</v>
      </c>
      <c r="L1" s="1494"/>
      <c r="M1" s="1494"/>
      <c r="N1" s="1494"/>
      <c r="O1" s="1550"/>
    </row>
    <row r="2" s="1495" customFormat="true" ht="18" hidden="false" customHeight="true" outlineLevel="0" collapsed="false">
      <c r="A2" s="1551" t="s">
        <v>2864</v>
      </c>
      <c r="B2" s="1551"/>
      <c r="C2" s="1551"/>
      <c r="D2" s="1551"/>
      <c r="E2" s="1551"/>
      <c r="F2" s="1551"/>
      <c r="G2" s="1551"/>
      <c r="H2" s="1551"/>
      <c r="K2" s="1494"/>
      <c r="L2" s="1494"/>
      <c r="M2" s="1494"/>
      <c r="N2" s="1494"/>
      <c r="S2" s="1498"/>
    </row>
    <row r="3" s="1495" customFormat="true" ht="15.75" hidden="false" customHeight="true" outlineLevel="0" collapsed="false">
      <c r="A3" s="1553" t="n">
        <f aca="false">'1 MENUS Plan'!C49</f>
        <v>40875</v>
      </c>
      <c r="B3" s="1553"/>
      <c r="C3" s="1592" t="n">
        <f aca="false">'1 MENUS Plan'!D49</f>
        <v>40876</v>
      </c>
      <c r="D3" s="1592"/>
      <c r="E3" s="1567" t="n">
        <f aca="false">'1 MENUS Plan'!E49</f>
        <v>40877</v>
      </c>
      <c r="F3" s="1567"/>
      <c r="G3" s="1592" t="n">
        <f aca="false">'1 MENUS Plan'!F49</f>
        <v>40878</v>
      </c>
      <c r="H3" s="1592"/>
      <c r="K3" s="1502" t="s">
        <v>2865</v>
      </c>
      <c r="L3" s="1502"/>
      <c r="N3" s="1502" t="s">
        <v>2866</v>
      </c>
      <c r="O3" s="1502"/>
      <c r="Q3" s="1503" t="s">
        <v>2867</v>
      </c>
      <c r="R3" s="1503"/>
      <c r="S3" s="1503"/>
      <c r="T3" s="1503"/>
    </row>
    <row r="4" s="1495" customFormat="true" ht="15.75" hidden="false" customHeight="true" outlineLevel="0" collapsed="false">
      <c r="A4" s="1553"/>
      <c r="B4" s="1553"/>
      <c r="C4" s="1592"/>
      <c r="D4" s="1592"/>
      <c r="E4" s="1567"/>
      <c r="F4" s="1567"/>
      <c r="G4" s="1592"/>
      <c r="H4" s="1592"/>
      <c r="K4" s="1502"/>
      <c r="L4" s="1502"/>
      <c r="N4" s="1502"/>
      <c r="O4" s="1502"/>
      <c r="Q4" s="1504" t="s">
        <v>2868</v>
      </c>
      <c r="R4" s="1504"/>
      <c r="S4" s="1504"/>
      <c r="T4" s="1504"/>
    </row>
    <row r="5" s="1495" customFormat="true" ht="18" hidden="false" customHeight="true" outlineLevel="0" collapsed="false">
      <c r="A5" s="1520" t="str">
        <f aca="false">'1 MENUS Plan'!C50</f>
        <v>lundi 29</v>
      </c>
      <c r="B5" s="1556" t="n">
        <v>110</v>
      </c>
      <c r="C5" s="1557" t="str">
        <f aca="false">'1 MENUS Plan'!D50</f>
        <v>MARDI 29</v>
      </c>
      <c r="D5" s="1555" t="n">
        <v>110</v>
      </c>
      <c r="E5" s="1520" t="str">
        <f aca="false">'1 MENUS Plan'!E50</f>
        <v>MERCREDI 30</v>
      </c>
      <c r="F5" s="1556" t="n">
        <v>110</v>
      </c>
      <c r="G5" s="1557" t="str">
        <f aca="false">'1 MENUS Plan'!F50</f>
        <v>JEUDI 1 DECEMBRE</v>
      </c>
      <c r="H5" s="1556" t="n">
        <v>110</v>
      </c>
      <c r="K5" s="1558" t="s">
        <v>2869</v>
      </c>
      <c r="L5" s="1558"/>
      <c r="N5" s="1520" t="s">
        <v>182</v>
      </c>
      <c r="O5" s="1556" t="n">
        <v>110</v>
      </c>
      <c r="Q5" s="1508"/>
      <c r="R5" s="1556" t="n">
        <v>0</v>
      </c>
      <c r="S5" s="1509"/>
      <c r="T5" s="1498"/>
    </row>
    <row r="6" s="1495" customFormat="true" ht="18" hidden="false" customHeight="true" outlineLevel="0" collapsed="false">
      <c r="A6" s="1520" t="str">
        <f aca="false">'1 MENUS Plan'!C51</f>
        <v>lundi 29</v>
      </c>
      <c r="B6" s="1556" t="n">
        <v>80</v>
      </c>
      <c r="C6" s="1557" t="str">
        <f aca="false">'1 MENUS Plan'!D51</f>
        <v>MARDI 29</v>
      </c>
      <c r="D6" s="1555" t="n">
        <v>80</v>
      </c>
      <c r="E6" s="1520" t="str">
        <f aca="false">'1 MENUS Plan'!E51</f>
        <v>MERCREDI 30</v>
      </c>
      <c r="F6" s="1556" t="n">
        <v>80</v>
      </c>
      <c r="G6" s="1557" t="str">
        <f aca="false">'1 MENUS Plan'!F51</f>
        <v>JEUDI 1 DECEMBRE</v>
      </c>
      <c r="H6" s="1556" t="n">
        <v>80</v>
      </c>
      <c r="K6" s="1558"/>
      <c r="L6" s="1558"/>
      <c r="N6" s="1520" t="s">
        <v>182</v>
      </c>
      <c r="O6" s="1556" t="n">
        <v>80</v>
      </c>
      <c r="Q6" s="1508"/>
      <c r="R6" s="1556" t="n">
        <v>0</v>
      </c>
      <c r="S6" s="1509"/>
      <c r="T6" s="1559" t="s">
        <v>2908</v>
      </c>
    </row>
    <row r="7" s="1495" customFormat="true" ht="18" hidden="false" customHeight="true" outlineLevel="0" collapsed="false">
      <c r="A7" s="1520" t="str">
        <f aca="false">'1 MENUS Plan'!C52</f>
        <v>lundi 29</v>
      </c>
      <c r="B7" s="1556" t="n">
        <v>51</v>
      </c>
      <c r="C7" s="1557" t="str">
        <f aca="false">'1 MENUS Plan'!D52</f>
        <v>MARDI 29</v>
      </c>
      <c r="D7" s="1555" t="n">
        <v>51</v>
      </c>
      <c r="E7" s="1520" t="str">
        <f aca="false">'1 MENUS Plan'!E52</f>
        <v>MERCREDI 30</v>
      </c>
      <c r="F7" s="1556" t="n">
        <v>51</v>
      </c>
      <c r="G7" s="1557" t="str">
        <f aca="false">'1 MENUS Plan'!F52</f>
        <v>JEUDI 1 DECEMBRE</v>
      </c>
      <c r="H7" s="1556" t="n">
        <v>51</v>
      </c>
      <c r="K7" s="1558"/>
      <c r="L7" s="1558"/>
      <c r="N7" s="1520" t="s">
        <v>182</v>
      </c>
      <c r="O7" s="1556" t="n">
        <v>51</v>
      </c>
      <c r="Q7" s="1508"/>
      <c r="R7" s="1556" t="n">
        <v>0</v>
      </c>
      <c r="S7" s="1509"/>
      <c r="T7" s="1498"/>
    </row>
    <row r="8" s="1495" customFormat="true" ht="18" hidden="false" customHeight="true" outlineLevel="0" collapsed="false">
      <c r="A8" s="1511" t="s">
        <v>2871</v>
      </c>
      <c r="B8" s="1561" t="n">
        <f aca="false">SUM(B5:B7)</f>
        <v>241</v>
      </c>
      <c r="C8" s="1562" t="s">
        <v>2871</v>
      </c>
      <c r="D8" s="1560" t="n">
        <f aca="false">SUM(D5:D7)</f>
        <v>241</v>
      </c>
      <c r="E8" s="1511" t="s">
        <v>2871</v>
      </c>
      <c r="F8" s="1561" t="n">
        <f aca="false">SUM(F5:F7)</f>
        <v>241</v>
      </c>
      <c r="G8" s="1562" t="s">
        <v>2871</v>
      </c>
      <c r="H8" s="1561" t="n">
        <f aca="false">SUM(H5:H7)</f>
        <v>241</v>
      </c>
      <c r="K8" s="1558"/>
      <c r="L8" s="1558"/>
      <c r="N8" s="1511" t="s">
        <v>2871</v>
      </c>
      <c r="O8" s="1561" t="n">
        <v>241</v>
      </c>
      <c r="Q8" s="1508"/>
      <c r="R8" s="1561" t="n">
        <f aca="false">SUM(R5:R7)</f>
        <v>0</v>
      </c>
      <c r="S8" s="1509"/>
      <c r="T8" s="1513" t="s">
        <v>2872</v>
      </c>
    </row>
    <row r="9" s="1495" customFormat="true" ht="18" hidden="false" customHeight="true" outlineLevel="0" collapsed="false">
      <c r="A9" s="1520" t="str">
        <f aca="false">'1 MENUS Plan'!C53</f>
        <v>lundi 29</v>
      </c>
      <c r="B9" s="1556" t="n">
        <v>110</v>
      </c>
      <c r="C9" s="1557" t="str">
        <f aca="false">'1 MENUS Plan'!D53</f>
        <v>MARDI 29</v>
      </c>
      <c r="D9" s="1555" t="n">
        <v>110</v>
      </c>
      <c r="E9" s="1520" t="str">
        <f aca="false">'1 MENUS Plan'!E53</f>
        <v>MERCREDI 30</v>
      </c>
      <c r="F9" s="1556" t="n">
        <v>110</v>
      </c>
      <c r="G9" s="1557" t="str">
        <f aca="false">'1 MENUS Plan'!F53</f>
        <v>JEUDI 1 DECEMBRE</v>
      </c>
      <c r="H9" s="1556" t="n">
        <v>110</v>
      </c>
      <c r="K9" s="1558"/>
      <c r="L9" s="1558"/>
      <c r="N9" s="1520" t="s">
        <v>182</v>
      </c>
      <c r="O9" s="1556" t="n">
        <v>110</v>
      </c>
      <c r="Q9" s="1508"/>
      <c r="R9" s="1556"/>
      <c r="S9" s="1509"/>
      <c r="T9" s="1513"/>
    </row>
    <row r="10" s="1495" customFormat="true" ht="18" hidden="false" customHeight="true" outlineLevel="0" collapsed="false">
      <c r="A10" s="1520" t="str">
        <f aca="false">'1 MENUS Plan'!C54</f>
        <v>lundi 29</v>
      </c>
      <c r="B10" s="1556" t="n">
        <v>80</v>
      </c>
      <c r="C10" s="1557" t="str">
        <f aca="false">'1 MENUS Plan'!D54</f>
        <v>MARDI 29</v>
      </c>
      <c r="D10" s="1555" t="n">
        <v>80</v>
      </c>
      <c r="E10" s="1520" t="str">
        <f aca="false">'1 MENUS Plan'!E54</f>
        <v>MERCREDI 30</v>
      </c>
      <c r="F10" s="1556" t="n">
        <v>80</v>
      </c>
      <c r="G10" s="1557" t="str">
        <f aca="false">'1 MENUS Plan'!F54</f>
        <v>JEUDI 1 DECEMBRE</v>
      </c>
      <c r="H10" s="1556" t="n">
        <v>80</v>
      </c>
      <c r="K10" s="1558"/>
      <c r="L10" s="1558"/>
      <c r="N10" s="1520" t="s">
        <v>182</v>
      </c>
      <c r="O10" s="1556" t="n">
        <v>80</v>
      </c>
      <c r="Q10" s="1508"/>
      <c r="R10" s="1556"/>
      <c r="S10" s="1509"/>
      <c r="T10" s="1498"/>
    </row>
    <row r="11" s="1495" customFormat="true" ht="18" hidden="false" customHeight="true" outlineLevel="0" collapsed="false">
      <c r="A11" s="1511" t="s">
        <v>2873</v>
      </c>
      <c r="B11" s="1561" t="n">
        <f aca="false">SUM(B9:B10)</f>
        <v>190</v>
      </c>
      <c r="C11" s="1562" t="s">
        <v>2873</v>
      </c>
      <c r="D11" s="1560" t="n">
        <f aca="false">SUM(D9:D10)</f>
        <v>190</v>
      </c>
      <c r="E11" s="1511" t="s">
        <v>2873</v>
      </c>
      <c r="F11" s="1561" t="n">
        <f aca="false">SUM(F9:F10)</f>
        <v>190</v>
      </c>
      <c r="G11" s="1562" t="s">
        <v>2873</v>
      </c>
      <c r="H11" s="1561" t="n">
        <f aca="false">SUM(H9:H10)</f>
        <v>190</v>
      </c>
      <c r="K11" s="1558"/>
      <c r="L11" s="1558"/>
      <c r="N11" s="1511" t="s">
        <v>2873</v>
      </c>
      <c r="O11" s="1561" t="n">
        <v>190</v>
      </c>
      <c r="Q11" s="1508"/>
      <c r="R11" s="1561" t="n">
        <f aca="false">SUM(R9:R10)</f>
        <v>0</v>
      </c>
      <c r="S11" s="1509"/>
      <c r="T11" s="1513" t="s">
        <v>2874</v>
      </c>
    </row>
    <row r="12" s="1495" customFormat="true" ht="18" hidden="false" customHeight="true" outlineLevel="0" collapsed="false">
      <c r="A12" s="1520" t="str">
        <f aca="false">'1 MENUS Plan'!C55</f>
        <v>lundi 29</v>
      </c>
      <c r="B12" s="1556" t="n">
        <v>110</v>
      </c>
      <c r="C12" s="1557" t="str">
        <f aca="false">'1 MENUS Plan'!D55</f>
        <v>MARDI 29</v>
      </c>
      <c r="D12" s="1555" t="n">
        <v>110</v>
      </c>
      <c r="E12" s="1520" t="str">
        <f aca="false">'1 MENUS Plan'!E55</f>
        <v>MERCREDI 30</v>
      </c>
      <c r="F12" s="1556" t="n">
        <v>110</v>
      </c>
      <c r="G12" s="1557" t="str">
        <f aca="false">'1 MENUS Plan'!F55</f>
        <v>JEUDI 1 DECEMBRE</v>
      </c>
      <c r="H12" s="1556" t="n">
        <v>110</v>
      </c>
      <c r="K12" s="1558"/>
      <c r="L12" s="1558"/>
      <c r="N12" s="1520" t="s">
        <v>182</v>
      </c>
      <c r="O12" s="1556" t="n">
        <v>110</v>
      </c>
      <c r="Q12" s="1508"/>
      <c r="R12" s="1556"/>
      <c r="S12" s="1509"/>
      <c r="T12" s="1513"/>
    </row>
    <row r="13" s="1495" customFormat="true" ht="18" hidden="false" customHeight="true" outlineLevel="0" collapsed="false">
      <c r="A13" s="1520" t="str">
        <f aca="false">'1 MENUS Plan'!C56</f>
        <v>lundi 29</v>
      </c>
      <c r="B13" s="1556" t="n">
        <v>80</v>
      </c>
      <c r="C13" s="1557" t="str">
        <f aca="false">'1 MENUS Plan'!D56</f>
        <v>MARDI 29</v>
      </c>
      <c r="D13" s="1555" t="n">
        <v>80</v>
      </c>
      <c r="E13" s="1520" t="str">
        <f aca="false">'1 MENUS Plan'!E56</f>
        <v>MERCREDI 30</v>
      </c>
      <c r="F13" s="1556" t="n">
        <v>80</v>
      </c>
      <c r="G13" s="1557" t="str">
        <f aca="false">'1 MENUS Plan'!F56</f>
        <v>JEUDI 1 DECEMBRE</v>
      </c>
      <c r="H13" s="1556" t="n">
        <v>80</v>
      </c>
      <c r="K13" s="1558"/>
      <c r="L13" s="1558"/>
      <c r="N13" s="1520" t="s">
        <v>182</v>
      </c>
      <c r="O13" s="1556" t="n">
        <v>80</v>
      </c>
      <c r="Q13" s="1508"/>
      <c r="R13" s="1556"/>
      <c r="S13" s="1509"/>
      <c r="T13" s="1498"/>
    </row>
    <row r="14" s="1495" customFormat="true" ht="18" hidden="false" customHeight="true" outlineLevel="0" collapsed="false">
      <c r="A14" s="1511" t="s">
        <v>2875</v>
      </c>
      <c r="B14" s="1561" t="n">
        <f aca="false">SUM(B12:B13)</f>
        <v>190</v>
      </c>
      <c r="C14" s="1562" t="s">
        <v>2875</v>
      </c>
      <c r="D14" s="1560" t="n">
        <f aca="false">SUM(D12:D13)</f>
        <v>190</v>
      </c>
      <c r="E14" s="1511" t="s">
        <v>2875</v>
      </c>
      <c r="F14" s="1561" t="n">
        <f aca="false">SUM(F12:F13)</f>
        <v>190</v>
      </c>
      <c r="G14" s="1562" t="s">
        <v>2875</v>
      </c>
      <c r="H14" s="1561" t="n">
        <f aca="false">SUM(H12:H13)</f>
        <v>190</v>
      </c>
      <c r="K14" s="1563" t="s">
        <v>2876</v>
      </c>
      <c r="L14" s="1563"/>
      <c r="N14" s="1511" t="s">
        <v>2875</v>
      </c>
      <c r="O14" s="1561" t="n">
        <v>190</v>
      </c>
      <c r="Q14" s="1508"/>
      <c r="R14" s="1561" t="n">
        <f aca="false">SUM(R12:R13)</f>
        <v>0</v>
      </c>
      <c r="S14" s="1509"/>
      <c r="T14" s="1513" t="s">
        <v>2877</v>
      </c>
    </row>
    <row r="15" s="1495" customFormat="true" ht="18" hidden="false" customHeight="true" outlineLevel="0" collapsed="false">
      <c r="A15" s="1520" t="str">
        <f aca="false">'1 MENUS Plan'!C57</f>
        <v>lundi 29</v>
      </c>
      <c r="B15" s="1556" t="n">
        <v>110</v>
      </c>
      <c r="C15" s="1557" t="str">
        <f aca="false">'1 MENUS Plan'!D57</f>
        <v>MARDI 29</v>
      </c>
      <c r="D15" s="1555" t="n">
        <v>110</v>
      </c>
      <c r="E15" s="1520" t="str">
        <f aca="false">'1 MENUS Plan'!E57</f>
        <v>MERCREDI 30</v>
      </c>
      <c r="F15" s="1556" t="n">
        <v>110</v>
      </c>
      <c r="G15" s="1557" t="str">
        <f aca="false">'1 MENUS Plan'!F57</f>
        <v>JEUDI 1 DECEMBRE</v>
      </c>
      <c r="H15" s="1556" t="n">
        <v>110</v>
      </c>
      <c r="K15" s="1563"/>
      <c r="L15" s="1563"/>
      <c r="N15" s="1520" t="s">
        <v>182</v>
      </c>
      <c r="O15" s="1556" t="n">
        <v>110</v>
      </c>
      <c r="Q15" s="1508"/>
      <c r="R15" s="1556"/>
      <c r="S15" s="1509"/>
      <c r="T15" s="1513"/>
    </row>
    <row r="16" s="1495" customFormat="true" ht="18" hidden="false" customHeight="true" outlineLevel="0" collapsed="false">
      <c r="A16" s="1520" t="str">
        <f aca="false">'1 MENUS Plan'!C58</f>
        <v>lundi 29</v>
      </c>
      <c r="B16" s="1556" t="n">
        <v>80</v>
      </c>
      <c r="C16" s="1557" t="str">
        <f aca="false">'1 MENUS Plan'!D58</f>
        <v>MARDI 29</v>
      </c>
      <c r="D16" s="1555" t="n">
        <v>80</v>
      </c>
      <c r="E16" s="1520" t="str">
        <f aca="false">'1 MENUS Plan'!E58</f>
        <v>MERCREDI 30</v>
      </c>
      <c r="F16" s="1556" t="n">
        <v>80</v>
      </c>
      <c r="G16" s="1557" t="str">
        <f aca="false">'1 MENUS Plan'!F58</f>
        <v>JEUDI 1 DECEMBRE</v>
      </c>
      <c r="H16" s="1556" t="n">
        <v>80</v>
      </c>
      <c r="K16" s="1563"/>
      <c r="L16" s="1563"/>
      <c r="N16" s="1520" t="s">
        <v>182</v>
      </c>
      <c r="O16" s="1556" t="n">
        <v>80</v>
      </c>
      <c r="Q16" s="1508"/>
      <c r="R16" s="1556"/>
      <c r="S16" s="1509"/>
      <c r="T16" s="1498"/>
    </row>
    <row r="17" s="1495" customFormat="true" ht="18" hidden="false" customHeight="true" outlineLevel="0" collapsed="false">
      <c r="A17" s="1511" t="s">
        <v>2878</v>
      </c>
      <c r="B17" s="1561" t="n">
        <f aca="false">SUM(B15:B16)</f>
        <v>190</v>
      </c>
      <c r="C17" s="1562" t="s">
        <v>2878</v>
      </c>
      <c r="D17" s="1560" t="n">
        <f aca="false">SUM(D15:D16)</f>
        <v>190</v>
      </c>
      <c r="E17" s="1511" t="s">
        <v>2878</v>
      </c>
      <c r="F17" s="1561" t="n">
        <f aca="false">SUM(F15:F16)</f>
        <v>190</v>
      </c>
      <c r="G17" s="1562" t="s">
        <v>2878</v>
      </c>
      <c r="H17" s="1561" t="n">
        <f aca="false">SUM(H15:H16)</f>
        <v>190</v>
      </c>
      <c r="K17" s="1563"/>
      <c r="L17" s="1563"/>
      <c r="N17" s="1511" t="s">
        <v>2878</v>
      </c>
      <c r="O17" s="1561" t="n">
        <v>190</v>
      </c>
      <c r="Q17" s="1508"/>
      <c r="R17" s="1561" t="n">
        <f aca="false">SUM(R15:R16)</f>
        <v>0</v>
      </c>
      <c r="S17" s="1509"/>
      <c r="T17" s="1513" t="s">
        <v>2879</v>
      </c>
    </row>
    <row r="18" s="1495" customFormat="true" ht="18" hidden="false" customHeight="true" outlineLevel="0" collapsed="false">
      <c r="A18" s="1520" t="str">
        <f aca="false">'1 MENUS Plan'!C59</f>
        <v>lundi 29</v>
      </c>
      <c r="B18" s="1556" t="n">
        <v>110</v>
      </c>
      <c r="C18" s="1557" t="str">
        <f aca="false">'1 MENUS Plan'!D59</f>
        <v>MARDI 29</v>
      </c>
      <c r="D18" s="1555" t="n">
        <v>110</v>
      </c>
      <c r="E18" s="1520" t="str">
        <f aca="false">'1 MENUS Plan'!E59</f>
        <v>MERCREDI 30</v>
      </c>
      <c r="F18" s="1556" t="n">
        <v>110</v>
      </c>
      <c r="G18" s="1557" t="str">
        <f aca="false">'1 MENUS Plan'!F59</f>
        <v>JEUDI 1 DECEMBRE</v>
      </c>
      <c r="H18" s="1556" t="n">
        <v>110</v>
      </c>
      <c r="K18" s="1563"/>
      <c r="L18" s="1563"/>
      <c r="N18" s="1520" t="s">
        <v>182</v>
      </c>
      <c r="O18" s="1556" t="n">
        <v>110</v>
      </c>
      <c r="Q18" s="1508"/>
      <c r="R18" s="1556"/>
      <c r="S18" s="1509"/>
      <c r="T18" s="1513"/>
    </row>
    <row r="19" s="1495" customFormat="true" ht="18" hidden="false" customHeight="true" outlineLevel="0" collapsed="false">
      <c r="A19" s="1520" t="str">
        <f aca="false">'1 MENUS Plan'!C60</f>
        <v>lundi 29</v>
      </c>
      <c r="B19" s="1556" t="n">
        <v>80</v>
      </c>
      <c r="C19" s="1557" t="str">
        <f aca="false">'1 MENUS Plan'!D60</f>
        <v>MARDI 29</v>
      </c>
      <c r="D19" s="1555" t="n">
        <v>80</v>
      </c>
      <c r="E19" s="1520" t="str">
        <f aca="false">'1 MENUS Plan'!E60</f>
        <v>MERCREDI 30</v>
      </c>
      <c r="F19" s="1556" t="n">
        <v>80</v>
      </c>
      <c r="G19" s="1557" t="str">
        <f aca="false">'1 MENUS Plan'!F60</f>
        <v>JEUDI 1 DECEMBRE</v>
      </c>
      <c r="H19" s="1556" t="n">
        <v>80</v>
      </c>
      <c r="K19" s="1564" t="s">
        <v>2880</v>
      </c>
      <c r="L19" s="1564"/>
      <c r="N19" s="1520" t="s">
        <v>182</v>
      </c>
      <c r="O19" s="1556" t="n">
        <v>80</v>
      </c>
      <c r="Q19" s="1508"/>
      <c r="R19" s="1556"/>
      <c r="S19" s="1509"/>
      <c r="T19" s="1498"/>
    </row>
    <row r="20" s="1495" customFormat="true" ht="18" hidden="false" customHeight="true" outlineLevel="0" collapsed="false">
      <c r="A20" s="1511" t="s">
        <v>2881</v>
      </c>
      <c r="B20" s="1561" t="n">
        <f aca="false">SUM(B18:B19)</f>
        <v>190</v>
      </c>
      <c r="C20" s="1562" t="s">
        <v>2881</v>
      </c>
      <c r="D20" s="1560" t="n">
        <f aca="false">SUM(D18:D19)</f>
        <v>190</v>
      </c>
      <c r="E20" s="1511" t="s">
        <v>2881</v>
      </c>
      <c r="F20" s="1561" t="n">
        <f aca="false">SUM(F18:F19)</f>
        <v>190</v>
      </c>
      <c r="G20" s="1562" t="s">
        <v>2881</v>
      </c>
      <c r="H20" s="1561" t="n">
        <f aca="false">SUM(H18:H19)</f>
        <v>190</v>
      </c>
      <c r="K20" s="1564"/>
      <c r="L20" s="1564"/>
      <c r="N20" s="1511" t="s">
        <v>2881</v>
      </c>
      <c r="O20" s="1561" t="n">
        <v>190</v>
      </c>
      <c r="Q20" s="1508"/>
      <c r="R20" s="1561" t="n">
        <f aca="false">SUM(R18:R19)</f>
        <v>0</v>
      </c>
      <c r="S20" s="1509"/>
      <c r="T20" s="1513" t="s">
        <v>2882</v>
      </c>
    </row>
    <row r="21" s="1495" customFormat="true" ht="18" hidden="false" customHeight="true" outlineLevel="0" collapsed="false">
      <c r="A21" s="1518"/>
      <c r="B21" s="1519"/>
      <c r="C21" s="1498"/>
      <c r="D21" s="1498"/>
      <c r="E21" s="1518"/>
      <c r="F21" s="1519"/>
      <c r="G21" s="1498"/>
      <c r="H21" s="1519"/>
      <c r="K21" s="1564"/>
      <c r="L21" s="1564"/>
      <c r="N21" s="1520" t="s">
        <v>2883</v>
      </c>
      <c r="O21" s="1519"/>
      <c r="Q21" s="1508"/>
      <c r="R21" s="1541"/>
      <c r="S21" s="1509"/>
      <c r="T21" s="1513"/>
    </row>
    <row r="22" s="1495" customFormat="true" ht="18" hidden="false" customHeight="true" outlineLevel="0" collapsed="false">
      <c r="A22" s="1553" t="n">
        <f aca="false">'1 MENUS Plan'!G49</f>
        <v>40879</v>
      </c>
      <c r="B22" s="1553"/>
      <c r="C22" s="1600" t="n">
        <f aca="false">'1 MENUS Plan'!H49</f>
        <v>40880</v>
      </c>
      <c r="D22" s="1600"/>
      <c r="E22" s="1589" t="n">
        <f aca="false">'1 MENUS Plan'!I49</f>
        <v>40881</v>
      </c>
      <c r="F22" s="1589"/>
      <c r="G22" s="1554"/>
      <c r="H22" s="1554"/>
      <c r="K22" s="1502" t="s">
        <v>2884</v>
      </c>
      <c r="L22" s="1502"/>
      <c r="N22" s="1502" t="s">
        <v>2885</v>
      </c>
      <c r="O22" s="1502"/>
      <c r="Q22" s="1523" t="s">
        <v>2886</v>
      </c>
      <c r="R22" s="1523"/>
      <c r="S22" s="1523"/>
      <c r="T22" s="1498"/>
    </row>
    <row r="23" s="1495" customFormat="true" ht="18" hidden="false" customHeight="true" outlineLevel="0" collapsed="false">
      <c r="A23" s="1553"/>
      <c r="B23" s="1553"/>
      <c r="C23" s="1600" t="str">
        <f aca="false">'1 MENUS Plan'!F18</f>
        <v>JEUDI 10 NOVEMBRE</v>
      </c>
      <c r="D23" s="1600"/>
      <c r="E23" s="1589" t="str">
        <f aca="false">'1 MENUS Plan'!E35</f>
        <v>mercredi 16 novembre</v>
      </c>
      <c r="F23" s="1589"/>
      <c r="G23" s="1554"/>
      <c r="H23" s="1554"/>
      <c r="K23" s="1502"/>
      <c r="L23" s="1502"/>
      <c r="N23" s="1502"/>
      <c r="O23" s="1502"/>
      <c r="Q23" s="1523"/>
      <c r="R23" s="1523"/>
      <c r="S23" s="1523"/>
      <c r="T23" s="1498"/>
    </row>
    <row r="24" s="1495" customFormat="true" ht="18" hidden="false" customHeight="true" outlineLevel="0" collapsed="false">
      <c r="A24" s="1520" t="str">
        <f aca="false">'1 MENUS Plan'!G50</f>
        <v>VENDREDI 2 décembre</v>
      </c>
      <c r="B24" s="1556" t="n">
        <v>110</v>
      </c>
      <c r="C24" s="1557" t="str">
        <f aca="false">'1 MENUS Plan'!H50</f>
        <v>SAMEDI 3 DEC</v>
      </c>
      <c r="D24" s="1555" t="n">
        <v>110</v>
      </c>
      <c r="E24" s="1520" t="str">
        <f aca="false">'1 MENUS Plan'!I50</f>
        <v>DIMANCHE 4 DEC</v>
      </c>
      <c r="F24" s="1556" t="n">
        <v>110</v>
      </c>
      <c r="G24" s="1593" t="s">
        <v>2909</v>
      </c>
      <c r="H24" s="1593"/>
      <c r="K24" s="1520" t="s">
        <v>182</v>
      </c>
      <c r="L24" s="1569" t="n">
        <v>110</v>
      </c>
      <c r="N24" s="1520" t="s">
        <v>182</v>
      </c>
      <c r="O24" s="1569" t="n">
        <v>110</v>
      </c>
      <c r="Q24" s="1508"/>
      <c r="R24" s="1556"/>
      <c r="S24" s="1509"/>
      <c r="T24" s="1498"/>
    </row>
    <row r="25" s="1495" customFormat="true" ht="18" hidden="false" customHeight="true" outlineLevel="0" collapsed="false">
      <c r="A25" s="1520" t="str">
        <f aca="false">'1 MENUS Plan'!G51</f>
        <v>VENDREDI 2 décembre</v>
      </c>
      <c r="B25" s="1556" t="n">
        <v>80</v>
      </c>
      <c r="C25" s="1557" t="str">
        <f aca="false">'1 MENUS Plan'!H51</f>
        <v>SAMEDI 3 DEC</v>
      </c>
      <c r="D25" s="1555" t="n">
        <v>80</v>
      </c>
      <c r="E25" s="1520" t="str">
        <f aca="false">'1 MENUS Plan'!I51</f>
        <v>DIMANCHE 4 DEC</v>
      </c>
      <c r="F25" s="1556" t="n">
        <v>80</v>
      </c>
      <c r="G25" s="1593"/>
      <c r="H25" s="1593"/>
      <c r="K25" s="1520" t="s">
        <v>182</v>
      </c>
      <c r="L25" s="1569" t="n">
        <v>80</v>
      </c>
      <c r="N25" s="1520" t="s">
        <v>182</v>
      </c>
      <c r="O25" s="1569" t="n">
        <v>80</v>
      </c>
      <c r="Q25" s="1508"/>
      <c r="R25" s="1556"/>
      <c r="S25" s="1509"/>
      <c r="T25" s="1498"/>
    </row>
    <row r="26" s="1495" customFormat="true" ht="18" hidden="false" customHeight="true" outlineLevel="0" collapsed="false">
      <c r="A26" s="1520" t="str">
        <f aca="false">'1 MENUS Plan'!G52</f>
        <v>VENDREDI 2 décembre</v>
      </c>
      <c r="B26" s="1556" t="n">
        <v>51</v>
      </c>
      <c r="C26" s="1557" t="str">
        <f aca="false">'1 MENUS Plan'!H52</f>
        <v>SAMEDI 3 DEC</v>
      </c>
      <c r="D26" s="1555" t="n">
        <v>51</v>
      </c>
      <c r="E26" s="1520" t="str">
        <f aca="false">'1 MENUS Plan'!I52</f>
        <v>DIMANCHE 4 DEC</v>
      </c>
      <c r="F26" s="1556" t="n">
        <v>51</v>
      </c>
      <c r="G26" s="1594" t="n">
        <f aca="false">A3</f>
        <v>40875</v>
      </c>
      <c r="H26" s="1594"/>
      <c r="K26" s="1520" t="s">
        <v>182</v>
      </c>
      <c r="L26" s="1569" t="n">
        <v>51</v>
      </c>
      <c r="N26" s="1520" t="s">
        <v>182</v>
      </c>
      <c r="O26" s="1569" t="n">
        <v>51</v>
      </c>
      <c r="Q26" s="1508"/>
      <c r="R26" s="1556"/>
      <c r="S26" s="1509"/>
      <c r="T26" s="1498"/>
    </row>
    <row r="27" s="1495" customFormat="true" ht="18" hidden="false" customHeight="true" outlineLevel="0" collapsed="false">
      <c r="A27" s="1511" t="s">
        <v>2871</v>
      </c>
      <c r="B27" s="1561" t="n">
        <f aca="false">SUM(B24:B26)</f>
        <v>241</v>
      </c>
      <c r="C27" s="1562" t="s">
        <v>2871</v>
      </c>
      <c r="D27" s="1560" t="n">
        <f aca="false">SUM(D24:D26)</f>
        <v>241</v>
      </c>
      <c r="E27" s="1511" t="s">
        <v>2871</v>
      </c>
      <c r="F27" s="1561" t="n">
        <f aca="false">SUM(F24:F26)</f>
        <v>241</v>
      </c>
      <c r="G27" s="1595"/>
      <c r="H27" s="1572"/>
      <c r="K27" s="1530" t="s">
        <v>2871</v>
      </c>
      <c r="L27" s="1573" t="n">
        <v>241</v>
      </c>
      <c r="N27" s="1532" t="s">
        <v>2889</v>
      </c>
      <c r="O27" s="1573" t="n">
        <v>241</v>
      </c>
      <c r="Q27" s="1508"/>
      <c r="R27" s="1561" t="n">
        <f aca="false">SUM(R24:R26)</f>
        <v>0</v>
      </c>
      <c r="S27" s="1509"/>
      <c r="T27" s="1513" t="s">
        <v>2890</v>
      </c>
    </row>
    <row r="28" s="1495" customFormat="true" ht="18" hidden="false" customHeight="true" outlineLevel="0" collapsed="false">
      <c r="A28" s="1520" t="str">
        <f aca="false">'1 MENUS Plan'!G53</f>
        <v>VENDREDI 2 décembre</v>
      </c>
      <c r="B28" s="1556" t="n">
        <v>110</v>
      </c>
      <c r="C28" s="1557" t="str">
        <f aca="false">'1 MENUS Plan'!H53</f>
        <v>SAMEDI 3 DEC</v>
      </c>
      <c r="D28" s="1555" t="n">
        <v>110</v>
      </c>
      <c r="E28" s="1520" t="str">
        <f aca="false">'1 MENUS Plan'!I53</f>
        <v>DIMANCHE 4 DEC</v>
      </c>
      <c r="F28" s="1556" t="n">
        <v>110</v>
      </c>
      <c r="G28" s="1594" t="n">
        <f aca="false">E22</f>
        <v>40881</v>
      </c>
      <c r="H28" s="1594"/>
      <c r="K28" s="1520" t="s">
        <v>182</v>
      </c>
      <c r="L28" s="1569" t="n">
        <v>110</v>
      </c>
      <c r="N28" s="1520" t="s">
        <v>182</v>
      </c>
      <c r="O28" s="1569" t="n">
        <v>110</v>
      </c>
      <c r="Q28" s="1508"/>
      <c r="R28" s="1556"/>
      <c r="S28" s="1509"/>
      <c r="T28" s="1498"/>
    </row>
    <row r="29" s="1495" customFormat="true" ht="18" hidden="false" customHeight="true" outlineLevel="0" collapsed="false">
      <c r="A29" s="1520" t="str">
        <f aca="false">'1 MENUS Plan'!G54</f>
        <v>VENDREDI 2 décembre</v>
      </c>
      <c r="B29" s="1556" t="n">
        <v>80</v>
      </c>
      <c r="C29" s="1557" t="str">
        <f aca="false">'1 MENUS Plan'!H54</f>
        <v>SAMEDI 3 DEC</v>
      </c>
      <c r="D29" s="1555" t="n">
        <v>80</v>
      </c>
      <c r="E29" s="1520" t="str">
        <f aca="false">'1 MENUS Plan'!I54</f>
        <v>DIMANCHE 4 DEC</v>
      </c>
      <c r="F29" s="1556" t="n">
        <v>80</v>
      </c>
      <c r="G29" s="1596"/>
      <c r="H29" s="1575"/>
      <c r="K29" s="1520" t="s">
        <v>182</v>
      </c>
      <c r="L29" s="1569" t="n">
        <v>80</v>
      </c>
      <c r="N29" s="1520" t="s">
        <v>182</v>
      </c>
      <c r="O29" s="1569" t="n">
        <v>80</v>
      </c>
      <c r="Q29" s="1508"/>
      <c r="R29" s="1556"/>
      <c r="S29" s="1509"/>
      <c r="T29" s="1498"/>
    </row>
    <row r="30" s="1495" customFormat="true" ht="18" hidden="false" customHeight="true" outlineLevel="0" collapsed="false">
      <c r="A30" s="1511" t="s">
        <v>2873</v>
      </c>
      <c r="B30" s="1561" t="n">
        <f aca="false">SUM(B28:B29)</f>
        <v>190</v>
      </c>
      <c r="C30" s="1562" t="s">
        <v>2873</v>
      </c>
      <c r="D30" s="1560" t="n">
        <f aca="false">SUM(D28:D29)</f>
        <v>190</v>
      </c>
      <c r="E30" s="1511" t="s">
        <v>2873</v>
      </c>
      <c r="F30" s="1561" t="n">
        <f aca="false">SUM(F28:F29)</f>
        <v>190</v>
      </c>
      <c r="G30" s="1596"/>
      <c r="H30" s="1575"/>
      <c r="K30" s="1530" t="s">
        <v>2873</v>
      </c>
      <c r="L30" s="1573" t="n">
        <v>190</v>
      </c>
      <c r="N30" s="1532" t="s">
        <v>2892</v>
      </c>
      <c r="O30" s="1573" t="n">
        <v>190</v>
      </c>
      <c r="Q30" s="1508"/>
      <c r="R30" s="1561" t="n">
        <f aca="false">SUM(R28:R29)</f>
        <v>0</v>
      </c>
      <c r="S30" s="1509"/>
      <c r="T30" s="1513" t="s">
        <v>2893</v>
      </c>
    </row>
    <row r="31" s="1495" customFormat="true" ht="18" hidden="false" customHeight="true" outlineLevel="0" collapsed="false">
      <c r="A31" s="1520" t="str">
        <f aca="false">'1 MENUS Plan'!G55</f>
        <v>VENDREDI 2 décembre</v>
      </c>
      <c r="B31" s="1556" t="n">
        <v>110</v>
      </c>
      <c r="C31" s="1557" t="str">
        <f aca="false">'1 MENUS Plan'!H55</f>
        <v>SAMEDI 3 DEC</v>
      </c>
      <c r="D31" s="1555" t="n">
        <v>110</v>
      </c>
      <c r="E31" s="1520" t="str">
        <f aca="false">'1 MENUS Plan'!I55</f>
        <v>DIMANCHE 4 DEC</v>
      </c>
      <c r="F31" s="1556" t="n">
        <v>110</v>
      </c>
      <c r="G31" s="1597" t="s">
        <v>2894</v>
      </c>
      <c r="H31" s="1525"/>
      <c r="K31" s="1520" t="s">
        <v>182</v>
      </c>
      <c r="L31" s="1569" t="n">
        <v>110</v>
      </c>
      <c r="N31" s="1520" t="s">
        <v>182</v>
      </c>
      <c r="O31" s="1569" t="n">
        <v>110</v>
      </c>
      <c r="Q31" s="1508"/>
      <c r="R31" s="1556"/>
      <c r="S31" s="1509"/>
      <c r="T31" s="1498"/>
    </row>
    <row r="32" s="1495" customFormat="true" ht="18" hidden="false" customHeight="true" outlineLevel="0" collapsed="false">
      <c r="A32" s="1520" t="str">
        <f aca="false">'1 MENUS Plan'!G56</f>
        <v>VENDREDI 2 décembre</v>
      </c>
      <c r="B32" s="1556" t="n">
        <v>80</v>
      </c>
      <c r="C32" s="1557" t="str">
        <f aca="false">'1 MENUS Plan'!H56</f>
        <v>SAMEDI 3 DEC</v>
      </c>
      <c r="D32" s="1555" t="n">
        <v>80</v>
      </c>
      <c r="E32" s="1520" t="str">
        <f aca="false">'1 MENUS Plan'!I56</f>
        <v>DIMANCHE 4 DEC</v>
      </c>
      <c r="F32" s="1556" t="n">
        <v>80</v>
      </c>
      <c r="G32" s="1598" t="s">
        <v>2898</v>
      </c>
      <c r="H32" s="1525"/>
      <c r="K32" s="1520" t="s">
        <v>182</v>
      </c>
      <c r="L32" s="1569" t="n">
        <v>80</v>
      </c>
      <c r="N32" s="1520" t="s">
        <v>182</v>
      </c>
      <c r="O32" s="1569" t="n">
        <v>80</v>
      </c>
      <c r="Q32" s="1508"/>
      <c r="R32" s="1556"/>
      <c r="S32" s="1509"/>
      <c r="T32" s="1498"/>
    </row>
    <row r="33" s="1495" customFormat="true" ht="18" hidden="false" customHeight="true" outlineLevel="0" collapsed="false">
      <c r="A33" s="1511" t="s">
        <v>2875</v>
      </c>
      <c r="B33" s="1561" t="n">
        <f aca="false">SUM(B31:B32)</f>
        <v>190</v>
      </c>
      <c r="C33" s="1562" t="s">
        <v>2875</v>
      </c>
      <c r="D33" s="1560" t="n">
        <f aca="false">SUM(D31:D32)</f>
        <v>190</v>
      </c>
      <c r="E33" s="1511" t="s">
        <v>2875</v>
      </c>
      <c r="F33" s="1561" t="n">
        <f aca="false">SUM(F31:F32)</f>
        <v>190</v>
      </c>
      <c r="G33" s="1599"/>
      <c r="H33" s="1599"/>
      <c r="K33" s="1530" t="s">
        <v>2875</v>
      </c>
      <c r="L33" s="1573" t="n">
        <v>190</v>
      </c>
      <c r="N33" s="1532" t="s">
        <v>2896</v>
      </c>
      <c r="O33" s="1573" t="n">
        <v>190</v>
      </c>
      <c r="Q33" s="1508"/>
      <c r="R33" s="1561" t="n">
        <f aca="false">SUM(R31:R32)</f>
        <v>0</v>
      </c>
      <c r="S33" s="1509"/>
      <c r="T33" s="1513" t="s">
        <v>2897</v>
      </c>
    </row>
    <row r="34" s="1495" customFormat="true" ht="18" hidden="false" customHeight="true" outlineLevel="0" collapsed="false">
      <c r="A34" s="1520" t="str">
        <f aca="false">'1 MENUS Plan'!G57</f>
        <v>VENDREDI 2 décembre</v>
      </c>
      <c r="B34" s="1556" t="n">
        <v>110</v>
      </c>
      <c r="C34" s="1557" t="str">
        <f aca="false">'1 MENUS Plan'!H57</f>
        <v>SAMEDI 3 DEC</v>
      </c>
      <c r="D34" s="1555" t="n">
        <v>110</v>
      </c>
      <c r="E34" s="1520" t="str">
        <f aca="false">'1 MENUS Plan'!I57</f>
        <v>DIMANCHE 4 DEC</v>
      </c>
      <c r="F34" s="1556" t="n">
        <v>110</v>
      </c>
      <c r="G34" s="1599"/>
      <c r="H34" s="1599"/>
      <c r="K34" s="1520" t="s">
        <v>182</v>
      </c>
      <c r="L34" s="1569" t="n">
        <v>110</v>
      </c>
      <c r="N34" s="1520" t="s">
        <v>182</v>
      </c>
      <c r="O34" s="1569" t="n">
        <v>110</v>
      </c>
      <c r="Q34" s="1508"/>
      <c r="R34" s="1556"/>
      <c r="S34" s="1509"/>
      <c r="T34" s="1498"/>
    </row>
    <row r="35" s="1495" customFormat="true" ht="18" hidden="false" customHeight="true" outlineLevel="0" collapsed="false">
      <c r="A35" s="1520" t="str">
        <f aca="false">'1 MENUS Plan'!G58</f>
        <v>VENDREDI 2 décembre</v>
      </c>
      <c r="B35" s="1556" t="n">
        <v>80</v>
      </c>
      <c r="C35" s="1557" t="str">
        <f aca="false">'1 MENUS Plan'!H58</f>
        <v>SAMEDI 3 DEC</v>
      </c>
      <c r="D35" s="1555" t="n">
        <v>80</v>
      </c>
      <c r="E35" s="1520" t="str">
        <f aca="false">'1 MENUS Plan'!I58</f>
        <v>DIMANCHE 4 DEC</v>
      </c>
      <c r="F35" s="1556" t="n">
        <v>80</v>
      </c>
      <c r="G35" s="1599"/>
      <c r="H35" s="1599"/>
      <c r="K35" s="1520" t="s">
        <v>182</v>
      </c>
      <c r="L35" s="1569" t="n">
        <v>80</v>
      </c>
      <c r="N35" s="1520" t="s">
        <v>182</v>
      </c>
      <c r="O35" s="1569" t="n">
        <v>80</v>
      </c>
      <c r="Q35" s="1508"/>
      <c r="R35" s="1556"/>
      <c r="S35" s="1509"/>
      <c r="T35" s="1498"/>
    </row>
    <row r="36" s="1495" customFormat="true" ht="18" hidden="false" customHeight="true" outlineLevel="0" collapsed="false">
      <c r="A36" s="1511" t="s">
        <v>2878</v>
      </c>
      <c r="B36" s="1561" t="n">
        <f aca="false">SUM(B34:B35)</f>
        <v>190</v>
      </c>
      <c r="C36" s="1562" t="s">
        <v>2878</v>
      </c>
      <c r="D36" s="1560" t="n">
        <f aca="false">SUM(D34:D35)</f>
        <v>190</v>
      </c>
      <c r="E36" s="1511" t="s">
        <v>2878</v>
      </c>
      <c r="F36" s="1561" t="n">
        <f aca="false">SUM(F34:F35)</f>
        <v>190</v>
      </c>
      <c r="G36" s="1599"/>
      <c r="H36" s="1599"/>
      <c r="K36" s="1530" t="s">
        <v>2878</v>
      </c>
      <c r="L36" s="1573" t="n">
        <v>190</v>
      </c>
      <c r="N36" s="1532" t="s">
        <v>2899</v>
      </c>
      <c r="O36" s="1573" t="n">
        <v>190</v>
      </c>
      <c r="Q36" s="1508"/>
      <c r="R36" s="1561" t="n">
        <f aca="false">SUM(R34:R35)</f>
        <v>0</v>
      </c>
      <c r="S36" s="1509"/>
      <c r="T36" s="1513" t="s">
        <v>2900</v>
      </c>
    </row>
    <row r="37" s="1495" customFormat="true" ht="18" hidden="false" customHeight="true" outlineLevel="0" collapsed="false">
      <c r="A37" s="1520" t="str">
        <f aca="false">'1 MENUS Plan'!G59</f>
        <v>VENDREDI 2 décembre</v>
      </c>
      <c r="B37" s="1556" t="n">
        <v>110</v>
      </c>
      <c r="C37" s="1557" t="str">
        <f aca="false">'1 MENUS Plan'!H59</f>
        <v>SAMEDI 3 DEC</v>
      </c>
      <c r="D37" s="1555" t="n">
        <v>110</v>
      </c>
      <c r="E37" s="1520" t="str">
        <f aca="false">'1 MENUS Plan'!I59</f>
        <v>DIMANCHE 4 DEC</v>
      </c>
      <c r="F37" s="1556" t="n">
        <v>110</v>
      </c>
      <c r="G37" s="1599"/>
      <c r="H37" s="1599"/>
      <c r="K37" s="1520" t="s">
        <v>182</v>
      </c>
      <c r="L37" s="1569" t="n">
        <v>110</v>
      </c>
      <c r="N37" s="1520" t="s">
        <v>182</v>
      </c>
      <c r="O37" s="1569" t="n">
        <v>110</v>
      </c>
      <c r="Q37" s="1508"/>
      <c r="R37" s="1556"/>
      <c r="S37" s="1509"/>
      <c r="T37" s="1498"/>
    </row>
    <row r="38" s="1495" customFormat="true" ht="18" hidden="false" customHeight="true" outlineLevel="0" collapsed="false">
      <c r="A38" s="1520" t="str">
        <f aca="false">'1 MENUS Plan'!G60</f>
        <v>VENDREDI 2 décembre</v>
      </c>
      <c r="B38" s="1556" t="n">
        <v>80</v>
      </c>
      <c r="C38" s="1557" t="str">
        <f aca="false">'1 MENUS Plan'!H60</f>
        <v>SAMEDI 3 DEC</v>
      </c>
      <c r="D38" s="1555" t="n">
        <v>80</v>
      </c>
      <c r="E38" s="1520" t="str">
        <f aca="false">'1 MENUS Plan'!I60</f>
        <v>DIMANCHE 4 DEC</v>
      </c>
      <c r="F38" s="1556" t="n">
        <v>80</v>
      </c>
      <c r="G38" s="1599"/>
      <c r="H38" s="1599"/>
      <c r="K38" s="1520" t="s">
        <v>182</v>
      </c>
      <c r="L38" s="1569" t="n">
        <v>80</v>
      </c>
      <c r="N38" s="1520" t="s">
        <v>182</v>
      </c>
      <c r="O38" s="1569" t="n">
        <v>80</v>
      </c>
      <c r="Q38" s="1508"/>
      <c r="R38" s="1556"/>
      <c r="S38" s="1509"/>
      <c r="T38" s="1498"/>
    </row>
    <row r="39" s="1495" customFormat="true" ht="18" hidden="false" customHeight="true" outlineLevel="0" collapsed="false">
      <c r="A39" s="1511" t="s">
        <v>2881</v>
      </c>
      <c r="B39" s="1561" t="n">
        <f aca="false">SUM(B37:B38)</f>
        <v>190</v>
      </c>
      <c r="C39" s="1562" t="s">
        <v>2881</v>
      </c>
      <c r="D39" s="1560" t="n">
        <f aca="false">SUM(D37:D38)</f>
        <v>190</v>
      </c>
      <c r="E39" s="1511" t="s">
        <v>2881</v>
      </c>
      <c r="F39" s="1561" t="n">
        <f aca="false">SUM(F37:F38)</f>
        <v>190</v>
      </c>
      <c r="G39" s="1599"/>
      <c r="H39" s="1599"/>
      <c r="K39" s="1530" t="s">
        <v>2881</v>
      </c>
      <c r="L39" s="1573" t="n">
        <v>190</v>
      </c>
      <c r="N39" s="1532" t="s">
        <v>2902</v>
      </c>
      <c r="O39" s="1573" t="n">
        <v>190</v>
      </c>
      <c r="Q39" s="1508"/>
      <c r="R39" s="1561" t="n">
        <f aca="false">SUM(R37:R38)</f>
        <v>0</v>
      </c>
      <c r="S39" s="1509"/>
      <c r="T39" s="1513" t="s">
        <v>2903</v>
      </c>
    </row>
    <row r="40" s="1495" customFormat="true" ht="18" hidden="false" customHeight="true" outlineLevel="0" collapsed="false">
      <c r="A40" s="1540"/>
      <c r="B40" s="1541"/>
      <c r="C40" s="1498"/>
      <c r="D40" s="1498"/>
      <c r="E40" s="1540"/>
      <c r="F40" s="1541"/>
      <c r="G40" s="1599"/>
      <c r="H40" s="1599"/>
      <c r="K40" s="1579" t="s">
        <v>2905</v>
      </c>
      <c r="L40" s="1544"/>
      <c r="N40" s="1545" t="s">
        <v>2906</v>
      </c>
      <c r="O40" s="1544"/>
      <c r="Q40" s="1508"/>
      <c r="R40" s="1541"/>
      <c r="S40" s="1509"/>
      <c r="T40" s="1498"/>
    </row>
    <row r="41" s="1495" customFormat="true" ht="18" hidden="false" customHeight="true" outlineLevel="0" collapsed="false">
      <c r="A41" s="1580"/>
      <c r="B41" s="1580"/>
      <c r="C41" s="1580"/>
      <c r="D41" s="1580"/>
      <c r="E41" s="1580"/>
      <c r="F41" s="1580"/>
      <c r="G41" s="1580"/>
      <c r="H41" s="1580"/>
      <c r="K41" s="1580"/>
      <c r="L41" s="1580"/>
      <c r="N41" s="1580"/>
      <c r="O41" s="1580"/>
      <c r="P41" s="0"/>
      <c r="Q41" s="1508"/>
      <c r="R41" s="1508"/>
      <c r="S41" s="1508"/>
      <c r="T41" s="882"/>
    </row>
    <row r="42" customFormat="false" ht="18" hidden="false" customHeight="true" outlineLevel="0" collapsed="false">
      <c r="A42" s="1581" t="s">
        <v>2901</v>
      </c>
      <c r="B42" s="1582"/>
      <c r="C42" s="1583" t="s">
        <v>2910</v>
      </c>
      <c r="D42" s="882"/>
      <c r="E42" s="1583" t="s">
        <v>2911</v>
      </c>
      <c r="G42" s="1584" t="s">
        <v>2912</v>
      </c>
      <c r="H42" s="1585"/>
      <c r="K42" s="1495"/>
      <c r="L42" s="1495"/>
      <c r="M42" s="1495"/>
      <c r="N42" s="1495"/>
      <c r="O42" s="1495"/>
      <c r="T42" s="882"/>
    </row>
    <row r="43" customFormat="false" ht="39.75" hidden="false" customHeight="true" outlineLevel="0" collapsed="false">
      <c r="A43" s="1586" t="s">
        <v>2904</v>
      </c>
      <c r="B43" s="1582"/>
      <c r="C43" s="1587"/>
      <c r="D43" s="882"/>
      <c r="E43" s="1587"/>
      <c r="F43" s="1591"/>
      <c r="G43" s="1587"/>
      <c r="H43" s="1587"/>
      <c r="K43" s="1495"/>
      <c r="L43" s="1495"/>
      <c r="M43" s="1495"/>
      <c r="N43" s="1495"/>
      <c r="O43" s="1495"/>
    </row>
    <row r="44" customFormat="false" ht="18" hidden="false" customHeight="true" outlineLevel="0" collapsed="false">
      <c r="A44" s="1105" t="s">
        <v>186</v>
      </c>
      <c r="B44" s="1546"/>
      <c r="D44" s="882"/>
      <c r="E44" s="882"/>
      <c r="G44" s="882"/>
      <c r="K44" s="1495"/>
      <c r="L44" s="1495"/>
      <c r="M44" s="1495"/>
      <c r="N44" s="1495"/>
      <c r="O44" s="1495"/>
    </row>
    <row r="45" customFormat="false" ht="12.75" hidden="false" customHeight="false" outlineLevel="0" collapsed="false">
      <c r="H45" s="882"/>
      <c r="L45" s="882"/>
      <c r="O45" s="882"/>
    </row>
    <row r="46" customFormat="false" ht="12.75" hidden="false" customHeight="false" outlineLevel="0" collapsed="false">
      <c r="D46" s="882"/>
      <c r="E46" s="882"/>
      <c r="F46" s="882"/>
      <c r="G46" s="882"/>
      <c r="H46" s="882"/>
      <c r="K46" s="882"/>
      <c r="L46" s="882"/>
      <c r="N46" s="882"/>
      <c r="O46" s="882"/>
    </row>
    <row r="47" customFormat="false" ht="12.75" hidden="false" customHeight="false" outlineLevel="0" collapsed="false">
      <c r="D47" s="882"/>
      <c r="E47" s="882"/>
      <c r="F47" s="882"/>
      <c r="G47" s="882"/>
      <c r="H47" s="882"/>
      <c r="K47" s="882"/>
      <c r="L47" s="882"/>
      <c r="N47" s="882"/>
      <c r="O47" s="882"/>
    </row>
    <row r="48" customFormat="false" ht="12.75" hidden="false" customHeight="false" outlineLevel="0" collapsed="false">
      <c r="D48" s="882"/>
      <c r="E48" s="882"/>
      <c r="F48" s="882"/>
      <c r="G48" s="882"/>
      <c r="H48" s="882"/>
      <c r="K48" s="882"/>
      <c r="L48" s="882"/>
      <c r="N48" s="882"/>
      <c r="O48" s="882"/>
    </row>
    <row r="49" customFormat="false" ht="12.75" hidden="false" customHeight="false" outlineLevel="0" collapsed="false">
      <c r="D49" s="882"/>
      <c r="E49" s="882"/>
      <c r="F49" s="882"/>
      <c r="G49" s="882"/>
      <c r="H49" s="882"/>
      <c r="K49" s="882"/>
      <c r="L49" s="882"/>
      <c r="N49" s="882"/>
      <c r="O49" s="882"/>
    </row>
    <row r="50" customFormat="false" ht="12.75" hidden="false" customHeight="false" outlineLevel="0" collapsed="false">
      <c r="D50" s="882"/>
      <c r="E50" s="882"/>
      <c r="F50" s="882"/>
      <c r="G50" s="882"/>
      <c r="H50" s="882"/>
      <c r="K50" s="882"/>
      <c r="L50" s="882"/>
      <c r="N50" s="882"/>
      <c r="O50" s="882"/>
    </row>
    <row r="51" customFormat="false" ht="12.75" hidden="false" customHeight="false" outlineLevel="0" collapsed="false">
      <c r="D51" s="882"/>
      <c r="E51" s="882"/>
      <c r="F51" s="882"/>
      <c r="G51" s="882"/>
      <c r="H51" s="882"/>
      <c r="K51" s="882"/>
      <c r="L51" s="882"/>
      <c r="N51" s="882"/>
      <c r="O51" s="882"/>
    </row>
    <row r="52" customFormat="false" ht="12.75" hidden="false" customHeight="false" outlineLevel="0" collapsed="false">
      <c r="D52" s="882"/>
      <c r="E52" s="882"/>
      <c r="F52" s="882"/>
      <c r="G52" s="882"/>
      <c r="H52" s="882"/>
      <c r="K52" s="882"/>
      <c r="L52" s="882"/>
      <c r="N52" s="882"/>
      <c r="O52" s="882"/>
    </row>
    <row r="53" customFormat="false" ht="12.75" hidden="false" customHeight="false" outlineLevel="0" collapsed="false">
      <c r="D53" s="882"/>
      <c r="E53" s="882"/>
      <c r="F53" s="882"/>
      <c r="G53" s="882"/>
      <c r="H53" s="882"/>
      <c r="K53" s="882"/>
      <c r="L53" s="882"/>
      <c r="N53" s="882"/>
      <c r="O53" s="882"/>
    </row>
    <row r="54" customFormat="false" ht="12.75" hidden="false" customHeight="false" outlineLevel="0" collapsed="false">
      <c r="D54" s="882"/>
      <c r="E54" s="882"/>
      <c r="F54" s="882"/>
      <c r="G54" s="882"/>
      <c r="H54" s="882"/>
      <c r="K54" s="882"/>
      <c r="L54" s="882"/>
      <c r="N54" s="882"/>
      <c r="O54" s="882"/>
    </row>
    <row r="55" customFormat="false" ht="12.75" hidden="false" customHeight="false" outlineLevel="0" collapsed="false">
      <c r="D55" s="882"/>
      <c r="E55" s="882"/>
      <c r="F55" s="882"/>
      <c r="G55" s="882"/>
      <c r="H55" s="882"/>
      <c r="K55" s="882"/>
      <c r="L55" s="882"/>
      <c r="N55" s="882"/>
      <c r="O55" s="882"/>
    </row>
    <row r="56" customFormat="false" ht="12.75" hidden="false" customHeight="false" outlineLevel="0" collapsed="false">
      <c r="D56" s="882"/>
      <c r="E56" s="882"/>
      <c r="F56" s="882"/>
      <c r="G56" s="882"/>
      <c r="H56" s="882"/>
      <c r="K56" s="882"/>
      <c r="L56" s="882"/>
      <c r="N56" s="882"/>
      <c r="O56" s="882"/>
    </row>
    <row r="57" customFormat="false" ht="12.75" hidden="false" customHeight="false" outlineLevel="0" collapsed="false">
      <c r="D57" s="882"/>
      <c r="E57" s="882"/>
      <c r="F57" s="882"/>
      <c r="G57" s="882"/>
      <c r="H57" s="882"/>
      <c r="K57" s="882"/>
      <c r="L57" s="882"/>
      <c r="N57" s="882"/>
      <c r="O57" s="882"/>
    </row>
    <row r="58" customFormat="false" ht="12.75" hidden="false" customHeight="false" outlineLevel="0" collapsed="false">
      <c r="D58" s="882"/>
      <c r="E58" s="882"/>
      <c r="F58" s="882"/>
      <c r="G58" s="882"/>
      <c r="H58" s="882"/>
      <c r="K58" s="882"/>
      <c r="L58" s="882"/>
      <c r="N58" s="882"/>
      <c r="O58" s="882"/>
    </row>
    <row r="59" customFormat="false" ht="12.75" hidden="false" customHeight="false" outlineLevel="0" collapsed="false">
      <c r="D59" s="882"/>
      <c r="E59" s="882"/>
      <c r="F59" s="882"/>
      <c r="G59" s="882"/>
      <c r="H59" s="882"/>
      <c r="K59" s="882"/>
      <c r="L59" s="882"/>
      <c r="N59" s="882"/>
      <c r="O59" s="882"/>
    </row>
    <row r="60" customFormat="false" ht="12.75" hidden="false" customHeight="false" outlineLevel="0" collapsed="false">
      <c r="D60" s="882"/>
      <c r="E60" s="882"/>
      <c r="F60" s="882"/>
      <c r="G60" s="882"/>
      <c r="H60" s="882"/>
      <c r="K60" s="882"/>
      <c r="L60" s="882"/>
      <c r="N60" s="882"/>
      <c r="O60" s="882"/>
    </row>
    <row r="61" customFormat="false" ht="12.75" hidden="false" customHeight="false" outlineLevel="0" collapsed="false">
      <c r="D61" s="882"/>
      <c r="E61" s="882"/>
      <c r="F61" s="882"/>
      <c r="G61" s="882"/>
      <c r="H61" s="882"/>
      <c r="K61" s="882"/>
      <c r="L61" s="882"/>
      <c r="N61" s="882"/>
      <c r="O61" s="882"/>
    </row>
    <row r="62" customFormat="false" ht="12.75" hidden="false" customHeight="false" outlineLevel="0" collapsed="false">
      <c r="D62" s="882"/>
      <c r="E62" s="882"/>
      <c r="F62" s="882"/>
      <c r="G62" s="882"/>
      <c r="H62" s="882"/>
      <c r="K62" s="882"/>
      <c r="L62" s="882"/>
      <c r="N62" s="882"/>
      <c r="O62" s="882"/>
    </row>
    <row r="63" customFormat="false" ht="12.75" hidden="false" customHeight="false" outlineLevel="0" collapsed="false">
      <c r="D63" s="882"/>
      <c r="E63" s="882"/>
      <c r="F63" s="882"/>
      <c r="G63" s="882"/>
      <c r="H63" s="882"/>
      <c r="K63" s="882"/>
      <c r="L63" s="882"/>
      <c r="N63" s="882"/>
      <c r="O63" s="882"/>
    </row>
    <row r="64" customFormat="false" ht="12.75" hidden="false" customHeight="false" outlineLevel="0" collapsed="false">
      <c r="D64" s="882"/>
      <c r="E64" s="882"/>
      <c r="F64" s="882"/>
      <c r="G64" s="882"/>
      <c r="H64" s="882"/>
      <c r="K64" s="882"/>
      <c r="L64" s="882"/>
      <c r="N64" s="882"/>
      <c r="O64" s="882"/>
    </row>
    <row r="65" customFormat="false" ht="12.75" hidden="false" customHeight="false" outlineLevel="0" collapsed="false">
      <c r="D65" s="882"/>
      <c r="E65" s="882"/>
      <c r="F65" s="882"/>
      <c r="G65" s="882"/>
      <c r="H65" s="882"/>
      <c r="K65" s="882"/>
      <c r="L65" s="882"/>
      <c r="N65" s="882"/>
      <c r="O65" s="882"/>
    </row>
    <row r="66" customFormat="false" ht="12.75" hidden="false" customHeight="false" outlineLevel="0" collapsed="false">
      <c r="D66" s="882"/>
      <c r="E66" s="882"/>
      <c r="F66" s="882"/>
      <c r="G66" s="882"/>
      <c r="H66" s="882"/>
      <c r="K66" s="882"/>
      <c r="L66" s="882"/>
      <c r="N66" s="882"/>
      <c r="O66" s="882"/>
    </row>
    <row r="67" customFormat="false" ht="12.75" hidden="false" customHeight="false" outlineLevel="0" collapsed="false">
      <c r="D67" s="882"/>
      <c r="E67" s="882"/>
      <c r="F67" s="882"/>
      <c r="G67" s="882"/>
      <c r="H67" s="882"/>
      <c r="K67" s="882"/>
      <c r="L67" s="882"/>
      <c r="N67" s="882"/>
      <c r="O67" s="882"/>
    </row>
    <row r="68" customFormat="false" ht="12.75" hidden="false" customHeight="false" outlineLevel="0" collapsed="false">
      <c r="D68" s="882"/>
      <c r="E68" s="882"/>
      <c r="F68" s="882"/>
      <c r="G68" s="882"/>
      <c r="H68" s="882"/>
      <c r="K68" s="882"/>
      <c r="L68" s="882"/>
      <c r="N68" s="882"/>
      <c r="O68" s="882"/>
    </row>
    <row r="69" customFormat="false" ht="12.75" hidden="false" customHeight="false" outlineLevel="0" collapsed="false">
      <c r="D69" s="882"/>
      <c r="E69" s="882"/>
      <c r="F69" s="882"/>
      <c r="G69" s="882"/>
      <c r="H69" s="882"/>
      <c r="K69" s="882"/>
      <c r="L69" s="882"/>
      <c r="N69" s="882"/>
      <c r="O69" s="882"/>
    </row>
    <row r="70" customFormat="false" ht="12.75" hidden="false" customHeight="false" outlineLevel="0" collapsed="false">
      <c r="D70" s="882"/>
      <c r="E70" s="882"/>
      <c r="F70" s="882"/>
      <c r="G70" s="882"/>
      <c r="H70" s="882"/>
      <c r="K70" s="882"/>
      <c r="L70" s="882"/>
      <c r="N70" s="882"/>
      <c r="O70" s="882"/>
    </row>
    <row r="71" customFormat="false" ht="12.75" hidden="false" customHeight="false" outlineLevel="0" collapsed="false">
      <c r="D71" s="882"/>
      <c r="E71" s="882"/>
      <c r="F71" s="882"/>
      <c r="G71" s="882"/>
      <c r="H71" s="882"/>
      <c r="K71" s="882"/>
      <c r="L71" s="882"/>
      <c r="N71" s="882"/>
      <c r="O71" s="882"/>
    </row>
    <row r="72" customFormat="false" ht="12.75" hidden="false" customHeight="false" outlineLevel="0" collapsed="false">
      <c r="D72" s="882"/>
      <c r="E72" s="882"/>
      <c r="F72" s="882"/>
      <c r="G72" s="882"/>
      <c r="H72" s="882"/>
      <c r="K72" s="882"/>
      <c r="L72" s="882"/>
      <c r="N72" s="882"/>
      <c r="O72" s="882"/>
    </row>
    <row r="73" customFormat="false" ht="12.75" hidden="false" customHeight="false" outlineLevel="0" collapsed="false">
      <c r="D73" s="882"/>
      <c r="E73" s="882"/>
      <c r="F73" s="882"/>
      <c r="G73" s="882"/>
      <c r="H73" s="882"/>
      <c r="K73" s="882"/>
      <c r="L73" s="882"/>
      <c r="N73" s="882"/>
      <c r="O73" s="882"/>
    </row>
    <row r="74" customFormat="false" ht="12.75" hidden="false" customHeight="false" outlineLevel="0" collapsed="false">
      <c r="D74" s="882"/>
      <c r="E74" s="882"/>
      <c r="F74" s="882"/>
      <c r="G74" s="882"/>
      <c r="H74" s="882"/>
      <c r="K74" s="882"/>
      <c r="L74" s="882"/>
      <c r="N74" s="882"/>
      <c r="O74" s="882"/>
    </row>
    <row r="75" customFormat="false" ht="12.75" hidden="false" customHeight="false" outlineLevel="0" collapsed="false">
      <c r="D75" s="882"/>
      <c r="E75" s="882"/>
      <c r="F75" s="882"/>
      <c r="G75" s="882"/>
      <c r="H75" s="882"/>
      <c r="K75" s="882"/>
      <c r="L75" s="882"/>
      <c r="N75" s="882"/>
      <c r="O75" s="882"/>
    </row>
  </sheetData>
  <mergeCells count="31">
    <mergeCell ref="A1:F1"/>
    <mergeCell ref="K1:N2"/>
    <mergeCell ref="A2:H2"/>
    <mergeCell ref="A3:B4"/>
    <mergeCell ref="C3:D4"/>
    <mergeCell ref="E3:F4"/>
    <mergeCell ref="G3:H4"/>
    <mergeCell ref="K3:L4"/>
    <mergeCell ref="N3:O4"/>
    <mergeCell ref="Q3:T3"/>
    <mergeCell ref="Q4:T4"/>
    <mergeCell ref="K5:L13"/>
    <mergeCell ref="Q5:Q21"/>
    <mergeCell ref="S5:S21"/>
    <mergeCell ref="K14:L18"/>
    <mergeCell ref="K19:L21"/>
    <mergeCell ref="A22:B23"/>
    <mergeCell ref="C22:D23"/>
    <mergeCell ref="E22:F23"/>
    <mergeCell ref="G22:H23"/>
    <mergeCell ref="K22:L23"/>
    <mergeCell ref="N22:O23"/>
    <mergeCell ref="Q22:S23"/>
    <mergeCell ref="G24:H25"/>
    <mergeCell ref="Q24:Q40"/>
    <mergeCell ref="S24:S40"/>
    <mergeCell ref="G26:H26"/>
    <mergeCell ref="G28:H28"/>
    <mergeCell ref="G33:H40"/>
    <mergeCell ref="Q41:S41"/>
    <mergeCell ref="G43:H43"/>
  </mergeCells>
  <printOptions headings="false" gridLines="false" gridLinesSet="true" horizontalCentered="true" verticalCentered="false"/>
  <pageMargins left="0.236111111111111" right="0.196527777777778" top="0.196527777777778" bottom="0.196527777777778" header="0.511811023622047" footer="0.196527777777778"/>
  <pageSetup paperSize="9" scale="67" fitToWidth="1" fitToHeight="1" pageOrder="downThenOver" orientation="landscape" blackAndWhite="false" draft="false" cellComments="none" horizontalDpi="300" verticalDpi="300" copies="1"/>
  <headerFooter differentFirst="false" differentOddEven="false">
    <oddHeader/>
    <oddFooter>&amp;CPage &amp;P de &amp;N&amp;R&amp;D &amp;T</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5"/>
  <sheetViews>
    <sheetView showFormulas="false" showGridLines="true" showRowColHeaders="true" showZeros="false" rightToLeft="false" tabSelected="false" showOutlineSymbols="true" defaultGridColor="true" view="normal" topLeftCell="A1" colorId="64" zoomScale="50" zoomScaleNormal="50" zoomScalePageLayoutView="130" workbookViewId="0">
      <selection pane="topLeft" activeCell="K43" activeCellId="0" sqref="K43"/>
    </sheetView>
  </sheetViews>
  <sheetFormatPr defaultColWidth="11.0546875" defaultRowHeight="12.75" zeroHeight="false" outlineLevelRow="0" outlineLevelCol="0"/>
  <cols>
    <col collapsed="false" customWidth="true" hidden="false" outlineLevel="0" max="1" min="1" style="0" width="47.7"/>
    <col collapsed="false" customWidth="true" hidden="false" outlineLevel="0" max="2" min="2" style="0" width="5.99"/>
    <col collapsed="false" customWidth="true" hidden="false" outlineLevel="0" max="3" min="3" style="0" width="47.7"/>
    <col collapsed="false" customWidth="true" hidden="false" outlineLevel="0" max="4" min="4" style="0" width="5.99"/>
    <col collapsed="false" customWidth="true" hidden="false" outlineLevel="0" max="5" min="5" style="0" width="47.7"/>
    <col collapsed="false" customWidth="true" hidden="false" outlineLevel="0" max="6" min="6" style="0" width="5.99"/>
    <col collapsed="false" customWidth="true" hidden="false" outlineLevel="0" max="7" min="7" style="0" width="47.7"/>
    <col collapsed="false" customWidth="true" hidden="false" outlineLevel="0" max="8" min="8" style="0" width="5.99"/>
    <col collapsed="false" customWidth="true" hidden="false" outlineLevel="0" max="9" min="9" style="0" width="2.13"/>
    <col collapsed="false" customWidth="true" hidden="false" outlineLevel="0" max="11" min="11" style="0" width="47.7"/>
    <col collapsed="false" customWidth="true" hidden="false" outlineLevel="0" max="12" min="12" style="0" width="5.99"/>
    <col collapsed="false" customWidth="true" hidden="false" outlineLevel="0" max="13" min="13" style="0" width="4.28"/>
    <col collapsed="false" customWidth="true" hidden="false" outlineLevel="0" max="14" min="14" style="0" width="47.7"/>
    <col collapsed="false" customWidth="true" hidden="false" outlineLevel="0" max="15" min="15" style="0" width="5.99"/>
    <col collapsed="false" customWidth="true" hidden="false" outlineLevel="0" max="16" min="16" style="0" width="4.14"/>
    <col collapsed="false" customWidth="true" hidden="false" outlineLevel="0" max="17" min="17" style="0" width="3.99"/>
    <col collapsed="false" customWidth="true" hidden="false" outlineLevel="0" max="18" min="18" style="0" width="9.14"/>
    <col collapsed="false" customWidth="true" hidden="false" outlineLevel="0" max="19" min="19" style="882" width="2.84"/>
    <col collapsed="false" customWidth="true" hidden="false" outlineLevel="0" max="20" min="20" style="0" width="49.13"/>
  </cols>
  <sheetData>
    <row r="1" customFormat="false" ht="29.25" hidden="false" customHeight="true" outlineLevel="0" collapsed="false">
      <c r="A1" s="1549" t="s">
        <v>2907</v>
      </c>
      <c r="B1" s="1549"/>
      <c r="C1" s="1549"/>
      <c r="D1" s="1549"/>
      <c r="E1" s="1549"/>
      <c r="F1" s="1549"/>
      <c r="G1" s="1493" t="n">
        <f aca="false">'1 MENUS Plan'!B62</f>
        <v>49</v>
      </c>
      <c r="H1" s="1550"/>
      <c r="K1" s="1494" t="s">
        <v>2863</v>
      </c>
      <c r="L1" s="1494"/>
      <c r="M1" s="1494"/>
      <c r="N1" s="1494"/>
      <c r="O1" s="1550"/>
    </row>
    <row r="2" s="1495" customFormat="true" ht="18" hidden="false" customHeight="true" outlineLevel="0" collapsed="false">
      <c r="A2" s="1551" t="s">
        <v>2864</v>
      </c>
      <c r="B2" s="1551"/>
      <c r="C2" s="1551"/>
      <c r="D2" s="1551"/>
      <c r="E2" s="1551"/>
      <c r="F2" s="1551"/>
      <c r="G2" s="1551"/>
      <c r="H2" s="1551"/>
      <c r="K2" s="1494"/>
      <c r="L2" s="1494"/>
      <c r="M2" s="1494"/>
      <c r="N2" s="1494"/>
      <c r="S2" s="1498"/>
    </row>
    <row r="3" s="1495" customFormat="true" ht="15.75" hidden="false" customHeight="true" outlineLevel="0" collapsed="false">
      <c r="A3" s="1553" t="n">
        <f aca="false">'1 MENUS Plan'!C61</f>
        <v>40882</v>
      </c>
      <c r="B3" s="1553"/>
      <c r="C3" s="1592" t="n">
        <f aca="false">'1 MENUS Plan'!D61</f>
        <v>40883</v>
      </c>
      <c r="D3" s="1592"/>
      <c r="E3" s="1567" t="n">
        <f aca="false">'1 MENUS Plan'!E61</f>
        <v>40884</v>
      </c>
      <c r="F3" s="1567"/>
      <c r="G3" s="1592" t="n">
        <f aca="false">'1 MENUS Plan'!F61</f>
        <v>40885</v>
      </c>
      <c r="H3" s="1592"/>
      <c r="K3" s="1502" t="s">
        <v>2865</v>
      </c>
      <c r="L3" s="1502"/>
      <c r="N3" s="1502" t="s">
        <v>2866</v>
      </c>
      <c r="O3" s="1502"/>
      <c r="Q3" s="1503" t="s">
        <v>2867</v>
      </c>
      <c r="R3" s="1503"/>
      <c r="S3" s="1503"/>
      <c r="T3" s="1503"/>
    </row>
    <row r="4" s="1495" customFormat="true" ht="15.75" hidden="false" customHeight="true" outlineLevel="0" collapsed="false">
      <c r="A4" s="1553"/>
      <c r="B4" s="1553"/>
      <c r="C4" s="1592"/>
      <c r="D4" s="1592"/>
      <c r="E4" s="1567"/>
      <c r="F4" s="1567"/>
      <c r="G4" s="1592"/>
      <c r="H4" s="1592"/>
      <c r="K4" s="1502"/>
      <c r="L4" s="1502"/>
      <c r="N4" s="1502"/>
      <c r="O4" s="1502"/>
      <c r="Q4" s="1504" t="s">
        <v>2868</v>
      </c>
      <c r="R4" s="1504"/>
      <c r="S4" s="1504"/>
      <c r="T4" s="1504"/>
    </row>
    <row r="5" s="1495" customFormat="true" ht="18" hidden="false" customHeight="true" outlineLevel="0" collapsed="false">
      <c r="A5" s="1520" t="str">
        <f aca="false">'1 MENUS Plan'!C62</f>
        <v>LUNDI 5</v>
      </c>
      <c r="B5" s="1556" t="n">
        <v>110</v>
      </c>
      <c r="C5" s="1557" t="str">
        <f aca="false">'1 MENUS Plan'!D62</f>
        <v>MARDI 6</v>
      </c>
      <c r="D5" s="1555" t="n">
        <v>110</v>
      </c>
      <c r="E5" s="1520" t="str">
        <f aca="false">'1 MENUS Plan'!E62</f>
        <v>MERCREDI 7 DEC</v>
      </c>
      <c r="F5" s="1556" t="n">
        <v>110</v>
      </c>
      <c r="G5" s="1557" t="str">
        <f aca="false">'1 MENUS Plan'!F62</f>
        <v>jeudi 8 DECEMBRE</v>
      </c>
      <c r="H5" s="1556" t="n">
        <v>110</v>
      </c>
      <c r="K5" s="1558" t="s">
        <v>2869</v>
      </c>
      <c r="L5" s="1558"/>
      <c r="N5" s="1520" t="s">
        <v>182</v>
      </c>
      <c r="O5" s="1556" t="n">
        <v>110</v>
      </c>
      <c r="Q5" s="1508"/>
      <c r="R5" s="1556" t="n">
        <v>0</v>
      </c>
      <c r="S5" s="1509"/>
      <c r="T5" s="1498"/>
    </row>
    <row r="6" s="1495" customFormat="true" ht="18" hidden="false" customHeight="true" outlineLevel="0" collapsed="false">
      <c r="A6" s="1520" t="str">
        <f aca="false">'1 MENUS Plan'!C63</f>
        <v>LUNDI 5</v>
      </c>
      <c r="B6" s="1556" t="n">
        <v>80</v>
      </c>
      <c r="C6" s="1557" t="str">
        <f aca="false">'1 MENUS Plan'!D63</f>
        <v>MARDI 6</v>
      </c>
      <c r="D6" s="1555" t="n">
        <v>80</v>
      </c>
      <c r="E6" s="1520" t="str">
        <f aca="false">'1 MENUS Plan'!E63</f>
        <v>MERCREDI 7 DEC</v>
      </c>
      <c r="F6" s="1556" t="n">
        <v>80</v>
      </c>
      <c r="G6" s="1557" t="str">
        <f aca="false">'1 MENUS Plan'!F63</f>
        <v>jeudi 8 DECEMBRE</v>
      </c>
      <c r="H6" s="1556" t="n">
        <v>80</v>
      </c>
      <c r="K6" s="1558"/>
      <c r="L6" s="1558"/>
      <c r="N6" s="1520" t="s">
        <v>182</v>
      </c>
      <c r="O6" s="1556" t="n">
        <v>80</v>
      </c>
      <c r="Q6" s="1508"/>
      <c r="R6" s="1556" t="n">
        <v>0</v>
      </c>
      <c r="S6" s="1509"/>
      <c r="T6" s="1559" t="s">
        <v>2908</v>
      </c>
    </row>
    <row r="7" s="1495" customFormat="true" ht="18" hidden="false" customHeight="true" outlineLevel="0" collapsed="false">
      <c r="A7" s="1520" t="str">
        <f aca="false">'1 MENUS Plan'!C64</f>
        <v>LUNDI 5</v>
      </c>
      <c r="B7" s="1556" t="n">
        <v>51</v>
      </c>
      <c r="C7" s="1557" t="str">
        <f aca="false">'1 MENUS Plan'!D64</f>
        <v>MARDI 6</v>
      </c>
      <c r="D7" s="1555" t="n">
        <v>51</v>
      </c>
      <c r="E7" s="1520" t="str">
        <f aca="false">'1 MENUS Plan'!E64</f>
        <v>MERCREDI 7 DEC</v>
      </c>
      <c r="F7" s="1556" t="n">
        <v>51</v>
      </c>
      <c r="G7" s="1557" t="str">
        <f aca="false">'1 MENUS Plan'!F64</f>
        <v>jeudi 8 DECEMBRE</v>
      </c>
      <c r="H7" s="1556" t="n">
        <v>51</v>
      </c>
      <c r="K7" s="1558"/>
      <c r="L7" s="1558"/>
      <c r="N7" s="1520" t="s">
        <v>182</v>
      </c>
      <c r="O7" s="1556" t="n">
        <v>51</v>
      </c>
      <c r="Q7" s="1508"/>
      <c r="R7" s="1556" t="n">
        <v>0</v>
      </c>
      <c r="S7" s="1509"/>
      <c r="T7" s="1498"/>
    </row>
    <row r="8" s="1495" customFormat="true" ht="18" hidden="false" customHeight="true" outlineLevel="0" collapsed="false">
      <c r="A8" s="1511" t="s">
        <v>2871</v>
      </c>
      <c r="B8" s="1561" t="n">
        <f aca="false">SUM(B5:B7)</f>
        <v>241</v>
      </c>
      <c r="C8" s="1562" t="s">
        <v>2871</v>
      </c>
      <c r="D8" s="1560" t="n">
        <f aca="false">SUM(D5:D7)</f>
        <v>241</v>
      </c>
      <c r="E8" s="1511" t="s">
        <v>2871</v>
      </c>
      <c r="F8" s="1561" t="n">
        <f aca="false">SUM(F5:F7)</f>
        <v>241</v>
      </c>
      <c r="G8" s="1562" t="s">
        <v>2871</v>
      </c>
      <c r="H8" s="1561" t="n">
        <f aca="false">SUM(H5:H7)</f>
        <v>241</v>
      </c>
      <c r="K8" s="1558"/>
      <c r="L8" s="1558"/>
      <c r="N8" s="1511" t="s">
        <v>2871</v>
      </c>
      <c r="O8" s="1561" t="n">
        <v>241</v>
      </c>
      <c r="Q8" s="1508"/>
      <c r="R8" s="1561" t="n">
        <f aca="false">SUM(R5:R7)</f>
        <v>0</v>
      </c>
      <c r="S8" s="1509"/>
      <c r="T8" s="1513" t="s">
        <v>2872</v>
      </c>
    </row>
    <row r="9" s="1495" customFormat="true" ht="18" hidden="false" customHeight="true" outlineLevel="0" collapsed="false">
      <c r="A9" s="1520" t="str">
        <f aca="false">'1 MENUS Plan'!C65</f>
        <v>LUNDI 5</v>
      </c>
      <c r="B9" s="1556" t="n">
        <v>110</v>
      </c>
      <c r="C9" s="1557" t="str">
        <f aca="false">'1 MENUS Plan'!D65</f>
        <v>MARDI 6</v>
      </c>
      <c r="D9" s="1555" t="n">
        <v>110</v>
      </c>
      <c r="E9" s="1520" t="str">
        <f aca="false">'1 MENUS Plan'!E65</f>
        <v>MERCREDI 7 DEC</v>
      </c>
      <c r="F9" s="1556" t="n">
        <v>110</v>
      </c>
      <c r="G9" s="1557" t="str">
        <f aca="false">'1 MENUS Plan'!F65</f>
        <v>jeudi 8 DECEMBRE</v>
      </c>
      <c r="H9" s="1556" t="n">
        <v>110</v>
      </c>
      <c r="K9" s="1558"/>
      <c r="L9" s="1558"/>
      <c r="N9" s="1520" t="s">
        <v>182</v>
      </c>
      <c r="O9" s="1556" t="n">
        <v>110</v>
      </c>
      <c r="Q9" s="1508"/>
      <c r="R9" s="1556"/>
      <c r="S9" s="1509"/>
      <c r="T9" s="1513"/>
    </row>
    <row r="10" s="1495" customFormat="true" ht="18" hidden="false" customHeight="true" outlineLevel="0" collapsed="false">
      <c r="A10" s="1520" t="str">
        <f aca="false">'1 MENUS Plan'!C66</f>
        <v>LUNDI 5</v>
      </c>
      <c r="B10" s="1556" t="n">
        <v>80</v>
      </c>
      <c r="C10" s="1557" t="str">
        <f aca="false">'1 MENUS Plan'!D66</f>
        <v>MARDI 6</v>
      </c>
      <c r="D10" s="1555" t="n">
        <v>80</v>
      </c>
      <c r="E10" s="1520" t="str">
        <f aca="false">'1 MENUS Plan'!E66</f>
        <v>MERCREDI 7 DEC</v>
      </c>
      <c r="F10" s="1556" t="n">
        <v>80</v>
      </c>
      <c r="G10" s="1557" t="str">
        <f aca="false">'1 MENUS Plan'!F66</f>
        <v>jeudi 8 DECEMBRE</v>
      </c>
      <c r="H10" s="1556" t="n">
        <v>80</v>
      </c>
      <c r="K10" s="1558"/>
      <c r="L10" s="1558"/>
      <c r="N10" s="1520" t="s">
        <v>182</v>
      </c>
      <c r="O10" s="1556" t="n">
        <v>80</v>
      </c>
      <c r="Q10" s="1508"/>
      <c r="R10" s="1556"/>
      <c r="S10" s="1509"/>
      <c r="T10" s="1498"/>
    </row>
    <row r="11" s="1495" customFormat="true" ht="18" hidden="false" customHeight="true" outlineLevel="0" collapsed="false">
      <c r="A11" s="1511" t="s">
        <v>2873</v>
      </c>
      <c r="B11" s="1561" t="n">
        <f aca="false">SUM(B9:B10)</f>
        <v>190</v>
      </c>
      <c r="C11" s="1562" t="s">
        <v>2873</v>
      </c>
      <c r="D11" s="1560" t="n">
        <f aca="false">SUM(D9:D10)</f>
        <v>190</v>
      </c>
      <c r="E11" s="1511" t="s">
        <v>2873</v>
      </c>
      <c r="F11" s="1561" t="n">
        <f aca="false">SUM(F9:F10)</f>
        <v>190</v>
      </c>
      <c r="G11" s="1562" t="s">
        <v>2873</v>
      </c>
      <c r="H11" s="1561" t="n">
        <f aca="false">SUM(H9:H10)</f>
        <v>190</v>
      </c>
      <c r="K11" s="1558"/>
      <c r="L11" s="1558"/>
      <c r="N11" s="1511" t="s">
        <v>2873</v>
      </c>
      <c r="O11" s="1561" t="n">
        <v>190</v>
      </c>
      <c r="Q11" s="1508"/>
      <c r="R11" s="1561" t="n">
        <f aca="false">SUM(R9:R10)</f>
        <v>0</v>
      </c>
      <c r="S11" s="1509"/>
      <c r="T11" s="1513" t="s">
        <v>2874</v>
      </c>
    </row>
    <row r="12" s="1495" customFormat="true" ht="18" hidden="false" customHeight="true" outlineLevel="0" collapsed="false">
      <c r="A12" s="1520" t="str">
        <f aca="false">'1 MENUS Plan'!C67</f>
        <v>LUNDI 5</v>
      </c>
      <c r="B12" s="1556" t="n">
        <v>110</v>
      </c>
      <c r="C12" s="1557" t="str">
        <f aca="false">'1 MENUS Plan'!D67</f>
        <v>MARDI 6</v>
      </c>
      <c r="D12" s="1555" t="n">
        <v>110</v>
      </c>
      <c r="E12" s="1520" t="str">
        <f aca="false">'1 MENUS Plan'!E67</f>
        <v>MERCREDI 7 DEC</v>
      </c>
      <c r="F12" s="1556" t="n">
        <v>110</v>
      </c>
      <c r="G12" s="1557" t="str">
        <f aca="false">'1 MENUS Plan'!F67</f>
        <v>jeudi 8 DECEMBRE</v>
      </c>
      <c r="H12" s="1556" t="n">
        <v>110</v>
      </c>
      <c r="K12" s="1558"/>
      <c r="L12" s="1558"/>
      <c r="N12" s="1520" t="s">
        <v>182</v>
      </c>
      <c r="O12" s="1556" t="n">
        <v>110</v>
      </c>
      <c r="Q12" s="1508"/>
      <c r="R12" s="1556"/>
      <c r="S12" s="1509"/>
      <c r="T12" s="1513"/>
    </row>
    <row r="13" s="1495" customFormat="true" ht="18" hidden="false" customHeight="true" outlineLevel="0" collapsed="false">
      <c r="A13" s="1520" t="str">
        <f aca="false">'1 MENUS Plan'!C68</f>
        <v>LUNDI 5</v>
      </c>
      <c r="B13" s="1556" t="n">
        <v>80</v>
      </c>
      <c r="C13" s="1557" t="str">
        <f aca="false">'1 MENUS Plan'!D68</f>
        <v>MARDI 6</v>
      </c>
      <c r="D13" s="1555" t="n">
        <v>80</v>
      </c>
      <c r="E13" s="1520" t="str">
        <f aca="false">'1 MENUS Plan'!E68</f>
        <v>MERCREDI 7 DEC</v>
      </c>
      <c r="F13" s="1556" t="n">
        <v>80</v>
      </c>
      <c r="G13" s="1557" t="str">
        <f aca="false">'1 MENUS Plan'!F68</f>
        <v>jeudi 8 DECEMBRE</v>
      </c>
      <c r="H13" s="1556" t="n">
        <v>80</v>
      </c>
      <c r="K13" s="1558"/>
      <c r="L13" s="1558"/>
      <c r="N13" s="1520" t="s">
        <v>182</v>
      </c>
      <c r="O13" s="1556" t="n">
        <v>80</v>
      </c>
      <c r="Q13" s="1508"/>
      <c r="R13" s="1556"/>
      <c r="S13" s="1509"/>
      <c r="T13" s="1498"/>
    </row>
    <row r="14" s="1495" customFormat="true" ht="18" hidden="false" customHeight="true" outlineLevel="0" collapsed="false">
      <c r="A14" s="1511" t="s">
        <v>2875</v>
      </c>
      <c r="B14" s="1561" t="n">
        <f aca="false">SUM(B12:B13)</f>
        <v>190</v>
      </c>
      <c r="C14" s="1562" t="s">
        <v>2875</v>
      </c>
      <c r="D14" s="1560" t="n">
        <f aca="false">SUM(D12:D13)</f>
        <v>190</v>
      </c>
      <c r="E14" s="1511" t="s">
        <v>2875</v>
      </c>
      <c r="F14" s="1561" t="n">
        <f aca="false">SUM(F12:F13)</f>
        <v>190</v>
      </c>
      <c r="G14" s="1562" t="s">
        <v>2875</v>
      </c>
      <c r="H14" s="1561" t="n">
        <f aca="false">SUM(H12:H13)</f>
        <v>190</v>
      </c>
      <c r="K14" s="1563" t="s">
        <v>2876</v>
      </c>
      <c r="L14" s="1563"/>
      <c r="N14" s="1511" t="s">
        <v>2875</v>
      </c>
      <c r="O14" s="1561" t="n">
        <v>190</v>
      </c>
      <c r="Q14" s="1508"/>
      <c r="R14" s="1561" t="n">
        <f aca="false">SUM(R12:R13)</f>
        <v>0</v>
      </c>
      <c r="S14" s="1509"/>
      <c r="T14" s="1513" t="s">
        <v>2877</v>
      </c>
    </row>
    <row r="15" s="1495" customFormat="true" ht="18" hidden="false" customHeight="true" outlineLevel="0" collapsed="false">
      <c r="A15" s="1520" t="str">
        <f aca="false">'1 MENUS Plan'!C69</f>
        <v>LUNDI 5</v>
      </c>
      <c r="B15" s="1556" t="n">
        <v>110</v>
      </c>
      <c r="C15" s="1557" t="str">
        <f aca="false">'1 MENUS Plan'!D69</f>
        <v>MARDI 6</v>
      </c>
      <c r="D15" s="1555" t="n">
        <v>110</v>
      </c>
      <c r="E15" s="1520" t="str">
        <f aca="false">'1 MENUS Plan'!E69</f>
        <v>MERCREDI 7 DEC</v>
      </c>
      <c r="F15" s="1556" t="n">
        <v>110</v>
      </c>
      <c r="G15" s="1557" t="str">
        <f aca="false">'1 MENUS Plan'!F69</f>
        <v>jeudi 8 DECEMBRE</v>
      </c>
      <c r="H15" s="1556" t="n">
        <v>110</v>
      </c>
      <c r="K15" s="1563"/>
      <c r="L15" s="1563"/>
      <c r="N15" s="1520" t="s">
        <v>182</v>
      </c>
      <c r="O15" s="1556" t="n">
        <v>110</v>
      </c>
      <c r="Q15" s="1508"/>
      <c r="R15" s="1556"/>
      <c r="S15" s="1509"/>
      <c r="T15" s="1513"/>
    </row>
    <row r="16" s="1495" customFormat="true" ht="18" hidden="false" customHeight="true" outlineLevel="0" collapsed="false">
      <c r="A16" s="1520" t="str">
        <f aca="false">'1 MENUS Plan'!C70</f>
        <v>LUNDI 5</v>
      </c>
      <c r="B16" s="1556" t="n">
        <v>80</v>
      </c>
      <c r="C16" s="1557" t="str">
        <f aca="false">'1 MENUS Plan'!D70</f>
        <v>MARDI 6</v>
      </c>
      <c r="D16" s="1555" t="n">
        <v>80</v>
      </c>
      <c r="E16" s="1520" t="str">
        <f aca="false">'1 MENUS Plan'!E70</f>
        <v>MERCREDI 7 DEC</v>
      </c>
      <c r="F16" s="1556" t="n">
        <v>80</v>
      </c>
      <c r="G16" s="1557" t="str">
        <f aca="false">'1 MENUS Plan'!F70</f>
        <v>jeudi 8 DECEMBRE</v>
      </c>
      <c r="H16" s="1556" t="n">
        <v>80</v>
      </c>
      <c r="K16" s="1563"/>
      <c r="L16" s="1563"/>
      <c r="N16" s="1520" t="s">
        <v>182</v>
      </c>
      <c r="O16" s="1556" t="n">
        <v>80</v>
      </c>
      <c r="Q16" s="1508"/>
      <c r="R16" s="1556"/>
      <c r="S16" s="1509"/>
      <c r="T16" s="1498"/>
    </row>
    <row r="17" s="1495" customFormat="true" ht="18" hidden="false" customHeight="true" outlineLevel="0" collapsed="false">
      <c r="A17" s="1511" t="s">
        <v>2878</v>
      </c>
      <c r="B17" s="1561" t="n">
        <f aca="false">SUM(B15:B16)</f>
        <v>190</v>
      </c>
      <c r="C17" s="1562" t="s">
        <v>2878</v>
      </c>
      <c r="D17" s="1560" t="n">
        <f aca="false">SUM(D15:D16)</f>
        <v>190</v>
      </c>
      <c r="E17" s="1511" t="s">
        <v>2878</v>
      </c>
      <c r="F17" s="1561" t="n">
        <f aca="false">SUM(F15:F16)</f>
        <v>190</v>
      </c>
      <c r="G17" s="1562" t="s">
        <v>2878</v>
      </c>
      <c r="H17" s="1561" t="n">
        <f aca="false">SUM(H15:H16)</f>
        <v>190</v>
      </c>
      <c r="K17" s="1563"/>
      <c r="L17" s="1563"/>
      <c r="N17" s="1511" t="s">
        <v>2878</v>
      </c>
      <c r="O17" s="1561" t="n">
        <v>190</v>
      </c>
      <c r="Q17" s="1508"/>
      <c r="R17" s="1561" t="n">
        <f aca="false">SUM(R15:R16)</f>
        <v>0</v>
      </c>
      <c r="S17" s="1509"/>
      <c r="T17" s="1513" t="s">
        <v>2879</v>
      </c>
    </row>
    <row r="18" s="1495" customFormat="true" ht="18" hidden="false" customHeight="true" outlineLevel="0" collapsed="false">
      <c r="A18" s="1520" t="str">
        <f aca="false">'1 MENUS Plan'!C71</f>
        <v>LUNDI 5</v>
      </c>
      <c r="B18" s="1556" t="n">
        <v>110</v>
      </c>
      <c r="C18" s="1557" t="str">
        <f aca="false">'1 MENUS Plan'!D71</f>
        <v>MARDI 6</v>
      </c>
      <c r="D18" s="1555" t="n">
        <v>110</v>
      </c>
      <c r="E18" s="1520" t="str">
        <f aca="false">'1 MENUS Plan'!E71</f>
        <v>MERCREDI 7 DEC</v>
      </c>
      <c r="F18" s="1556" t="n">
        <v>110</v>
      </c>
      <c r="G18" s="1557" t="str">
        <f aca="false">'1 MENUS Plan'!F71</f>
        <v>jeudi 8 DECEMBRE</v>
      </c>
      <c r="H18" s="1556" t="n">
        <v>110</v>
      </c>
      <c r="K18" s="1563"/>
      <c r="L18" s="1563"/>
      <c r="N18" s="1520" t="s">
        <v>182</v>
      </c>
      <c r="O18" s="1556" t="n">
        <v>110</v>
      </c>
      <c r="Q18" s="1508"/>
      <c r="R18" s="1556"/>
      <c r="S18" s="1509"/>
      <c r="T18" s="1513"/>
    </row>
    <row r="19" s="1495" customFormat="true" ht="18" hidden="false" customHeight="true" outlineLevel="0" collapsed="false">
      <c r="A19" s="1520" t="str">
        <f aca="false">'1 MENUS Plan'!C72</f>
        <v>LUNDI 5</v>
      </c>
      <c r="B19" s="1556" t="n">
        <v>80</v>
      </c>
      <c r="C19" s="1557" t="str">
        <f aca="false">'1 MENUS Plan'!D72</f>
        <v>MARDI 6</v>
      </c>
      <c r="D19" s="1555" t="n">
        <v>80</v>
      </c>
      <c r="E19" s="1520" t="str">
        <f aca="false">'1 MENUS Plan'!E72</f>
        <v>MERCREDI 7 DEC</v>
      </c>
      <c r="F19" s="1556" t="n">
        <v>80</v>
      </c>
      <c r="G19" s="1557" t="str">
        <f aca="false">'1 MENUS Plan'!F72</f>
        <v>jeudi 8 DECEMBRE</v>
      </c>
      <c r="H19" s="1556" t="n">
        <v>80</v>
      </c>
      <c r="K19" s="1564" t="s">
        <v>2880</v>
      </c>
      <c r="L19" s="1564"/>
      <c r="N19" s="1520" t="s">
        <v>182</v>
      </c>
      <c r="O19" s="1556" t="n">
        <v>80</v>
      </c>
      <c r="Q19" s="1508"/>
      <c r="R19" s="1556"/>
      <c r="S19" s="1509"/>
      <c r="T19" s="1498"/>
    </row>
    <row r="20" s="1495" customFormat="true" ht="18" hidden="false" customHeight="true" outlineLevel="0" collapsed="false">
      <c r="A20" s="1511" t="s">
        <v>2881</v>
      </c>
      <c r="B20" s="1561" t="n">
        <f aca="false">SUM(B18:B19)</f>
        <v>190</v>
      </c>
      <c r="C20" s="1562" t="s">
        <v>2881</v>
      </c>
      <c r="D20" s="1560" t="n">
        <f aca="false">SUM(D18:D19)</f>
        <v>190</v>
      </c>
      <c r="E20" s="1511" t="s">
        <v>2881</v>
      </c>
      <c r="F20" s="1561" t="n">
        <f aca="false">SUM(F18:F19)</f>
        <v>190</v>
      </c>
      <c r="G20" s="1562" t="s">
        <v>2881</v>
      </c>
      <c r="H20" s="1561" t="n">
        <f aca="false">SUM(H18:H19)</f>
        <v>190</v>
      </c>
      <c r="K20" s="1564"/>
      <c r="L20" s="1564"/>
      <c r="N20" s="1511" t="s">
        <v>2881</v>
      </c>
      <c r="O20" s="1561" t="n">
        <v>190</v>
      </c>
      <c r="Q20" s="1508"/>
      <c r="R20" s="1561" t="n">
        <f aca="false">SUM(R18:R19)</f>
        <v>0</v>
      </c>
      <c r="S20" s="1509"/>
      <c r="T20" s="1513" t="s">
        <v>2882</v>
      </c>
    </row>
    <row r="21" s="1495" customFormat="true" ht="18" hidden="false" customHeight="true" outlineLevel="0" collapsed="false">
      <c r="A21" s="1518"/>
      <c r="B21" s="1519"/>
      <c r="C21" s="1498"/>
      <c r="D21" s="1498"/>
      <c r="E21" s="1518"/>
      <c r="F21" s="1519"/>
      <c r="G21" s="1498"/>
      <c r="H21" s="1519"/>
      <c r="K21" s="1564"/>
      <c r="L21" s="1564"/>
      <c r="N21" s="1520" t="s">
        <v>2883</v>
      </c>
      <c r="O21" s="1519"/>
      <c r="Q21" s="1508"/>
      <c r="R21" s="1541"/>
      <c r="S21" s="1509"/>
      <c r="T21" s="1513"/>
    </row>
    <row r="22" s="1495" customFormat="true" ht="18" hidden="false" customHeight="true" outlineLevel="0" collapsed="false">
      <c r="A22" s="1553" t="n">
        <f aca="false">'1 MENUS Plan'!G61</f>
        <v>40886</v>
      </c>
      <c r="B22" s="1553"/>
      <c r="C22" s="1600" t="n">
        <f aca="false">'1 MENUS Plan'!H61</f>
        <v>40887</v>
      </c>
      <c r="D22" s="1600"/>
      <c r="E22" s="1589" t="n">
        <f aca="false">'1 MENUS Plan'!I61</f>
        <v>40888</v>
      </c>
      <c r="F22" s="1589"/>
      <c r="G22" s="1554"/>
      <c r="H22" s="1554"/>
      <c r="K22" s="1502" t="s">
        <v>2884</v>
      </c>
      <c r="L22" s="1502"/>
      <c r="N22" s="1502" t="s">
        <v>2885</v>
      </c>
      <c r="O22" s="1502"/>
      <c r="Q22" s="1523" t="s">
        <v>2886</v>
      </c>
      <c r="R22" s="1523"/>
      <c r="S22" s="1523"/>
      <c r="T22" s="1498"/>
    </row>
    <row r="23" s="1495" customFormat="true" ht="18" hidden="false" customHeight="true" outlineLevel="0" collapsed="false">
      <c r="A23" s="1553"/>
      <c r="B23" s="1553"/>
      <c r="C23" s="1600" t="str">
        <f aca="false">'1 MENUS Plan'!F18</f>
        <v>JEUDI 10 NOVEMBRE</v>
      </c>
      <c r="D23" s="1600"/>
      <c r="E23" s="1589" t="str">
        <f aca="false">'1 MENUS Plan'!E35</f>
        <v>mercredi 16 novembre</v>
      </c>
      <c r="F23" s="1589"/>
      <c r="G23" s="1554"/>
      <c r="H23" s="1554"/>
      <c r="K23" s="1502"/>
      <c r="L23" s="1502"/>
      <c r="N23" s="1502"/>
      <c r="O23" s="1502"/>
      <c r="Q23" s="1523"/>
      <c r="R23" s="1523"/>
      <c r="S23" s="1523"/>
      <c r="T23" s="1498"/>
    </row>
    <row r="24" s="1495" customFormat="true" ht="18" hidden="false" customHeight="true" outlineLevel="0" collapsed="false">
      <c r="A24" s="1520" t="str">
        <f aca="false">'1 MENUS Plan'!G62</f>
        <v>VENDREDI 9</v>
      </c>
      <c r="B24" s="1556" t="n">
        <v>110</v>
      </c>
      <c r="C24" s="1557" t="str">
        <f aca="false">'1 MENUS Plan'!H62</f>
        <v>SAMEDI 10 DEC</v>
      </c>
      <c r="D24" s="1555" t="n">
        <v>110</v>
      </c>
      <c r="E24" s="1520" t="str">
        <f aca="false">'1 MENUS Plan'!I62</f>
        <v>DIMANCHE 11 DEC</v>
      </c>
      <c r="F24" s="1556" t="n">
        <v>110</v>
      </c>
      <c r="G24" s="1593" t="s">
        <v>2909</v>
      </c>
      <c r="H24" s="1593"/>
      <c r="K24" s="1520" t="s">
        <v>182</v>
      </c>
      <c r="L24" s="1569" t="n">
        <v>110</v>
      </c>
      <c r="N24" s="1520" t="s">
        <v>182</v>
      </c>
      <c r="O24" s="1569" t="n">
        <v>110</v>
      </c>
      <c r="Q24" s="1508"/>
      <c r="R24" s="1556"/>
      <c r="S24" s="1509"/>
      <c r="T24" s="1498"/>
    </row>
    <row r="25" s="1495" customFormat="true" ht="18" hidden="false" customHeight="true" outlineLevel="0" collapsed="false">
      <c r="A25" s="1520" t="str">
        <f aca="false">'1 MENUS Plan'!G63</f>
        <v>VENDREDI 9</v>
      </c>
      <c r="B25" s="1556" t="n">
        <v>80</v>
      </c>
      <c r="C25" s="1557" t="str">
        <f aca="false">'1 MENUS Plan'!H63</f>
        <v>SAMEDI 10 DEC</v>
      </c>
      <c r="D25" s="1555" t="n">
        <v>80</v>
      </c>
      <c r="E25" s="1520" t="str">
        <f aca="false">'1 MENUS Plan'!I63</f>
        <v>DIMANCHE 11 DEC</v>
      </c>
      <c r="F25" s="1556" t="n">
        <v>80</v>
      </c>
      <c r="G25" s="1593"/>
      <c r="H25" s="1593"/>
      <c r="K25" s="1520" t="s">
        <v>182</v>
      </c>
      <c r="L25" s="1569" t="n">
        <v>80</v>
      </c>
      <c r="N25" s="1520" t="s">
        <v>182</v>
      </c>
      <c r="O25" s="1569" t="n">
        <v>80</v>
      </c>
      <c r="Q25" s="1508"/>
      <c r="R25" s="1556"/>
      <c r="S25" s="1509"/>
      <c r="T25" s="1498"/>
    </row>
    <row r="26" s="1495" customFormat="true" ht="18" hidden="false" customHeight="true" outlineLevel="0" collapsed="false">
      <c r="A26" s="1520" t="str">
        <f aca="false">'1 MENUS Plan'!G64</f>
        <v>VENDREDI 9</v>
      </c>
      <c r="B26" s="1556" t="n">
        <v>51</v>
      </c>
      <c r="C26" s="1557" t="str">
        <f aca="false">'1 MENUS Plan'!H64</f>
        <v>SAMEDI 10 DEC</v>
      </c>
      <c r="D26" s="1555" t="n">
        <v>51</v>
      </c>
      <c r="E26" s="1520" t="str">
        <f aca="false">'1 MENUS Plan'!I64</f>
        <v>DIMANCHE 11 DEC</v>
      </c>
      <c r="F26" s="1556" t="n">
        <v>51</v>
      </c>
      <c r="G26" s="1594" t="n">
        <f aca="false">A3</f>
        <v>40882</v>
      </c>
      <c r="H26" s="1594"/>
      <c r="K26" s="1520" t="s">
        <v>182</v>
      </c>
      <c r="L26" s="1569" t="n">
        <v>51</v>
      </c>
      <c r="N26" s="1520" t="s">
        <v>182</v>
      </c>
      <c r="O26" s="1569" t="n">
        <v>51</v>
      </c>
      <c r="Q26" s="1508"/>
      <c r="R26" s="1556"/>
      <c r="S26" s="1509"/>
      <c r="T26" s="1498"/>
    </row>
    <row r="27" s="1495" customFormat="true" ht="18" hidden="false" customHeight="true" outlineLevel="0" collapsed="false">
      <c r="A27" s="1511" t="s">
        <v>2871</v>
      </c>
      <c r="B27" s="1561" t="n">
        <f aca="false">SUM(B24:B26)</f>
        <v>241</v>
      </c>
      <c r="C27" s="1562" t="s">
        <v>2871</v>
      </c>
      <c r="D27" s="1560" t="n">
        <f aca="false">SUM(D24:D26)</f>
        <v>241</v>
      </c>
      <c r="E27" s="1511" t="s">
        <v>2871</v>
      </c>
      <c r="F27" s="1561" t="n">
        <f aca="false">SUM(F24:F26)</f>
        <v>241</v>
      </c>
      <c r="G27" s="1595"/>
      <c r="H27" s="1572"/>
      <c r="K27" s="1530" t="s">
        <v>2871</v>
      </c>
      <c r="L27" s="1573" t="n">
        <v>241</v>
      </c>
      <c r="N27" s="1532" t="s">
        <v>2889</v>
      </c>
      <c r="O27" s="1573" t="n">
        <v>241</v>
      </c>
      <c r="Q27" s="1508"/>
      <c r="R27" s="1561" t="n">
        <f aca="false">SUM(R24:R26)</f>
        <v>0</v>
      </c>
      <c r="S27" s="1509"/>
      <c r="T27" s="1513" t="s">
        <v>2890</v>
      </c>
    </row>
    <row r="28" s="1495" customFormat="true" ht="18" hidden="false" customHeight="true" outlineLevel="0" collapsed="false">
      <c r="A28" s="1520" t="str">
        <f aca="false">'1 MENUS Plan'!G65</f>
        <v>VENDREDI 9</v>
      </c>
      <c r="B28" s="1556" t="n">
        <v>110</v>
      </c>
      <c r="C28" s="1557" t="str">
        <f aca="false">'1 MENUS Plan'!H65</f>
        <v>SAMEDI 10 DEC</v>
      </c>
      <c r="D28" s="1555" t="n">
        <v>110</v>
      </c>
      <c r="E28" s="1520" t="str">
        <f aca="false">'1 MENUS Plan'!I65</f>
        <v>DIMANCHE 11 DEC</v>
      </c>
      <c r="F28" s="1556" t="n">
        <v>110</v>
      </c>
      <c r="G28" s="1594" t="n">
        <f aca="false">E22</f>
        <v>40888</v>
      </c>
      <c r="H28" s="1594"/>
      <c r="K28" s="1520" t="s">
        <v>182</v>
      </c>
      <c r="L28" s="1569" t="n">
        <v>110</v>
      </c>
      <c r="N28" s="1520" t="s">
        <v>182</v>
      </c>
      <c r="O28" s="1569" t="n">
        <v>110</v>
      </c>
      <c r="Q28" s="1508"/>
      <c r="R28" s="1556"/>
      <c r="S28" s="1509"/>
      <c r="T28" s="1498"/>
    </row>
    <row r="29" s="1495" customFormat="true" ht="18" hidden="false" customHeight="true" outlineLevel="0" collapsed="false">
      <c r="A29" s="1520" t="str">
        <f aca="false">'1 MENUS Plan'!G66</f>
        <v>VENDREDI 9</v>
      </c>
      <c r="B29" s="1556" t="n">
        <v>80</v>
      </c>
      <c r="C29" s="1557" t="str">
        <f aca="false">'1 MENUS Plan'!H66</f>
        <v>SAMEDI 10 DEC</v>
      </c>
      <c r="D29" s="1555" t="n">
        <v>80</v>
      </c>
      <c r="E29" s="1520" t="str">
        <f aca="false">'1 MENUS Plan'!I66</f>
        <v>DIMANCHE 11 DEC</v>
      </c>
      <c r="F29" s="1556" t="n">
        <v>80</v>
      </c>
      <c r="G29" s="1596"/>
      <c r="H29" s="1575"/>
      <c r="K29" s="1520" t="s">
        <v>182</v>
      </c>
      <c r="L29" s="1569" t="n">
        <v>80</v>
      </c>
      <c r="N29" s="1520" t="s">
        <v>182</v>
      </c>
      <c r="O29" s="1569" t="n">
        <v>80</v>
      </c>
      <c r="Q29" s="1508"/>
      <c r="R29" s="1556"/>
      <c r="S29" s="1509"/>
      <c r="T29" s="1498"/>
    </row>
    <row r="30" s="1495" customFormat="true" ht="18" hidden="false" customHeight="true" outlineLevel="0" collapsed="false">
      <c r="A30" s="1511" t="s">
        <v>2873</v>
      </c>
      <c r="B30" s="1561" t="n">
        <f aca="false">SUM(B28:B29)</f>
        <v>190</v>
      </c>
      <c r="C30" s="1562" t="s">
        <v>2873</v>
      </c>
      <c r="D30" s="1560" t="n">
        <f aca="false">SUM(D28:D29)</f>
        <v>190</v>
      </c>
      <c r="E30" s="1511" t="s">
        <v>2873</v>
      </c>
      <c r="F30" s="1561" t="n">
        <f aca="false">SUM(F28:F29)</f>
        <v>190</v>
      </c>
      <c r="G30" s="1596"/>
      <c r="H30" s="1575"/>
      <c r="K30" s="1530" t="s">
        <v>2873</v>
      </c>
      <c r="L30" s="1573" t="n">
        <v>190</v>
      </c>
      <c r="N30" s="1532" t="s">
        <v>2892</v>
      </c>
      <c r="O30" s="1573" t="n">
        <v>190</v>
      </c>
      <c r="Q30" s="1508"/>
      <c r="R30" s="1561" t="n">
        <f aca="false">SUM(R28:R29)</f>
        <v>0</v>
      </c>
      <c r="S30" s="1509"/>
      <c r="T30" s="1513" t="s">
        <v>2893</v>
      </c>
    </row>
    <row r="31" s="1495" customFormat="true" ht="18" hidden="false" customHeight="true" outlineLevel="0" collapsed="false">
      <c r="A31" s="1520" t="str">
        <f aca="false">'1 MENUS Plan'!G67</f>
        <v>VENDREDI 9</v>
      </c>
      <c r="B31" s="1556" t="n">
        <v>110</v>
      </c>
      <c r="C31" s="1557" t="str">
        <f aca="false">'1 MENUS Plan'!H67</f>
        <v>SAMEDI 10 DEC</v>
      </c>
      <c r="D31" s="1555" t="n">
        <v>110</v>
      </c>
      <c r="E31" s="1520" t="str">
        <f aca="false">'1 MENUS Plan'!I67</f>
        <v>DIMANCHE 11 DEC</v>
      </c>
      <c r="F31" s="1556" t="n">
        <v>110</v>
      </c>
      <c r="G31" s="1597" t="s">
        <v>2894</v>
      </c>
      <c r="H31" s="1525"/>
      <c r="K31" s="1520" t="s">
        <v>182</v>
      </c>
      <c r="L31" s="1569" t="n">
        <v>110</v>
      </c>
      <c r="N31" s="1520" t="s">
        <v>182</v>
      </c>
      <c r="O31" s="1569" t="n">
        <v>110</v>
      </c>
      <c r="Q31" s="1508"/>
      <c r="R31" s="1556"/>
      <c r="S31" s="1509"/>
      <c r="T31" s="1498"/>
    </row>
    <row r="32" s="1495" customFormat="true" ht="18" hidden="false" customHeight="true" outlineLevel="0" collapsed="false">
      <c r="A32" s="1520" t="str">
        <f aca="false">'1 MENUS Plan'!G68</f>
        <v>VENDREDI 9</v>
      </c>
      <c r="B32" s="1556" t="n">
        <v>80</v>
      </c>
      <c r="C32" s="1557" t="str">
        <f aca="false">'1 MENUS Plan'!H68</f>
        <v>SAMEDI 10 DEC</v>
      </c>
      <c r="D32" s="1555" t="n">
        <v>80</v>
      </c>
      <c r="E32" s="1520" t="str">
        <f aca="false">'1 MENUS Plan'!I68</f>
        <v>DIMANCHE 11 DEC</v>
      </c>
      <c r="F32" s="1556" t="n">
        <v>80</v>
      </c>
      <c r="G32" s="1598" t="s">
        <v>2898</v>
      </c>
      <c r="H32" s="1525"/>
      <c r="K32" s="1520" t="s">
        <v>182</v>
      </c>
      <c r="L32" s="1569" t="n">
        <v>80</v>
      </c>
      <c r="N32" s="1520" t="s">
        <v>182</v>
      </c>
      <c r="O32" s="1569" t="n">
        <v>80</v>
      </c>
      <c r="Q32" s="1508"/>
      <c r="R32" s="1556"/>
      <c r="S32" s="1509"/>
      <c r="T32" s="1498"/>
    </row>
    <row r="33" s="1495" customFormat="true" ht="18" hidden="false" customHeight="true" outlineLevel="0" collapsed="false">
      <c r="A33" s="1511" t="s">
        <v>2875</v>
      </c>
      <c r="B33" s="1561" t="n">
        <f aca="false">SUM(B31:B32)</f>
        <v>190</v>
      </c>
      <c r="C33" s="1562" t="s">
        <v>2875</v>
      </c>
      <c r="D33" s="1560" t="n">
        <f aca="false">SUM(D31:D32)</f>
        <v>190</v>
      </c>
      <c r="E33" s="1511" t="s">
        <v>2875</v>
      </c>
      <c r="F33" s="1561" t="n">
        <f aca="false">SUM(F31:F32)</f>
        <v>190</v>
      </c>
      <c r="G33" s="1599"/>
      <c r="H33" s="1599"/>
      <c r="K33" s="1530" t="s">
        <v>2875</v>
      </c>
      <c r="L33" s="1573" t="n">
        <v>190</v>
      </c>
      <c r="N33" s="1532" t="s">
        <v>2896</v>
      </c>
      <c r="O33" s="1573" t="n">
        <v>190</v>
      </c>
      <c r="Q33" s="1508"/>
      <c r="R33" s="1561" t="n">
        <f aca="false">SUM(R31:R32)</f>
        <v>0</v>
      </c>
      <c r="S33" s="1509"/>
      <c r="T33" s="1513" t="s">
        <v>2897</v>
      </c>
    </row>
    <row r="34" s="1495" customFormat="true" ht="18" hidden="false" customHeight="true" outlineLevel="0" collapsed="false">
      <c r="A34" s="1520" t="str">
        <f aca="false">'1 MENUS Plan'!G69</f>
        <v>VENDREDI 9</v>
      </c>
      <c r="B34" s="1556" t="n">
        <v>110</v>
      </c>
      <c r="C34" s="1557" t="str">
        <f aca="false">'1 MENUS Plan'!H69</f>
        <v>SAMEDI 10 DEC</v>
      </c>
      <c r="D34" s="1555" t="n">
        <v>110</v>
      </c>
      <c r="E34" s="1520" t="str">
        <f aca="false">'1 MENUS Plan'!I69</f>
        <v>DIMANCHE 11 DEC</v>
      </c>
      <c r="F34" s="1556" t="n">
        <v>110</v>
      </c>
      <c r="G34" s="1599"/>
      <c r="H34" s="1599"/>
      <c r="K34" s="1520" t="s">
        <v>182</v>
      </c>
      <c r="L34" s="1569" t="n">
        <v>110</v>
      </c>
      <c r="N34" s="1520" t="s">
        <v>182</v>
      </c>
      <c r="O34" s="1569" t="n">
        <v>110</v>
      </c>
      <c r="Q34" s="1508"/>
      <c r="R34" s="1556"/>
      <c r="S34" s="1509"/>
      <c r="T34" s="1498"/>
    </row>
    <row r="35" s="1495" customFormat="true" ht="18" hidden="false" customHeight="true" outlineLevel="0" collapsed="false">
      <c r="A35" s="1520" t="str">
        <f aca="false">'1 MENUS Plan'!G70</f>
        <v>VENDREDI 9</v>
      </c>
      <c r="B35" s="1556" t="n">
        <v>80</v>
      </c>
      <c r="C35" s="1557" t="str">
        <f aca="false">'1 MENUS Plan'!H70</f>
        <v>SAMEDI 10 DEC</v>
      </c>
      <c r="D35" s="1555" t="n">
        <v>80</v>
      </c>
      <c r="E35" s="1520" t="str">
        <f aca="false">'1 MENUS Plan'!I70</f>
        <v>DIMANCHE 11 DEC</v>
      </c>
      <c r="F35" s="1556" t="n">
        <v>80</v>
      </c>
      <c r="G35" s="1599"/>
      <c r="H35" s="1599"/>
      <c r="K35" s="1520" t="s">
        <v>182</v>
      </c>
      <c r="L35" s="1569" t="n">
        <v>80</v>
      </c>
      <c r="N35" s="1520" t="s">
        <v>182</v>
      </c>
      <c r="O35" s="1569" t="n">
        <v>80</v>
      </c>
      <c r="Q35" s="1508"/>
      <c r="R35" s="1556"/>
      <c r="S35" s="1509"/>
      <c r="T35" s="1498"/>
    </row>
    <row r="36" s="1495" customFormat="true" ht="18" hidden="false" customHeight="true" outlineLevel="0" collapsed="false">
      <c r="A36" s="1511" t="s">
        <v>2878</v>
      </c>
      <c r="B36" s="1561" t="n">
        <f aca="false">SUM(B34:B35)</f>
        <v>190</v>
      </c>
      <c r="C36" s="1562" t="s">
        <v>2878</v>
      </c>
      <c r="D36" s="1560" t="n">
        <f aca="false">SUM(D34:D35)</f>
        <v>190</v>
      </c>
      <c r="E36" s="1511" t="s">
        <v>2878</v>
      </c>
      <c r="F36" s="1561" t="n">
        <f aca="false">SUM(F34:F35)</f>
        <v>190</v>
      </c>
      <c r="G36" s="1599"/>
      <c r="H36" s="1599"/>
      <c r="K36" s="1530" t="s">
        <v>2878</v>
      </c>
      <c r="L36" s="1573" t="n">
        <v>190</v>
      </c>
      <c r="N36" s="1532" t="s">
        <v>2899</v>
      </c>
      <c r="O36" s="1573" t="n">
        <v>190</v>
      </c>
      <c r="Q36" s="1508"/>
      <c r="R36" s="1561" t="n">
        <f aca="false">SUM(R34:R35)</f>
        <v>0</v>
      </c>
      <c r="S36" s="1509"/>
      <c r="T36" s="1513" t="s">
        <v>2900</v>
      </c>
    </row>
    <row r="37" s="1495" customFormat="true" ht="18" hidden="false" customHeight="true" outlineLevel="0" collapsed="false">
      <c r="A37" s="1520" t="str">
        <f aca="false">'1 MENUS Plan'!G71</f>
        <v>VENDREDI 9</v>
      </c>
      <c r="B37" s="1556" t="n">
        <v>110</v>
      </c>
      <c r="C37" s="1557" t="str">
        <f aca="false">'1 MENUS Plan'!H71</f>
        <v>SAMEDI 10 DEC</v>
      </c>
      <c r="D37" s="1555" t="n">
        <v>110</v>
      </c>
      <c r="E37" s="1520" t="str">
        <f aca="false">'1 MENUS Plan'!I71</f>
        <v>DIMANCHE 11 DEC</v>
      </c>
      <c r="F37" s="1556" t="n">
        <v>110</v>
      </c>
      <c r="G37" s="1599"/>
      <c r="H37" s="1599"/>
      <c r="K37" s="1520" t="s">
        <v>182</v>
      </c>
      <c r="L37" s="1569" t="n">
        <v>110</v>
      </c>
      <c r="N37" s="1520" t="s">
        <v>182</v>
      </c>
      <c r="O37" s="1569" t="n">
        <v>110</v>
      </c>
      <c r="Q37" s="1508"/>
      <c r="R37" s="1556"/>
      <c r="S37" s="1509"/>
      <c r="T37" s="1498"/>
    </row>
    <row r="38" s="1495" customFormat="true" ht="18" hidden="false" customHeight="true" outlineLevel="0" collapsed="false">
      <c r="A38" s="1520" t="str">
        <f aca="false">'1 MENUS Plan'!G72</f>
        <v>VENDREDI 9</v>
      </c>
      <c r="B38" s="1556" t="n">
        <v>80</v>
      </c>
      <c r="C38" s="1557" t="str">
        <f aca="false">'1 MENUS Plan'!H72</f>
        <v>SAMEDI 10 DEC</v>
      </c>
      <c r="D38" s="1555" t="n">
        <v>80</v>
      </c>
      <c r="E38" s="1520" t="str">
        <f aca="false">'1 MENUS Plan'!I72</f>
        <v>DIMANCHE 11 DEC</v>
      </c>
      <c r="F38" s="1556" t="n">
        <v>80</v>
      </c>
      <c r="G38" s="1599"/>
      <c r="H38" s="1599"/>
      <c r="K38" s="1520" t="s">
        <v>182</v>
      </c>
      <c r="L38" s="1569" t="n">
        <v>80</v>
      </c>
      <c r="N38" s="1520" t="s">
        <v>182</v>
      </c>
      <c r="O38" s="1569" t="n">
        <v>80</v>
      </c>
      <c r="Q38" s="1508"/>
      <c r="R38" s="1556"/>
      <c r="S38" s="1509"/>
      <c r="T38" s="1498"/>
    </row>
    <row r="39" s="1495" customFormat="true" ht="18" hidden="false" customHeight="true" outlineLevel="0" collapsed="false">
      <c r="A39" s="1511" t="s">
        <v>2881</v>
      </c>
      <c r="B39" s="1561" t="n">
        <f aca="false">SUM(B37:B38)</f>
        <v>190</v>
      </c>
      <c r="C39" s="1562" t="s">
        <v>2881</v>
      </c>
      <c r="D39" s="1560" t="n">
        <f aca="false">SUM(D37:D38)</f>
        <v>190</v>
      </c>
      <c r="E39" s="1511" t="s">
        <v>2881</v>
      </c>
      <c r="F39" s="1561" t="n">
        <f aca="false">SUM(F37:F38)</f>
        <v>190</v>
      </c>
      <c r="G39" s="1599"/>
      <c r="H39" s="1599"/>
      <c r="K39" s="1530" t="s">
        <v>2881</v>
      </c>
      <c r="L39" s="1573" t="n">
        <v>190</v>
      </c>
      <c r="N39" s="1532" t="s">
        <v>2902</v>
      </c>
      <c r="O39" s="1573" t="n">
        <v>190</v>
      </c>
      <c r="Q39" s="1508"/>
      <c r="R39" s="1561" t="n">
        <f aca="false">SUM(R37:R38)</f>
        <v>0</v>
      </c>
      <c r="S39" s="1509"/>
      <c r="T39" s="1513" t="s">
        <v>2903</v>
      </c>
    </row>
    <row r="40" s="1495" customFormat="true" ht="18" hidden="false" customHeight="true" outlineLevel="0" collapsed="false">
      <c r="A40" s="1540"/>
      <c r="B40" s="1541"/>
      <c r="C40" s="1498"/>
      <c r="D40" s="1498"/>
      <c r="E40" s="1540"/>
      <c r="F40" s="1541"/>
      <c r="G40" s="1599"/>
      <c r="H40" s="1599"/>
      <c r="K40" s="1579" t="s">
        <v>2905</v>
      </c>
      <c r="L40" s="1544"/>
      <c r="N40" s="1545" t="s">
        <v>2906</v>
      </c>
      <c r="O40" s="1544"/>
      <c r="Q40" s="1508"/>
      <c r="R40" s="1541"/>
      <c r="S40" s="1509"/>
      <c r="T40" s="1498"/>
    </row>
    <row r="41" s="1495" customFormat="true" ht="18" hidden="false" customHeight="true" outlineLevel="0" collapsed="false">
      <c r="A41" s="1580"/>
      <c r="B41" s="1580"/>
      <c r="C41" s="1580"/>
      <c r="D41" s="1580"/>
      <c r="E41" s="1580"/>
      <c r="F41" s="1580"/>
      <c r="G41" s="1580"/>
      <c r="H41" s="1580"/>
      <c r="K41" s="1580"/>
      <c r="L41" s="1580"/>
      <c r="N41" s="1580"/>
      <c r="O41" s="1580"/>
      <c r="P41" s="0"/>
      <c r="Q41" s="1508"/>
      <c r="R41" s="1508"/>
      <c r="S41" s="1508"/>
      <c r="T41" s="882"/>
    </row>
    <row r="42" customFormat="false" ht="18" hidden="false" customHeight="true" outlineLevel="0" collapsed="false">
      <c r="A42" s="1581" t="s">
        <v>2901</v>
      </c>
      <c r="B42" s="1582"/>
      <c r="C42" s="1583" t="s">
        <v>2910</v>
      </c>
      <c r="D42" s="882"/>
      <c r="E42" s="1583" t="s">
        <v>2911</v>
      </c>
      <c r="G42" s="1584" t="s">
        <v>2912</v>
      </c>
      <c r="H42" s="1585"/>
      <c r="K42" s="1495"/>
      <c r="L42" s="1495"/>
      <c r="M42" s="1495"/>
      <c r="N42" s="1495"/>
      <c r="O42" s="1495"/>
      <c r="T42" s="882"/>
    </row>
    <row r="43" customFormat="false" ht="39.75" hidden="false" customHeight="true" outlineLevel="0" collapsed="false">
      <c r="A43" s="1586" t="s">
        <v>2904</v>
      </c>
      <c r="B43" s="1582"/>
      <c r="C43" s="1587"/>
      <c r="D43" s="882"/>
      <c r="E43" s="1587"/>
      <c r="F43" s="1591"/>
      <c r="G43" s="1587"/>
      <c r="H43" s="1587"/>
      <c r="K43" s="1495"/>
      <c r="L43" s="1495"/>
      <c r="M43" s="1495"/>
      <c r="N43" s="1495"/>
      <c r="O43" s="1495"/>
    </row>
    <row r="44" customFormat="false" ht="18" hidden="false" customHeight="true" outlineLevel="0" collapsed="false">
      <c r="A44" s="1105" t="s">
        <v>186</v>
      </c>
      <c r="B44" s="1546"/>
      <c r="D44" s="882"/>
      <c r="E44" s="882"/>
      <c r="G44" s="882"/>
      <c r="K44" s="1495"/>
      <c r="L44" s="1495"/>
      <c r="M44" s="1495"/>
      <c r="N44" s="1495"/>
      <c r="O44" s="1495"/>
    </row>
    <row r="45" customFormat="false" ht="12.75" hidden="false" customHeight="false" outlineLevel="0" collapsed="false">
      <c r="H45" s="882"/>
      <c r="L45" s="882"/>
      <c r="O45" s="882"/>
    </row>
    <row r="46" customFormat="false" ht="12.75" hidden="false" customHeight="false" outlineLevel="0" collapsed="false">
      <c r="D46" s="882"/>
      <c r="E46" s="882"/>
      <c r="F46" s="882"/>
      <c r="G46" s="882"/>
      <c r="H46" s="882"/>
      <c r="K46" s="882"/>
      <c r="L46" s="882"/>
      <c r="N46" s="882"/>
      <c r="O46" s="882"/>
    </row>
    <row r="47" customFormat="false" ht="12.75" hidden="false" customHeight="false" outlineLevel="0" collapsed="false">
      <c r="D47" s="882"/>
      <c r="E47" s="882"/>
      <c r="F47" s="882"/>
      <c r="G47" s="882"/>
      <c r="H47" s="882"/>
      <c r="K47" s="882"/>
      <c r="L47" s="882"/>
      <c r="N47" s="882"/>
      <c r="O47" s="882"/>
    </row>
    <row r="48" customFormat="false" ht="12.75" hidden="false" customHeight="false" outlineLevel="0" collapsed="false">
      <c r="D48" s="882"/>
      <c r="E48" s="882"/>
      <c r="F48" s="882"/>
      <c r="G48" s="882"/>
      <c r="H48" s="882"/>
      <c r="K48" s="882"/>
      <c r="L48" s="882"/>
      <c r="N48" s="882"/>
      <c r="O48" s="882"/>
    </row>
    <row r="49" customFormat="false" ht="12.75" hidden="false" customHeight="false" outlineLevel="0" collapsed="false">
      <c r="D49" s="882"/>
      <c r="E49" s="882"/>
      <c r="F49" s="882"/>
      <c r="G49" s="882"/>
      <c r="H49" s="882"/>
      <c r="K49" s="882"/>
      <c r="L49" s="882"/>
      <c r="N49" s="882"/>
      <c r="O49" s="882"/>
    </row>
    <row r="50" customFormat="false" ht="12.75" hidden="false" customHeight="false" outlineLevel="0" collapsed="false">
      <c r="D50" s="882"/>
      <c r="E50" s="882"/>
      <c r="F50" s="882"/>
      <c r="G50" s="882"/>
      <c r="H50" s="882"/>
      <c r="K50" s="882"/>
      <c r="L50" s="882"/>
      <c r="N50" s="882"/>
      <c r="O50" s="882"/>
    </row>
    <row r="51" customFormat="false" ht="12.75" hidden="false" customHeight="false" outlineLevel="0" collapsed="false">
      <c r="D51" s="882"/>
      <c r="E51" s="882"/>
      <c r="F51" s="882"/>
      <c r="G51" s="882"/>
      <c r="H51" s="882"/>
      <c r="K51" s="882"/>
      <c r="L51" s="882"/>
      <c r="N51" s="882"/>
      <c r="O51" s="882"/>
    </row>
    <row r="52" customFormat="false" ht="12.75" hidden="false" customHeight="false" outlineLevel="0" collapsed="false">
      <c r="D52" s="882"/>
      <c r="E52" s="882"/>
      <c r="F52" s="882"/>
      <c r="G52" s="882"/>
      <c r="H52" s="882"/>
      <c r="K52" s="882"/>
      <c r="L52" s="882"/>
      <c r="N52" s="882"/>
      <c r="O52" s="882"/>
    </row>
    <row r="53" customFormat="false" ht="12.75" hidden="false" customHeight="false" outlineLevel="0" collapsed="false">
      <c r="D53" s="882"/>
      <c r="E53" s="882"/>
      <c r="F53" s="882"/>
      <c r="G53" s="882"/>
      <c r="H53" s="882"/>
      <c r="K53" s="882"/>
      <c r="L53" s="882"/>
      <c r="N53" s="882"/>
      <c r="O53" s="882"/>
    </row>
    <row r="54" customFormat="false" ht="12.75" hidden="false" customHeight="false" outlineLevel="0" collapsed="false">
      <c r="D54" s="882"/>
      <c r="E54" s="882"/>
      <c r="F54" s="882"/>
      <c r="G54" s="882"/>
      <c r="H54" s="882"/>
      <c r="K54" s="882"/>
      <c r="L54" s="882"/>
      <c r="N54" s="882"/>
      <c r="O54" s="882"/>
    </row>
    <row r="55" customFormat="false" ht="12.75" hidden="false" customHeight="false" outlineLevel="0" collapsed="false">
      <c r="D55" s="882"/>
      <c r="E55" s="882"/>
      <c r="F55" s="882"/>
      <c r="G55" s="882"/>
      <c r="H55" s="882"/>
      <c r="K55" s="882"/>
      <c r="L55" s="882"/>
      <c r="N55" s="882"/>
      <c r="O55" s="882"/>
    </row>
    <row r="56" customFormat="false" ht="12.75" hidden="false" customHeight="false" outlineLevel="0" collapsed="false">
      <c r="D56" s="882"/>
      <c r="E56" s="882"/>
      <c r="F56" s="882"/>
      <c r="G56" s="882"/>
      <c r="H56" s="882"/>
      <c r="K56" s="882"/>
      <c r="L56" s="882"/>
      <c r="N56" s="882"/>
      <c r="O56" s="882"/>
    </row>
    <row r="57" customFormat="false" ht="12.75" hidden="false" customHeight="false" outlineLevel="0" collapsed="false">
      <c r="D57" s="882"/>
      <c r="E57" s="882"/>
      <c r="F57" s="882"/>
      <c r="G57" s="882"/>
      <c r="H57" s="882"/>
      <c r="K57" s="882"/>
      <c r="L57" s="882"/>
      <c r="N57" s="882"/>
      <c r="O57" s="882"/>
    </row>
    <row r="58" customFormat="false" ht="12.75" hidden="false" customHeight="false" outlineLevel="0" collapsed="false">
      <c r="D58" s="882"/>
      <c r="E58" s="882"/>
      <c r="F58" s="882"/>
      <c r="G58" s="882"/>
      <c r="H58" s="882"/>
      <c r="K58" s="882"/>
      <c r="L58" s="882"/>
      <c r="N58" s="882"/>
      <c r="O58" s="882"/>
    </row>
    <row r="59" customFormat="false" ht="12.75" hidden="false" customHeight="false" outlineLevel="0" collapsed="false">
      <c r="D59" s="882"/>
      <c r="E59" s="882"/>
      <c r="F59" s="882"/>
      <c r="G59" s="882"/>
      <c r="H59" s="882"/>
      <c r="K59" s="882"/>
      <c r="L59" s="882"/>
      <c r="N59" s="882"/>
      <c r="O59" s="882"/>
    </row>
    <row r="60" customFormat="false" ht="12.75" hidden="false" customHeight="false" outlineLevel="0" collapsed="false">
      <c r="D60" s="882"/>
      <c r="E60" s="882"/>
      <c r="F60" s="882"/>
      <c r="G60" s="882"/>
      <c r="H60" s="882"/>
      <c r="K60" s="882"/>
      <c r="L60" s="882"/>
      <c r="N60" s="882"/>
      <c r="O60" s="882"/>
    </row>
    <row r="61" customFormat="false" ht="12.75" hidden="false" customHeight="false" outlineLevel="0" collapsed="false">
      <c r="D61" s="882"/>
      <c r="E61" s="882"/>
      <c r="F61" s="882"/>
      <c r="G61" s="882"/>
      <c r="H61" s="882"/>
      <c r="K61" s="882"/>
      <c r="L61" s="882"/>
      <c r="N61" s="882"/>
      <c r="O61" s="882"/>
    </row>
    <row r="62" customFormat="false" ht="12.75" hidden="false" customHeight="false" outlineLevel="0" collapsed="false">
      <c r="D62" s="882"/>
      <c r="E62" s="882"/>
      <c r="F62" s="882"/>
      <c r="G62" s="882"/>
      <c r="H62" s="882"/>
      <c r="K62" s="882"/>
      <c r="L62" s="882"/>
      <c r="N62" s="882"/>
      <c r="O62" s="882"/>
    </row>
    <row r="63" customFormat="false" ht="12.75" hidden="false" customHeight="false" outlineLevel="0" collapsed="false">
      <c r="D63" s="882"/>
      <c r="E63" s="882"/>
      <c r="F63" s="882"/>
      <c r="G63" s="882"/>
      <c r="H63" s="882"/>
      <c r="K63" s="882"/>
      <c r="L63" s="882"/>
      <c r="N63" s="882"/>
      <c r="O63" s="882"/>
    </row>
    <row r="64" customFormat="false" ht="12.75" hidden="false" customHeight="false" outlineLevel="0" collapsed="false">
      <c r="D64" s="882"/>
      <c r="E64" s="882"/>
      <c r="F64" s="882"/>
      <c r="G64" s="882"/>
      <c r="H64" s="882"/>
      <c r="K64" s="882"/>
      <c r="L64" s="882"/>
      <c r="N64" s="882"/>
      <c r="O64" s="882"/>
    </row>
    <row r="65" customFormat="false" ht="12.75" hidden="false" customHeight="false" outlineLevel="0" collapsed="false">
      <c r="D65" s="882"/>
      <c r="E65" s="882"/>
      <c r="F65" s="882"/>
      <c r="G65" s="882"/>
      <c r="H65" s="882"/>
      <c r="K65" s="882"/>
      <c r="L65" s="882"/>
      <c r="N65" s="882"/>
      <c r="O65" s="882"/>
    </row>
    <row r="66" customFormat="false" ht="12.75" hidden="false" customHeight="false" outlineLevel="0" collapsed="false">
      <c r="D66" s="882"/>
      <c r="E66" s="882"/>
      <c r="F66" s="882"/>
      <c r="G66" s="882"/>
      <c r="H66" s="882"/>
      <c r="K66" s="882"/>
      <c r="L66" s="882"/>
      <c r="N66" s="882"/>
      <c r="O66" s="882"/>
    </row>
    <row r="67" customFormat="false" ht="12.75" hidden="false" customHeight="false" outlineLevel="0" collapsed="false">
      <c r="D67" s="882"/>
      <c r="E67" s="882"/>
      <c r="F67" s="882"/>
      <c r="G67" s="882"/>
      <c r="H67" s="882"/>
      <c r="K67" s="882"/>
      <c r="L67" s="882"/>
      <c r="N67" s="882"/>
      <c r="O67" s="882"/>
    </row>
    <row r="68" customFormat="false" ht="12.75" hidden="false" customHeight="false" outlineLevel="0" collapsed="false">
      <c r="D68" s="882"/>
      <c r="E68" s="882"/>
      <c r="F68" s="882"/>
      <c r="G68" s="882"/>
      <c r="H68" s="882"/>
      <c r="K68" s="882"/>
      <c r="L68" s="882"/>
      <c r="N68" s="882"/>
      <c r="O68" s="882"/>
    </row>
    <row r="69" customFormat="false" ht="12.75" hidden="false" customHeight="false" outlineLevel="0" collapsed="false">
      <c r="D69" s="882"/>
      <c r="E69" s="882"/>
      <c r="F69" s="882"/>
      <c r="G69" s="882"/>
      <c r="H69" s="882"/>
      <c r="K69" s="882"/>
      <c r="L69" s="882"/>
      <c r="N69" s="882"/>
      <c r="O69" s="882"/>
    </row>
    <row r="70" customFormat="false" ht="12.75" hidden="false" customHeight="false" outlineLevel="0" collapsed="false">
      <c r="D70" s="882"/>
      <c r="E70" s="882"/>
      <c r="F70" s="882"/>
      <c r="G70" s="882"/>
      <c r="H70" s="882"/>
      <c r="K70" s="882"/>
      <c r="L70" s="882"/>
      <c r="N70" s="882"/>
      <c r="O70" s="882"/>
    </row>
    <row r="71" customFormat="false" ht="12.75" hidden="false" customHeight="false" outlineLevel="0" collapsed="false">
      <c r="D71" s="882"/>
      <c r="E71" s="882"/>
      <c r="F71" s="882"/>
      <c r="G71" s="882"/>
      <c r="H71" s="882"/>
      <c r="K71" s="882"/>
      <c r="L71" s="882"/>
      <c r="N71" s="882"/>
      <c r="O71" s="882"/>
    </row>
    <row r="72" customFormat="false" ht="12.75" hidden="false" customHeight="false" outlineLevel="0" collapsed="false">
      <c r="D72" s="882"/>
      <c r="E72" s="882"/>
      <c r="F72" s="882"/>
      <c r="G72" s="882"/>
      <c r="H72" s="882"/>
      <c r="K72" s="882"/>
      <c r="L72" s="882"/>
      <c r="N72" s="882"/>
      <c r="O72" s="882"/>
    </row>
    <row r="73" customFormat="false" ht="12.75" hidden="false" customHeight="false" outlineLevel="0" collapsed="false">
      <c r="D73" s="882"/>
      <c r="E73" s="882"/>
      <c r="F73" s="882"/>
      <c r="G73" s="882"/>
      <c r="H73" s="882"/>
      <c r="K73" s="882"/>
      <c r="L73" s="882"/>
      <c r="N73" s="882"/>
      <c r="O73" s="882"/>
    </row>
    <row r="74" customFormat="false" ht="12.75" hidden="false" customHeight="false" outlineLevel="0" collapsed="false">
      <c r="D74" s="882"/>
      <c r="E74" s="882"/>
      <c r="F74" s="882"/>
      <c r="G74" s="882"/>
      <c r="H74" s="882"/>
      <c r="K74" s="882"/>
      <c r="L74" s="882"/>
      <c r="N74" s="882"/>
      <c r="O74" s="882"/>
    </row>
    <row r="75" customFormat="false" ht="12.75" hidden="false" customHeight="false" outlineLevel="0" collapsed="false">
      <c r="D75" s="882"/>
      <c r="E75" s="882"/>
      <c r="F75" s="882"/>
      <c r="G75" s="882"/>
      <c r="H75" s="882"/>
      <c r="K75" s="882"/>
      <c r="L75" s="882"/>
      <c r="N75" s="882"/>
      <c r="O75" s="882"/>
    </row>
  </sheetData>
  <mergeCells count="31">
    <mergeCell ref="A1:F1"/>
    <mergeCell ref="K1:N2"/>
    <mergeCell ref="A2:H2"/>
    <mergeCell ref="A3:B4"/>
    <mergeCell ref="C3:D4"/>
    <mergeCell ref="E3:F4"/>
    <mergeCell ref="G3:H4"/>
    <mergeCell ref="K3:L4"/>
    <mergeCell ref="N3:O4"/>
    <mergeCell ref="Q3:T3"/>
    <mergeCell ref="Q4:T4"/>
    <mergeCell ref="K5:L13"/>
    <mergeCell ref="Q5:Q21"/>
    <mergeCell ref="S5:S21"/>
    <mergeCell ref="K14:L18"/>
    <mergeCell ref="K19:L21"/>
    <mergeCell ref="A22:B23"/>
    <mergeCell ref="C22:D23"/>
    <mergeCell ref="E22:F23"/>
    <mergeCell ref="G22:H23"/>
    <mergeCell ref="K22:L23"/>
    <mergeCell ref="N22:O23"/>
    <mergeCell ref="Q22:S23"/>
    <mergeCell ref="G24:H25"/>
    <mergeCell ref="Q24:Q40"/>
    <mergeCell ref="S24:S40"/>
    <mergeCell ref="G26:H26"/>
    <mergeCell ref="G28:H28"/>
    <mergeCell ref="G33:H40"/>
    <mergeCell ref="Q41:S41"/>
    <mergeCell ref="G43:H43"/>
  </mergeCells>
  <printOptions headings="false" gridLines="false" gridLinesSet="true" horizontalCentered="true" verticalCentered="false"/>
  <pageMargins left="0.236111111111111" right="0.196527777777778" top="0.196527777777778" bottom="0.196527777777778" header="0.511811023622047" footer="0.196527777777778"/>
  <pageSetup paperSize="9" scale="67" fitToWidth="1" fitToHeight="1" pageOrder="downThenOver" orientation="landscape" blackAndWhite="false" draft="false" cellComments="none" horizontalDpi="300" verticalDpi="300" copies="1"/>
  <headerFooter differentFirst="false" differentOddEven="false">
    <oddHeader/>
    <oddFooter>&amp;CPage &amp;P de &amp;N&amp;R&amp;D &amp;T</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5"/>
  <sheetViews>
    <sheetView showFormulas="false" showGridLines="true" showRowColHeaders="true" showZeros="false" rightToLeft="false" tabSelected="false" showOutlineSymbols="true" defaultGridColor="true" view="normal" topLeftCell="A1" colorId="64" zoomScale="50" zoomScaleNormal="50" zoomScalePageLayoutView="130" workbookViewId="0">
      <selection pane="topLeft" activeCell="C43" activeCellId="0" sqref="C43"/>
    </sheetView>
  </sheetViews>
  <sheetFormatPr defaultColWidth="11.0546875" defaultRowHeight="12.75" zeroHeight="false" outlineLevelRow="0" outlineLevelCol="0"/>
  <cols>
    <col collapsed="false" customWidth="true" hidden="false" outlineLevel="0" max="1" min="1" style="0" width="47.7"/>
    <col collapsed="false" customWidth="true" hidden="false" outlineLevel="0" max="2" min="2" style="0" width="5.99"/>
    <col collapsed="false" customWidth="true" hidden="false" outlineLevel="0" max="3" min="3" style="0" width="47.7"/>
    <col collapsed="false" customWidth="true" hidden="false" outlineLevel="0" max="4" min="4" style="0" width="5.99"/>
    <col collapsed="false" customWidth="true" hidden="false" outlineLevel="0" max="5" min="5" style="0" width="47.7"/>
    <col collapsed="false" customWidth="true" hidden="false" outlineLevel="0" max="6" min="6" style="0" width="5.99"/>
    <col collapsed="false" customWidth="true" hidden="false" outlineLevel="0" max="7" min="7" style="0" width="47.7"/>
    <col collapsed="false" customWidth="true" hidden="false" outlineLevel="0" max="8" min="8" style="0" width="5.99"/>
    <col collapsed="false" customWidth="true" hidden="false" outlineLevel="0" max="9" min="9" style="0" width="2.13"/>
    <col collapsed="false" customWidth="true" hidden="false" outlineLevel="0" max="11" min="11" style="0" width="47.7"/>
    <col collapsed="false" customWidth="true" hidden="false" outlineLevel="0" max="12" min="12" style="0" width="5.99"/>
    <col collapsed="false" customWidth="true" hidden="false" outlineLevel="0" max="13" min="13" style="0" width="4.28"/>
    <col collapsed="false" customWidth="true" hidden="false" outlineLevel="0" max="14" min="14" style="0" width="47.7"/>
    <col collapsed="false" customWidth="true" hidden="false" outlineLevel="0" max="15" min="15" style="0" width="5.99"/>
    <col collapsed="false" customWidth="true" hidden="false" outlineLevel="0" max="16" min="16" style="0" width="4.14"/>
    <col collapsed="false" customWidth="true" hidden="false" outlineLevel="0" max="17" min="17" style="0" width="3.99"/>
    <col collapsed="false" customWidth="true" hidden="false" outlineLevel="0" max="18" min="18" style="0" width="9.14"/>
    <col collapsed="false" customWidth="true" hidden="false" outlineLevel="0" max="19" min="19" style="882" width="2.84"/>
    <col collapsed="false" customWidth="true" hidden="false" outlineLevel="0" max="20" min="20" style="0" width="49.13"/>
  </cols>
  <sheetData>
    <row r="1" customFormat="false" ht="29.25" hidden="false" customHeight="true" outlineLevel="0" collapsed="false">
      <c r="A1" s="1549" t="s">
        <v>2907</v>
      </c>
      <c r="B1" s="1549"/>
      <c r="C1" s="1549"/>
      <c r="D1" s="1549"/>
      <c r="E1" s="1549"/>
      <c r="F1" s="1549"/>
      <c r="G1" s="1493" t="n">
        <f aca="false">'1 MENUS Plan'!B74</f>
        <v>50</v>
      </c>
      <c r="H1" s="1550"/>
      <c r="K1" s="1494" t="s">
        <v>2863</v>
      </c>
      <c r="L1" s="1494"/>
      <c r="M1" s="1494"/>
      <c r="N1" s="1494"/>
      <c r="O1" s="1550"/>
    </row>
    <row r="2" s="1495" customFormat="true" ht="18" hidden="false" customHeight="true" outlineLevel="0" collapsed="false">
      <c r="A2" s="1551" t="s">
        <v>2864</v>
      </c>
      <c r="B2" s="1551"/>
      <c r="C2" s="1551"/>
      <c r="D2" s="1551"/>
      <c r="E2" s="1551"/>
      <c r="F2" s="1551"/>
      <c r="G2" s="1551"/>
      <c r="H2" s="1551"/>
      <c r="K2" s="1494"/>
      <c r="L2" s="1494"/>
      <c r="M2" s="1494"/>
      <c r="N2" s="1494"/>
      <c r="S2" s="1498"/>
    </row>
    <row r="3" s="1495" customFormat="true" ht="15.75" hidden="false" customHeight="true" outlineLevel="0" collapsed="false">
      <c r="A3" s="1552" t="n">
        <f aca="false">'1 MENUS Plan'!C73</f>
        <v>40889</v>
      </c>
      <c r="B3" s="1552"/>
      <c r="C3" s="1553" t="n">
        <f aca="false">'1 MENUS Plan'!D73</f>
        <v>40890</v>
      </c>
      <c r="D3" s="1553"/>
      <c r="E3" s="1567" t="n">
        <f aca="false">'1 MENUS Plan'!E73</f>
        <v>40891</v>
      </c>
      <c r="F3" s="1567"/>
      <c r="G3" s="1592" t="n">
        <f aca="false">'1 MENUS Plan'!F73</f>
        <v>40892</v>
      </c>
      <c r="H3" s="1592"/>
      <c r="K3" s="1502" t="s">
        <v>2865</v>
      </c>
      <c r="L3" s="1502"/>
      <c r="N3" s="1502" t="s">
        <v>2866</v>
      </c>
      <c r="O3" s="1502"/>
      <c r="Q3" s="1503" t="s">
        <v>2867</v>
      </c>
      <c r="R3" s="1503"/>
      <c r="S3" s="1503"/>
      <c r="T3" s="1503"/>
    </row>
    <row r="4" s="1495" customFormat="true" ht="15.75" hidden="false" customHeight="true" outlineLevel="0" collapsed="false">
      <c r="A4" s="1552"/>
      <c r="B4" s="1552"/>
      <c r="C4" s="1553"/>
      <c r="D4" s="1553"/>
      <c r="E4" s="1567"/>
      <c r="F4" s="1567"/>
      <c r="G4" s="1592"/>
      <c r="H4" s="1592"/>
      <c r="K4" s="1502"/>
      <c r="L4" s="1502"/>
      <c r="N4" s="1502"/>
      <c r="O4" s="1502"/>
      <c r="Q4" s="1504" t="s">
        <v>2868</v>
      </c>
      <c r="R4" s="1504"/>
      <c r="S4" s="1504"/>
      <c r="T4" s="1504"/>
    </row>
    <row r="5" s="1495" customFormat="true" ht="18" hidden="false" customHeight="true" outlineLevel="0" collapsed="false">
      <c r="A5" s="1520" t="str">
        <f aca="false">'1 MENUS Plan'!C74</f>
        <v>lundi 12</v>
      </c>
      <c r="B5" s="1555" t="n">
        <v>110</v>
      </c>
      <c r="C5" s="1520" t="str">
        <f aca="false">'1 MENUS Plan'!D74</f>
        <v>MARDI 13</v>
      </c>
      <c r="D5" s="1556" t="n">
        <v>110</v>
      </c>
      <c r="E5" s="1520" t="str">
        <f aca="false">'1 MENUS Plan'!E74</f>
        <v>MERCREDI 14 DEC</v>
      </c>
      <c r="F5" s="1556" t="n">
        <v>110</v>
      </c>
      <c r="G5" s="1557" t="str">
        <f aca="false">'1 MENUS Plan'!F74</f>
        <v>JEUDI 15 DEC</v>
      </c>
      <c r="H5" s="1556" t="n">
        <v>110</v>
      </c>
      <c r="K5" s="1558" t="s">
        <v>2869</v>
      </c>
      <c r="L5" s="1558"/>
      <c r="N5" s="1520" t="s">
        <v>182</v>
      </c>
      <c r="O5" s="1556" t="n">
        <v>110</v>
      </c>
      <c r="Q5" s="1508"/>
      <c r="R5" s="1556" t="n">
        <v>0</v>
      </c>
      <c r="S5" s="1509"/>
      <c r="T5" s="1498"/>
    </row>
    <row r="6" s="1495" customFormat="true" ht="18" hidden="false" customHeight="true" outlineLevel="0" collapsed="false">
      <c r="A6" s="1520" t="str">
        <f aca="false">'1 MENUS Plan'!C75</f>
        <v>lundi 12</v>
      </c>
      <c r="B6" s="1555" t="n">
        <v>80</v>
      </c>
      <c r="C6" s="1520" t="str">
        <f aca="false">'1 MENUS Plan'!D75</f>
        <v>MARDI 13</v>
      </c>
      <c r="D6" s="1556" t="n">
        <v>80</v>
      </c>
      <c r="E6" s="1520" t="str">
        <f aca="false">'1 MENUS Plan'!E75</f>
        <v>MERCREDI 14 DEC</v>
      </c>
      <c r="F6" s="1556" t="n">
        <v>80</v>
      </c>
      <c r="G6" s="1557" t="str">
        <f aca="false">'1 MENUS Plan'!F75</f>
        <v>JEUDI 15 DEC</v>
      </c>
      <c r="H6" s="1556" t="n">
        <v>80</v>
      </c>
      <c r="K6" s="1558"/>
      <c r="L6" s="1558"/>
      <c r="N6" s="1520" t="s">
        <v>182</v>
      </c>
      <c r="O6" s="1556" t="n">
        <v>80</v>
      </c>
      <c r="Q6" s="1508"/>
      <c r="R6" s="1556" t="n">
        <v>0</v>
      </c>
      <c r="S6" s="1509"/>
      <c r="T6" s="1559" t="s">
        <v>2908</v>
      </c>
    </row>
    <row r="7" s="1495" customFormat="true" ht="18" hidden="false" customHeight="true" outlineLevel="0" collapsed="false">
      <c r="A7" s="1520" t="str">
        <f aca="false">'1 MENUS Plan'!C76</f>
        <v>lundi 12</v>
      </c>
      <c r="B7" s="1555" t="n">
        <v>51</v>
      </c>
      <c r="C7" s="1520" t="str">
        <f aca="false">'1 MENUS Plan'!D76</f>
        <v>MARDI 13</v>
      </c>
      <c r="D7" s="1556" t="n">
        <v>51</v>
      </c>
      <c r="E7" s="1520" t="str">
        <f aca="false">'1 MENUS Plan'!E76</f>
        <v>MERCREDI 14 DEC</v>
      </c>
      <c r="F7" s="1556" t="n">
        <v>51</v>
      </c>
      <c r="G7" s="1557" t="str">
        <f aca="false">'1 MENUS Plan'!F76</f>
        <v>JEUDI 15 DEC</v>
      </c>
      <c r="H7" s="1556" t="n">
        <v>51</v>
      </c>
      <c r="K7" s="1558"/>
      <c r="L7" s="1558"/>
      <c r="N7" s="1520" t="s">
        <v>182</v>
      </c>
      <c r="O7" s="1556" t="n">
        <v>51</v>
      </c>
      <c r="Q7" s="1508"/>
      <c r="R7" s="1556" t="n">
        <v>0</v>
      </c>
      <c r="S7" s="1509"/>
      <c r="T7" s="1498"/>
    </row>
    <row r="8" s="1495" customFormat="true" ht="18" hidden="false" customHeight="true" outlineLevel="0" collapsed="false">
      <c r="A8" s="1511" t="s">
        <v>2871</v>
      </c>
      <c r="B8" s="1560" t="n">
        <f aca="false">SUM(B5:B7)</f>
        <v>241</v>
      </c>
      <c r="C8" s="1511" t="s">
        <v>2871</v>
      </c>
      <c r="D8" s="1561" t="n">
        <f aca="false">SUM(D5:D7)</f>
        <v>241</v>
      </c>
      <c r="E8" s="1511" t="s">
        <v>2871</v>
      </c>
      <c r="F8" s="1561" t="n">
        <f aca="false">SUM(F5:F7)</f>
        <v>241</v>
      </c>
      <c r="G8" s="1562" t="s">
        <v>2871</v>
      </c>
      <c r="H8" s="1561" t="n">
        <f aca="false">SUM(H5:H7)</f>
        <v>241</v>
      </c>
      <c r="K8" s="1558"/>
      <c r="L8" s="1558"/>
      <c r="N8" s="1511" t="s">
        <v>2871</v>
      </c>
      <c r="O8" s="1561" t="n">
        <v>241</v>
      </c>
      <c r="Q8" s="1508"/>
      <c r="R8" s="1561" t="n">
        <f aca="false">SUM(R5:R7)</f>
        <v>0</v>
      </c>
      <c r="S8" s="1509"/>
      <c r="T8" s="1513" t="s">
        <v>2872</v>
      </c>
    </row>
    <row r="9" s="1495" customFormat="true" ht="18" hidden="false" customHeight="true" outlineLevel="0" collapsed="false">
      <c r="A9" s="1520" t="str">
        <f aca="false">'1 MENUS Plan'!C77</f>
        <v>lundi 12</v>
      </c>
      <c r="B9" s="1555" t="n">
        <v>110</v>
      </c>
      <c r="C9" s="1520" t="str">
        <f aca="false">'1 MENUS Plan'!D77</f>
        <v>MARDI 13</v>
      </c>
      <c r="D9" s="1556" t="n">
        <v>110</v>
      </c>
      <c r="E9" s="1520" t="str">
        <f aca="false">'1 MENUS Plan'!E77</f>
        <v>MERCREDI 14 DEC</v>
      </c>
      <c r="F9" s="1556" t="n">
        <v>110</v>
      </c>
      <c r="G9" s="1557" t="str">
        <f aca="false">'1 MENUS Plan'!F77</f>
        <v>JEUDI 15 DEC</v>
      </c>
      <c r="H9" s="1556" t="n">
        <v>110</v>
      </c>
      <c r="K9" s="1558"/>
      <c r="L9" s="1558"/>
      <c r="N9" s="1520" t="s">
        <v>182</v>
      </c>
      <c r="O9" s="1556" t="n">
        <v>110</v>
      </c>
      <c r="Q9" s="1508"/>
      <c r="R9" s="1556"/>
      <c r="S9" s="1509"/>
      <c r="T9" s="1513"/>
    </row>
    <row r="10" s="1495" customFormat="true" ht="18" hidden="false" customHeight="true" outlineLevel="0" collapsed="false">
      <c r="A10" s="1520" t="str">
        <f aca="false">'1 MENUS Plan'!C78</f>
        <v>lundi 12</v>
      </c>
      <c r="B10" s="1555" t="n">
        <v>80</v>
      </c>
      <c r="C10" s="1520" t="str">
        <f aca="false">'1 MENUS Plan'!D78</f>
        <v>MARDI 13</v>
      </c>
      <c r="D10" s="1556" t="n">
        <v>80</v>
      </c>
      <c r="E10" s="1520" t="str">
        <f aca="false">'1 MENUS Plan'!E78</f>
        <v>MERCREDI 14 DEC</v>
      </c>
      <c r="F10" s="1556" t="n">
        <v>80</v>
      </c>
      <c r="G10" s="1557" t="str">
        <f aca="false">'1 MENUS Plan'!F78</f>
        <v>JEUDI 15 DEC</v>
      </c>
      <c r="H10" s="1556" t="n">
        <v>80</v>
      </c>
      <c r="K10" s="1558"/>
      <c r="L10" s="1558"/>
      <c r="N10" s="1520" t="s">
        <v>182</v>
      </c>
      <c r="O10" s="1556" t="n">
        <v>80</v>
      </c>
      <c r="Q10" s="1508"/>
      <c r="R10" s="1556"/>
      <c r="S10" s="1509"/>
      <c r="T10" s="1498"/>
    </row>
    <row r="11" s="1495" customFormat="true" ht="18" hidden="false" customHeight="true" outlineLevel="0" collapsed="false">
      <c r="A11" s="1511" t="s">
        <v>2873</v>
      </c>
      <c r="B11" s="1560" t="n">
        <f aca="false">SUM(B9:B10)</f>
        <v>190</v>
      </c>
      <c r="C11" s="1511" t="s">
        <v>2873</v>
      </c>
      <c r="D11" s="1561" t="n">
        <f aca="false">SUM(D9:D10)</f>
        <v>190</v>
      </c>
      <c r="E11" s="1511" t="s">
        <v>2873</v>
      </c>
      <c r="F11" s="1561" t="n">
        <f aca="false">SUM(F9:F10)</f>
        <v>190</v>
      </c>
      <c r="G11" s="1562" t="s">
        <v>2873</v>
      </c>
      <c r="H11" s="1561" t="n">
        <f aca="false">SUM(H9:H10)</f>
        <v>190</v>
      </c>
      <c r="K11" s="1558"/>
      <c r="L11" s="1558"/>
      <c r="N11" s="1511" t="s">
        <v>2873</v>
      </c>
      <c r="O11" s="1561" t="n">
        <v>190</v>
      </c>
      <c r="Q11" s="1508"/>
      <c r="R11" s="1561" t="n">
        <f aca="false">SUM(R9:R10)</f>
        <v>0</v>
      </c>
      <c r="S11" s="1509"/>
      <c r="T11" s="1513" t="s">
        <v>2874</v>
      </c>
    </row>
    <row r="12" s="1495" customFormat="true" ht="18" hidden="false" customHeight="true" outlineLevel="0" collapsed="false">
      <c r="A12" s="1520" t="str">
        <f aca="false">'1 MENUS Plan'!C79</f>
        <v>lundi 12</v>
      </c>
      <c r="B12" s="1555" t="n">
        <v>110</v>
      </c>
      <c r="C12" s="1520" t="str">
        <f aca="false">'1 MENUS Plan'!D79</f>
        <v>MARDI 13</v>
      </c>
      <c r="D12" s="1556" t="n">
        <v>110</v>
      </c>
      <c r="E12" s="1520" t="str">
        <f aca="false">'1 MENUS Plan'!E79</f>
        <v>MERCREDI 14 DEC</v>
      </c>
      <c r="F12" s="1556" t="n">
        <v>110</v>
      </c>
      <c r="G12" s="1557" t="str">
        <f aca="false">'1 MENUS Plan'!F79</f>
        <v>JEUDI 15 DEC</v>
      </c>
      <c r="H12" s="1556" t="n">
        <v>110</v>
      </c>
      <c r="K12" s="1558"/>
      <c r="L12" s="1558"/>
      <c r="N12" s="1520" t="s">
        <v>182</v>
      </c>
      <c r="O12" s="1556" t="n">
        <v>110</v>
      </c>
      <c r="Q12" s="1508"/>
      <c r="R12" s="1556"/>
      <c r="S12" s="1509"/>
      <c r="T12" s="1513"/>
    </row>
    <row r="13" s="1495" customFormat="true" ht="18" hidden="false" customHeight="true" outlineLevel="0" collapsed="false">
      <c r="A13" s="1520" t="str">
        <f aca="false">'1 MENUS Plan'!C80</f>
        <v>lundi 12</v>
      </c>
      <c r="B13" s="1555" t="n">
        <v>80</v>
      </c>
      <c r="C13" s="1520" t="str">
        <f aca="false">'1 MENUS Plan'!D80</f>
        <v>MARDI 13</v>
      </c>
      <c r="D13" s="1556" t="n">
        <v>80</v>
      </c>
      <c r="E13" s="1520" t="str">
        <f aca="false">'1 MENUS Plan'!E80</f>
        <v>MERCREDI 14 DEC</v>
      </c>
      <c r="F13" s="1556" t="n">
        <v>80</v>
      </c>
      <c r="G13" s="1557" t="str">
        <f aca="false">'1 MENUS Plan'!F80</f>
        <v>JEUDI 15 DEC</v>
      </c>
      <c r="H13" s="1556" t="n">
        <v>80</v>
      </c>
      <c r="K13" s="1558"/>
      <c r="L13" s="1558"/>
      <c r="N13" s="1520" t="s">
        <v>182</v>
      </c>
      <c r="O13" s="1556" t="n">
        <v>80</v>
      </c>
      <c r="Q13" s="1508"/>
      <c r="R13" s="1556"/>
      <c r="S13" s="1509"/>
      <c r="T13" s="1498"/>
    </row>
    <row r="14" s="1495" customFormat="true" ht="18" hidden="false" customHeight="true" outlineLevel="0" collapsed="false">
      <c r="A14" s="1511" t="s">
        <v>2875</v>
      </c>
      <c r="B14" s="1560" t="n">
        <f aca="false">SUM(B12:B13)</f>
        <v>190</v>
      </c>
      <c r="C14" s="1511" t="s">
        <v>2875</v>
      </c>
      <c r="D14" s="1561" t="n">
        <f aca="false">SUM(D12:D13)</f>
        <v>190</v>
      </c>
      <c r="E14" s="1511" t="s">
        <v>2875</v>
      </c>
      <c r="F14" s="1561" t="n">
        <f aca="false">SUM(F12:F13)</f>
        <v>190</v>
      </c>
      <c r="G14" s="1562" t="s">
        <v>2875</v>
      </c>
      <c r="H14" s="1561" t="n">
        <f aca="false">SUM(H12:H13)</f>
        <v>190</v>
      </c>
      <c r="K14" s="1563" t="s">
        <v>2876</v>
      </c>
      <c r="L14" s="1563"/>
      <c r="N14" s="1511" t="s">
        <v>2875</v>
      </c>
      <c r="O14" s="1561" t="n">
        <v>190</v>
      </c>
      <c r="Q14" s="1508"/>
      <c r="R14" s="1561" t="n">
        <f aca="false">SUM(R12:R13)</f>
        <v>0</v>
      </c>
      <c r="S14" s="1509"/>
      <c r="T14" s="1513" t="s">
        <v>2877</v>
      </c>
    </row>
    <row r="15" s="1495" customFormat="true" ht="18" hidden="false" customHeight="true" outlineLevel="0" collapsed="false">
      <c r="A15" s="1520" t="str">
        <f aca="false">'1 MENUS Plan'!C81</f>
        <v>lundi 12</v>
      </c>
      <c r="B15" s="1555" t="n">
        <v>110</v>
      </c>
      <c r="C15" s="1520" t="str">
        <f aca="false">'1 MENUS Plan'!D81</f>
        <v>MARDI 13</v>
      </c>
      <c r="D15" s="1556" t="n">
        <v>110</v>
      </c>
      <c r="E15" s="1520" t="str">
        <f aca="false">'1 MENUS Plan'!E81</f>
        <v>MERCREDI 14 DEC</v>
      </c>
      <c r="F15" s="1556" t="n">
        <v>110</v>
      </c>
      <c r="G15" s="1557" t="str">
        <f aca="false">'1 MENUS Plan'!F81</f>
        <v>JEUDI 15 DEC</v>
      </c>
      <c r="H15" s="1556" t="n">
        <v>110</v>
      </c>
      <c r="K15" s="1563"/>
      <c r="L15" s="1563"/>
      <c r="N15" s="1520" t="s">
        <v>182</v>
      </c>
      <c r="O15" s="1556" t="n">
        <v>110</v>
      </c>
      <c r="Q15" s="1508"/>
      <c r="R15" s="1556"/>
      <c r="S15" s="1509"/>
      <c r="T15" s="1513"/>
    </row>
    <row r="16" s="1495" customFormat="true" ht="18" hidden="false" customHeight="true" outlineLevel="0" collapsed="false">
      <c r="A16" s="1520" t="str">
        <f aca="false">'1 MENUS Plan'!C82</f>
        <v>lundi 12</v>
      </c>
      <c r="B16" s="1555" t="n">
        <v>80</v>
      </c>
      <c r="C16" s="1520" t="str">
        <f aca="false">'1 MENUS Plan'!D82</f>
        <v>MARDI 13</v>
      </c>
      <c r="D16" s="1556" t="n">
        <v>80</v>
      </c>
      <c r="E16" s="1520" t="str">
        <f aca="false">'1 MENUS Plan'!E82</f>
        <v>MERCREDI 14 DEC</v>
      </c>
      <c r="F16" s="1556" t="n">
        <v>80</v>
      </c>
      <c r="G16" s="1557" t="str">
        <f aca="false">'1 MENUS Plan'!F82</f>
        <v>JEUDI 15 DEC</v>
      </c>
      <c r="H16" s="1556" t="n">
        <v>80</v>
      </c>
      <c r="K16" s="1563"/>
      <c r="L16" s="1563"/>
      <c r="N16" s="1520" t="s">
        <v>182</v>
      </c>
      <c r="O16" s="1556" t="n">
        <v>80</v>
      </c>
      <c r="Q16" s="1508"/>
      <c r="R16" s="1556"/>
      <c r="S16" s="1509"/>
      <c r="T16" s="1498"/>
    </row>
    <row r="17" s="1495" customFormat="true" ht="18" hidden="false" customHeight="true" outlineLevel="0" collapsed="false">
      <c r="A17" s="1511" t="s">
        <v>2878</v>
      </c>
      <c r="B17" s="1560" t="n">
        <f aca="false">SUM(B15:B16)</f>
        <v>190</v>
      </c>
      <c r="C17" s="1511" t="s">
        <v>2878</v>
      </c>
      <c r="D17" s="1561" t="n">
        <f aca="false">SUM(D15:D16)</f>
        <v>190</v>
      </c>
      <c r="E17" s="1511" t="s">
        <v>2878</v>
      </c>
      <c r="F17" s="1561" t="n">
        <f aca="false">SUM(F15:F16)</f>
        <v>190</v>
      </c>
      <c r="G17" s="1562" t="s">
        <v>2878</v>
      </c>
      <c r="H17" s="1561" t="n">
        <f aca="false">SUM(H15:H16)</f>
        <v>190</v>
      </c>
      <c r="K17" s="1563"/>
      <c r="L17" s="1563"/>
      <c r="N17" s="1511" t="s">
        <v>2878</v>
      </c>
      <c r="O17" s="1561" t="n">
        <v>190</v>
      </c>
      <c r="Q17" s="1508"/>
      <c r="R17" s="1561" t="n">
        <f aca="false">SUM(R15:R16)</f>
        <v>0</v>
      </c>
      <c r="S17" s="1509"/>
      <c r="T17" s="1513" t="s">
        <v>2879</v>
      </c>
    </row>
    <row r="18" s="1495" customFormat="true" ht="18" hidden="false" customHeight="true" outlineLevel="0" collapsed="false">
      <c r="A18" s="1520" t="str">
        <f aca="false">'1 MENUS Plan'!C83</f>
        <v>lundi 12</v>
      </c>
      <c r="B18" s="1555" t="n">
        <v>110</v>
      </c>
      <c r="C18" s="1520" t="str">
        <f aca="false">'1 MENUS Plan'!D83</f>
        <v>MARDI 13</v>
      </c>
      <c r="D18" s="1556" t="n">
        <v>110</v>
      </c>
      <c r="E18" s="1520" t="str">
        <f aca="false">'1 MENUS Plan'!E83</f>
        <v>MERCREDI 14 DEC</v>
      </c>
      <c r="F18" s="1556" t="n">
        <v>110</v>
      </c>
      <c r="G18" s="1557" t="str">
        <f aca="false">'1 MENUS Plan'!F83</f>
        <v>JEUDI 15 DEC</v>
      </c>
      <c r="H18" s="1556" t="n">
        <v>110</v>
      </c>
      <c r="K18" s="1563"/>
      <c r="L18" s="1563"/>
      <c r="N18" s="1520" t="s">
        <v>182</v>
      </c>
      <c r="O18" s="1556" t="n">
        <v>110</v>
      </c>
      <c r="Q18" s="1508"/>
      <c r="R18" s="1556"/>
      <c r="S18" s="1509"/>
      <c r="T18" s="1513"/>
    </row>
    <row r="19" s="1495" customFormat="true" ht="18" hidden="false" customHeight="true" outlineLevel="0" collapsed="false">
      <c r="A19" s="1520" t="str">
        <f aca="false">'1 MENUS Plan'!C84</f>
        <v>lundi 12</v>
      </c>
      <c r="B19" s="1555" t="n">
        <v>80</v>
      </c>
      <c r="C19" s="1520" t="str">
        <f aca="false">'1 MENUS Plan'!D84</f>
        <v>MARDI 13</v>
      </c>
      <c r="D19" s="1556" t="n">
        <v>80</v>
      </c>
      <c r="E19" s="1520" t="str">
        <f aca="false">'1 MENUS Plan'!E84</f>
        <v>MERCREDI 14 DEC</v>
      </c>
      <c r="F19" s="1556" t="n">
        <v>80</v>
      </c>
      <c r="G19" s="1557" t="str">
        <f aca="false">'1 MENUS Plan'!F84</f>
        <v>JEUDI 15 DEC</v>
      </c>
      <c r="H19" s="1556" t="n">
        <v>80</v>
      </c>
      <c r="K19" s="1564" t="s">
        <v>2880</v>
      </c>
      <c r="L19" s="1564"/>
      <c r="N19" s="1520" t="s">
        <v>182</v>
      </c>
      <c r="O19" s="1556" t="n">
        <v>80</v>
      </c>
      <c r="Q19" s="1508"/>
      <c r="R19" s="1556"/>
      <c r="S19" s="1509"/>
      <c r="T19" s="1498"/>
    </row>
    <row r="20" s="1495" customFormat="true" ht="18" hidden="false" customHeight="true" outlineLevel="0" collapsed="false">
      <c r="A20" s="1511" t="s">
        <v>2881</v>
      </c>
      <c r="B20" s="1560" t="n">
        <f aca="false">SUM(B18:B19)</f>
        <v>190</v>
      </c>
      <c r="C20" s="1511" t="s">
        <v>2881</v>
      </c>
      <c r="D20" s="1561" t="n">
        <f aca="false">SUM(D18:D19)</f>
        <v>190</v>
      </c>
      <c r="E20" s="1511" t="s">
        <v>2881</v>
      </c>
      <c r="F20" s="1561" t="n">
        <f aca="false">SUM(F18:F19)</f>
        <v>190</v>
      </c>
      <c r="G20" s="1562" t="s">
        <v>2881</v>
      </c>
      <c r="H20" s="1561" t="n">
        <f aca="false">SUM(H18:H19)</f>
        <v>190</v>
      </c>
      <c r="K20" s="1564"/>
      <c r="L20" s="1564"/>
      <c r="N20" s="1511" t="s">
        <v>2881</v>
      </c>
      <c r="O20" s="1561" t="n">
        <v>190</v>
      </c>
      <c r="Q20" s="1508"/>
      <c r="R20" s="1561" t="n">
        <f aca="false">SUM(R18:R19)</f>
        <v>0</v>
      </c>
      <c r="S20" s="1509"/>
      <c r="T20" s="1513" t="s">
        <v>2882</v>
      </c>
    </row>
    <row r="21" s="1495" customFormat="true" ht="18" hidden="false" customHeight="true" outlineLevel="0" collapsed="false">
      <c r="A21" s="1518"/>
      <c r="B21" s="1498"/>
      <c r="C21" s="1518"/>
      <c r="D21" s="1519"/>
      <c r="E21" s="1518"/>
      <c r="F21" s="1519"/>
      <c r="G21" s="1498"/>
      <c r="H21" s="1519"/>
      <c r="K21" s="1564"/>
      <c r="L21" s="1564"/>
      <c r="N21" s="1520" t="s">
        <v>2883</v>
      </c>
      <c r="O21" s="1519"/>
      <c r="Q21" s="1508"/>
      <c r="R21" s="1541"/>
      <c r="S21" s="1509"/>
      <c r="T21" s="1513"/>
    </row>
    <row r="22" s="1495" customFormat="true" ht="18" hidden="false" customHeight="true" outlineLevel="0" collapsed="false">
      <c r="A22" s="1552" t="n">
        <f aca="false">'1 MENUS Plan'!G73</f>
        <v>40893</v>
      </c>
      <c r="B22" s="1552"/>
      <c r="C22" s="1565" t="n">
        <f aca="false">'1 MENUS Plan'!H73</f>
        <v>40894</v>
      </c>
      <c r="D22" s="1565"/>
      <c r="E22" s="1589" t="n">
        <f aca="false">'1 MENUS Plan'!I73</f>
        <v>40895</v>
      </c>
      <c r="F22" s="1589"/>
      <c r="G22" s="1554"/>
      <c r="H22" s="1554"/>
      <c r="K22" s="1502" t="s">
        <v>2884</v>
      </c>
      <c r="L22" s="1502"/>
      <c r="N22" s="1502" t="s">
        <v>2885</v>
      </c>
      <c r="O22" s="1502"/>
      <c r="Q22" s="1523" t="s">
        <v>2886</v>
      </c>
      <c r="R22" s="1523"/>
      <c r="S22" s="1523"/>
      <c r="T22" s="1498"/>
    </row>
    <row r="23" s="1495" customFormat="true" ht="18" hidden="false" customHeight="true" outlineLevel="0" collapsed="false">
      <c r="A23" s="1552"/>
      <c r="B23" s="1552"/>
      <c r="C23" s="1565" t="str">
        <f aca="false">'1 MENUS Plan'!F18</f>
        <v>JEUDI 10 NOVEMBRE</v>
      </c>
      <c r="D23" s="1565"/>
      <c r="E23" s="1589" t="str">
        <f aca="false">'1 MENUS Plan'!E35</f>
        <v>mercredi 16 novembre</v>
      </c>
      <c r="F23" s="1589"/>
      <c r="G23" s="1554"/>
      <c r="H23" s="1554"/>
      <c r="K23" s="1502"/>
      <c r="L23" s="1502"/>
      <c r="N23" s="1502"/>
      <c r="O23" s="1502"/>
      <c r="Q23" s="1523"/>
      <c r="R23" s="1523"/>
      <c r="S23" s="1523"/>
      <c r="T23" s="1498"/>
    </row>
    <row r="24" s="1495" customFormat="true" ht="18" hidden="false" customHeight="true" outlineLevel="0" collapsed="false">
      <c r="A24" s="1520" t="str">
        <f aca="false">'1 MENUS Plan'!G74</f>
        <v>VENDREDI 16 décembre</v>
      </c>
      <c r="B24" s="1555" t="n">
        <v>110</v>
      </c>
      <c r="C24" s="1520" t="str">
        <f aca="false">'1 MENUS Plan'!H74</f>
        <v>SAMEDI 17 DEC</v>
      </c>
      <c r="D24" s="1556" t="n">
        <v>110</v>
      </c>
      <c r="E24" s="1520" t="str">
        <f aca="false">'1 MENUS Plan'!I74</f>
        <v>DIMANCHE 18 DEC</v>
      </c>
      <c r="F24" s="1556" t="n">
        <v>110</v>
      </c>
      <c r="G24" s="1593" t="s">
        <v>2909</v>
      </c>
      <c r="H24" s="1593"/>
      <c r="K24" s="1520" t="s">
        <v>182</v>
      </c>
      <c r="L24" s="1569" t="n">
        <v>110</v>
      </c>
      <c r="N24" s="1520" t="s">
        <v>182</v>
      </c>
      <c r="O24" s="1569" t="n">
        <v>110</v>
      </c>
      <c r="Q24" s="1508"/>
      <c r="R24" s="1556"/>
      <c r="S24" s="1509"/>
      <c r="T24" s="1498"/>
    </row>
    <row r="25" s="1495" customFormat="true" ht="18" hidden="false" customHeight="true" outlineLevel="0" collapsed="false">
      <c r="A25" s="1520" t="str">
        <f aca="false">'1 MENUS Plan'!G75</f>
        <v>VENDREDI 16 décembre</v>
      </c>
      <c r="B25" s="1555" t="n">
        <v>80</v>
      </c>
      <c r="C25" s="1520" t="str">
        <f aca="false">'1 MENUS Plan'!H75</f>
        <v>SAMEDI 17 DEC</v>
      </c>
      <c r="D25" s="1556" t="n">
        <v>80</v>
      </c>
      <c r="E25" s="1520" t="str">
        <f aca="false">'1 MENUS Plan'!I75</f>
        <v>DIMANCHE 18 DEC</v>
      </c>
      <c r="F25" s="1556" t="n">
        <v>80</v>
      </c>
      <c r="G25" s="1593"/>
      <c r="H25" s="1593"/>
      <c r="K25" s="1520" t="s">
        <v>182</v>
      </c>
      <c r="L25" s="1569" t="n">
        <v>80</v>
      </c>
      <c r="N25" s="1520" t="s">
        <v>182</v>
      </c>
      <c r="O25" s="1569" t="n">
        <v>80</v>
      </c>
      <c r="Q25" s="1508"/>
      <c r="R25" s="1556"/>
      <c r="S25" s="1509"/>
      <c r="T25" s="1498"/>
    </row>
    <row r="26" s="1495" customFormat="true" ht="18" hidden="false" customHeight="true" outlineLevel="0" collapsed="false">
      <c r="A26" s="1520" t="str">
        <f aca="false">'1 MENUS Plan'!G76</f>
        <v>VENDREDI 16 décembre</v>
      </c>
      <c r="B26" s="1555" t="n">
        <v>51</v>
      </c>
      <c r="C26" s="1520" t="str">
        <f aca="false">'1 MENUS Plan'!H76</f>
        <v>SAMEDI 17 DEC</v>
      </c>
      <c r="D26" s="1556" t="n">
        <v>51</v>
      </c>
      <c r="E26" s="1520" t="str">
        <f aca="false">'1 MENUS Plan'!I76</f>
        <v>DIMANCHE 18 DEC</v>
      </c>
      <c r="F26" s="1556" t="n">
        <v>51</v>
      </c>
      <c r="G26" s="1594" t="n">
        <f aca="false">A3</f>
        <v>40889</v>
      </c>
      <c r="H26" s="1594"/>
      <c r="K26" s="1520" t="s">
        <v>182</v>
      </c>
      <c r="L26" s="1569" t="n">
        <v>51</v>
      </c>
      <c r="N26" s="1520" t="s">
        <v>182</v>
      </c>
      <c r="O26" s="1569" t="n">
        <v>51</v>
      </c>
      <c r="Q26" s="1508"/>
      <c r="R26" s="1556"/>
      <c r="S26" s="1509"/>
      <c r="T26" s="1498"/>
    </row>
    <row r="27" s="1495" customFormat="true" ht="18" hidden="false" customHeight="true" outlineLevel="0" collapsed="false">
      <c r="A27" s="1511" t="s">
        <v>2871</v>
      </c>
      <c r="B27" s="1560" t="n">
        <f aca="false">SUM(B24:B26)</f>
        <v>241</v>
      </c>
      <c r="C27" s="1511" t="s">
        <v>2871</v>
      </c>
      <c r="D27" s="1561" t="n">
        <f aca="false">SUM(D24:D26)</f>
        <v>241</v>
      </c>
      <c r="E27" s="1511" t="s">
        <v>2871</v>
      </c>
      <c r="F27" s="1561" t="n">
        <f aca="false">SUM(F24:F26)</f>
        <v>241</v>
      </c>
      <c r="G27" s="1595"/>
      <c r="H27" s="1572"/>
      <c r="K27" s="1530" t="s">
        <v>2871</v>
      </c>
      <c r="L27" s="1573" t="n">
        <v>241</v>
      </c>
      <c r="N27" s="1532" t="s">
        <v>2889</v>
      </c>
      <c r="O27" s="1573" t="n">
        <v>241</v>
      </c>
      <c r="Q27" s="1508"/>
      <c r="R27" s="1561" t="n">
        <f aca="false">SUM(R24:R26)</f>
        <v>0</v>
      </c>
      <c r="S27" s="1509"/>
      <c r="T27" s="1513" t="s">
        <v>2890</v>
      </c>
    </row>
    <row r="28" s="1495" customFormat="true" ht="18" hidden="false" customHeight="true" outlineLevel="0" collapsed="false">
      <c r="A28" s="1520" t="str">
        <f aca="false">'1 MENUS Plan'!G77</f>
        <v>VENDREDI 16 décembre</v>
      </c>
      <c r="B28" s="1555" t="n">
        <v>110</v>
      </c>
      <c r="C28" s="1520" t="str">
        <f aca="false">'1 MENUS Plan'!H77</f>
        <v>SAMEDI 17 DEC</v>
      </c>
      <c r="D28" s="1556" t="n">
        <v>110</v>
      </c>
      <c r="E28" s="1520" t="str">
        <f aca="false">'1 MENUS Plan'!I77</f>
        <v>DIMANCHE 18 DEC</v>
      </c>
      <c r="F28" s="1556" t="n">
        <v>110</v>
      </c>
      <c r="G28" s="1594" t="n">
        <f aca="false">E22</f>
        <v>40895</v>
      </c>
      <c r="H28" s="1594"/>
      <c r="K28" s="1520" t="s">
        <v>182</v>
      </c>
      <c r="L28" s="1569" t="n">
        <v>110</v>
      </c>
      <c r="N28" s="1520" t="s">
        <v>182</v>
      </c>
      <c r="O28" s="1569" t="n">
        <v>110</v>
      </c>
      <c r="Q28" s="1508"/>
      <c r="R28" s="1556"/>
      <c r="S28" s="1509"/>
      <c r="T28" s="1498"/>
    </row>
    <row r="29" s="1495" customFormat="true" ht="18" hidden="false" customHeight="true" outlineLevel="0" collapsed="false">
      <c r="A29" s="1520" t="str">
        <f aca="false">'1 MENUS Plan'!G78</f>
        <v>VENDREDI 16 décembre</v>
      </c>
      <c r="B29" s="1555" t="n">
        <v>80</v>
      </c>
      <c r="C29" s="1520" t="str">
        <f aca="false">'1 MENUS Plan'!H78</f>
        <v>SAMEDI 17 DEC</v>
      </c>
      <c r="D29" s="1556" t="n">
        <v>80</v>
      </c>
      <c r="E29" s="1520" t="str">
        <f aca="false">'1 MENUS Plan'!I78</f>
        <v>DIMANCHE 18 DEC</v>
      </c>
      <c r="F29" s="1556" t="n">
        <v>80</v>
      </c>
      <c r="G29" s="1596"/>
      <c r="H29" s="1575"/>
      <c r="K29" s="1520" t="s">
        <v>182</v>
      </c>
      <c r="L29" s="1569" t="n">
        <v>80</v>
      </c>
      <c r="N29" s="1520" t="s">
        <v>182</v>
      </c>
      <c r="O29" s="1569" t="n">
        <v>80</v>
      </c>
      <c r="Q29" s="1508"/>
      <c r="R29" s="1556"/>
      <c r="S29" s="1509"/>
      <c r="T29" s="1498"/>
    </row>
    <row r="30" s="1495" customFormat="true" ht="18" hidden="false" customHeight="true" outlineLevel="0" collapsed="false">
      <c r="A30" s="1511" t="s">
        <v>2873</v>
      </c>
      <c r="B30" s="1560" t="n">
        <f aca="false">SUM(B28:B29)</f>
        <v>190</v>
      </c>
      <c r="C30" s="1511" t="s">
        <v>2873</v>
      </c>
      <c r="D30" s="1561" t="n">
        <f aca="false">SUM(D28:D29)</f>
        <v>190</v>
      </c>
      <c r="E30" s="1511" t="s">
        <v>2873</v>
      </c>
      <c r="F30" s="1561" t="n">
        <f aca="false">SUM(F28:F29)</f>
        <v>190</v>
      </c>
      <c r="G30" s="1596"/>
      <c r="H30" s="1575"/>
      <c r="K30" s="1530" t="s">
        <v>2873</v>
      </c>
      <c r="L30" s="1573" t="n">
        <v>190</v>
      </c>
      <c r="N30" s="1532" t="s">
        <v>2892</v>
      </c>
      <c r="O30" s="1573" t="n">
        <v>190</v>
      </c>
      <c r="Q30" s="1508"/>
      <c r="R30" s="1561" t="n">
        <f aca="false">SUM(R28:R29)</f>
        <v>0</v>
      </c>
      <c r="S30" s="1509"/>
      <c r="T30" s="1513" t="s">
        <v>2893</v>
      </c>
    </row>
    <row r="31" s="1495" customFormat="true" ht="18" hidden="false" customHeight="true" outlineLevel="0" collapsed="false">
      <c r="A31" s="1520" t="str">
        <f aca="false">'1 MENUS Plan'!G79</f>
        <v>VENDREDI 16 décembre</v>
      </c>
      <c r="B31" s="1555" t="n">
        <v>110</v>
      </c>
      <c r="C31" s="1520" t="str">
        <f aca="false">'1 MENUS Plan'!H79</f>
        <v>SAMEDI 17 DEC</v>
      </c>
      <c r="D31" s="1556" t="n">
        <v>110</v>
      </c>
      <c r="E31" s="1520" t="str">
        <f aca="false">'1 MENUS Plan'!I79</f>
        <v>DIMANCHE 18 DEC</v>
      </c>
      <c r="F31" s="1556" t="n">
        <v>110</v>
      </c>
      <c r="G31" s="1597" t="s">
        <v>2894</v>
      </c>
      <c r="H31" s="1525"/>
      <c r="K31" s="1520" t="s">
        <v>182</v>
      </c>
      <c r="L31" s="1569" t="n">
        <v>110</v>
      </c>
      <c r="N31" s="1520" t="s">
        <v>182</v>
      </c>
      <c r="O31" s="1569" t="n">
        <v>110</v>
      </c>
      <c r="Q31" s="1508"/>
      <c r="R31" s="1556"/>
      <c r="S31" s="1509"/>
      <c r="T31" s="1498"/>
    </row>
    <row r="32" s="1495" customFormat="true" ht="18" hidden="false" customHeight="true" outlineLevel="0" collapsed="false">
      <c r="A32" s="1520" t="str">
        <f aca="false">'1 MENUS Plan'!G80</f>
        <v>VENDREDI 16 décembre</v>
      </c>
      <c r="B32" s="1555" t="n">
        <v>80</v>
      </c>
      <c r="C32" s="1520" t="str">
        <f aca="false">'1 MENUS Plan'!H80</f>
        <v>SAMEDI 17 DEC</v>
      </c>
      <c r="D32" s="1556" t="n">
        <v>80</v>
      </c>
      <c r="E32" s="1520" t="str">
        <f aca="false">'1 MENUS Plan'!I80</f>
        <v>DIMANCHE 18 DEC</v>
      </c>
      <c r="F32" s="1556" t="n">
        <v>80</v>
      </c>
      <c r="G32" s="1598" t="s">
        <v>2898</v>
      </c>
      <c r="H32" s="1525"/>
      <c r="K32" s="1520" t="s">
        <v>182</v>
      </c>
      <c r="L32" s="1569" t="n">
        <v>80</v>
      </c>
      <c r="N32" s="1520" t="s">
        <v>182</v>
      </c>
      <c r="O32" s="1569" t="n">
        <v>80</v>
      </c>
      <c r="Q32" s="1508"/>
      <c r="R32" s="1556"/>
      <c r="S32" s="1509"/>
      <c r="T32" s="1498"/>
    </row>
    <row r="33" s="1495" customFormat="true" ht="18" hidden="false" customHeight="true" outlineLevel="0" collapsed="false">
      <c r="A33" s="1511" t="s">
        <v>2875</v>
      </c>
      <c r="B33" s="1560" t="n">
        <f aca="false">SUM(B31:B32)</f>
        <v>190</v>
      </c>
      <c r="C33" s="1511" t="s">
        <v>2875</v>
      </c>
      <c r="D33" s="1561" t="n">
        <f aca="false">SUM(D31:D32)</f>
        <v>190</v>
      </c>
      <c r="E33" s="1511" t="s">
        <v>2875</v>
      </c>
      <c r="F33" s="1561" t="n">
        <f aca="false">SUM(F31:F32)</f>
        <v>190</v>
      </c>
      <c r="G33" s="1601"/>
      <c r="H33" s="1601"/>
      <c r="K33" s="1530" t="s">
        <v>2875</v>
      </c>
      <c r="L33" s="1573" t="n">
        <v>190</v>
      </c>
      <c r="N33" s="1532" t="s">
        <v>2896</v>
      </c>
      <c r="O33" s="1573" t="n">
        <v>190</v>
      </c>
      <c r="Q33" s="1508"/>
      <c r="R33" s="1561" t="n">
        <f aca="false">SUM(R31:R32)</f>
        <v>0</v>
      </c>
      <c r="S33" s="1509"/>
      <c r="T33" s="1513" t="s">
        <v>2897</v>
      </c>
    </row>
    <row r="34" s="1495" customFormat="true" ht="18" hidden="false" customHeight="true" outlineLevel="0" collapsed="false">
      <c r="A34" s="1520" t="str">
        <f aca="false">'1 MENUS Plan'!G81</f>
        <v>VENDREDI 16 décembre</v>
      </c>
      <c r="B34" s="1555" t="n">
        <v>110</v>
      </c>
      <c r="C34" s="1520" t="str">
        <f aca="false">'1 MENUS Plan'!H81</f>
        <v>SAMEDI 17 DEC</v>
      </c>
      <c r="D34" s="1556" t="n">
        <v>110</v>
      </c>
      <c r="E34" s="1520" t="str">
        <f aca="false">'1 MENUS Plan'!I81</f>
        <v>DIMANCHE 18 DEC</v>
      </c>
      <c r="F34" s="1556" t="n">
        <v>110</v>
      </c>
      <c r="G34" s="1601"/>
      <c r="H34" s="1601"/>
      <c r="K34" s="1520" t="s">
        <v>182</v>
      </c>
      <c r="L34" s="1569" t="n">
        <v>110</v>
      </c>
      <c r="N34" s="1520" t="s">
        <v>182</v>
      </c>
      <c r="O34" s="1569" t="n">
        <v>110</v>
      </c>
      <c r="Q34" s="1508"/>
      <c r="R34" s="1556"/>
      <c r="S34" s="1509"/>
      <c r="T34" s="1498"/>
    </row>
    <row r="35" s="1495" customFormat="true" ht="18" hidden="false" customHeight="true" outlineLevel="0" collapsed="false">
      <c r="A35" s="1520" t="str">
        <f aca="false">'1 MENUS Plan'!G82</f>
        <v>VENDREDI 16 décembre</v>
      </c>
      <c r="B35" s="1555" t="n">
        <v>80</v>
      </c>
      <c r="C35" s="1520" t="str">
        <f aca="false">'1 MENUS Plan'!H82</f>
        <v>SAMEDI 17 DEC</v>
      </c>
      <c r="D35" s="1556" t="n">
        <v>80</v>
      </c>
      <c r="E35" s="1520" t="str">
        <f aca="false">'1 MENUS Plan'!I82</f>
        <v>DIMANCHE 18 DEC</v>
      </c>
      <c r="F35" s="1556" t="n">
        <v>80</v>
      </c>
      <c r="G35" s="1601"/>
      <c r="H35" s="1601"/>
      <c r="K35" s="1520" t="s">
        <v>182</v>
      </c>
      <c r="L35" s="1569" t="n">
        <v>80</v>
      </c>
      <c r="N35" s="1520" t="s">
        <v>182</v>
      </c>
      <c r="O35" s="1569" t="n">
        <v>80</v>
      </c>
      <c r="Q35" s="1508"/>
      <c r="R35" s="1556"/>
      <c r="S35" s="1509"/>
      <c r="T35" s="1498"/>
    </row>
    <row r="36" s="1495" customFormat="true" ht="18" hidden="false" customHeight="true" outlineLevel="0" collapsed="false">
      <c r="A36" s="1511" t="s">
        <v>2878</v>
      </c>
      <c r="B36" s="1560" t="n">
        <f aca="false">SUM(B34:B35)</f>
        <v>190</v>
      </c>
      <c r="C36" s="1511" t="s">
        <v>2878</v>
      </c>
      <c r="D36" s="1561" t="n">
        <f aca="false">SUM(D34:D35)</f>
        <v>190</v>
      </c>
      <c r="E36" s="1511" t="s">
        <v>2878</v>
      </c>
      <c r="F36" s="1561" t="n">
        <f aca="false">SUM(F34:F35)</f>
        <v>190</v>
      </c>
      <c r="G36" s="1601"/>
      <c r="H36" s="1601"/>
      <c r="K36" s="1530" t="s">
        <v>2878</v>
      </c>
      <c r="L36" s="1573" t="n">
        <v>190</v>
      </c>
      <c r="N36" s="1532" t="s">
        <v>2899</v>
      </c>
      <c r="O36" s="1573" t="n">
        <v>190</v>
      </c>
      <c r="Q36" s="1508"/>
      <c r="R36" s="1561" t="n">
        <f aca="false">SUM(R34:R35)</f>
        <v>0</v>
      </c>
      <c r="S36" s="1509"/>
      <c r="T36" s="1513" t="s">
        <v>2900</v>
      </c>
    </row>
    <row r="37" s="1495" customFormat="true" ht="18" hidden="false" customHeight="true" outlineLevel="0" collapsed="false">
      <c r="A37" s="1520" t="str">
        <f aca="false">'1 MENUS Plan'!G83</f>
        <v>VENDREDI 16 décembre</v>
      </c>
      <c r="B37" s="1555" t="n">
        <v>110</v>
      </c>
      <c r="C37" s="1520" t="str">
        <f aca="false">'1 MENUS Plan'!H83</f>
        <v>SAMEDI 17 DEC</v>
      </c>
      <c r="D37" s="1556" t="n">
        <v>110</v>
      </c>
      <c r="E37" s="1520" t="str">
        <f aca="false">'1 MENUS Plan'!I83</f>
        <v>DIMANCHE 18 DEC</v>
      </c>
      <c r="F37" s="1556" t="n">
        <v>110</v>
      </c>
      <c r="G37" s="1601"/>
      <c r="H37" s="1601"/>
      <c r="K37" s="1520" t="s">
        <v>182</v>
      </c>
      <c r="L37" s="1569" t="n">
        <v>110</v>
      </c>
      <c r="N37" s="1520" t="s">
        <v>182</v>
      </c>
      <c r="O37" s="1569" t="n">
        <v>110</v>
      </c>
      <c r="Q37" s="1508"/>
      <c r="R37" s="1556"/>
      <c r="S37" s="1509"/>
      <c r="T37" s="1498"/>
    </row>
    <row r="38" s="1495" customFormat="true" ht="18" hidden="false" customHeight="true" outlineLevel="0" collapsed="false">
      <c r="A38" s="1520" t="str">
        <f aca="false">'1 MENUS Plan'!G84</f>
        <v>VENDREDI 16 décembre</v>
      </c>
      <c r="B38" s="1555" t="n">
        <v>80</v>
      </c>
      <c r="C38" s="1520" t="str">
        <f aca="false">'1 MENUS Plan'!H84</f>
        <v>SAMEDI 17 DEC</v>
      </c>
      <c r="D38" s="1556" t="n">
        <v>80</v>
      </c>
      <c r="E38" s="1520" t="str">
        <f aca="false">'1 MENUS Plan'!I84</f>
        <v>DIMANCHE 18 DEC</v>
      </c>
      <c r="F38" s="1556" t="n">
        <v>80</v>
      </c>
      <c r="G38" s="1601"/>
      <c r="H38" s="1601"/>
      <c r="K38" s="1520" t="s">
        <v>182</v>
      </c>
      <c r="L38" s="1569" t="n">
        <v>80</v>
      </c>
      <c r="N38" s="1520" t="s">
        <v>182</v>
      </c>
      <c r="O38" s="1569" t="n">
        <v>80</v>
      </c>
      <c r="Q38" s="1508"/>
      <c r="R38" s="1556"/>
      <c r="S38" s="1509"/>
      <c r="T38" s="1498"/>
    </row>
    <row r="39" s="1495" customFormat="true" ht="18" hidden="false" customHeight="true" outlineLevel="0" collapsed="false">
      <c r="A39" s="1511" t="s">
        <v>2881</v>
      </c>
      <c r="B39" s="1560" t="n">
        <f aca="false">SUM(B37:B38)</f>
        <v>190</v>
      </c>
      <c r="C39" s="1511" t="s">
        <v>2881</v>
      </c>
      <c r="D39" s="1561" t="n">
        <f aca="false">SUM(D37:D38)</f>
        <v>190</v>
      </c>
      <c r="E39" s="1511" t="s">
        <v>2881</v>
      </c>
      <c r="F39" s="1561" t="n">
        <f aca="false">SUM(F37:F38)</f>
        <v>190</v>
      </c>
      <c r="G39" s="1601"/>
      <c r="H39" s="1601"/>
      <c r="K39" s="1530" t="s">
        <v>2881</v>
      </c>
      <c r="L39" s="1573" t="n">
        <v>190</v>
      </c>
      <c r="N39" s="1532" t="s">
        <v>2902</v>
      </c>
      <c r="O39" s="1573" t="n">
        <v>190</v>
      </c>
      <c r="Q39" s="1508"/>
      <c r="R39" s="1561" t="n">
        <f aca="false">SUM(R37:R38)</f>
        <v>0</v>
      </c>
      <c r="S39" s="1509"/>
      <c r="T39" s="1513" t="s">
        <v>2903</v>
      </c>
    </row>
    <row r="40" s="1495" customFormat="true" ht="18" hidden="false" customHeight="true" outlineLevel="0" collapsed="false">
      <c r="A40" s="1540"/>
      <c r="B40" s="1578"/>
      <c r="C40" s="1540"/>
      <c r="D40" s="1541"/>
      <c r="E40" s="1540"/>
      <c r="F40" s="1541"/>
      <c r="G40" s="1601"/>
      <c r="H40" s="1601"/>
      <c r="K40" s="1579" t="s">
        <v>2905</v>
      </c>
      <c r="L40" s="1544"/>
      <c r="N40" s="1545" t="s">
        <v>2906</v>
      </c>
      <c r="O40" s="1544"/>
      <c r="Q40" s="1508"/>
      <c r="R40" s="1541"/>
      <c r="S40" s="1509"/>
      <c r="T40" s="1498"/>
    </row>
    <row r="41" s="1495" customFormat="true" ht="18" hidden="false" customHeight="true" outlineLevel="0" collapsed="false">
      <c r="A41" s="1580"/>
      <c r="B41" s="1580"/>
      <c r="C41" s="1580"/>
      <c r="D41" s="1580"/>
      <c r="E41" s="1580"/>
      <c r="F41" s="1580"/>
      <c r="G41" s="1580"/>
      <c r="H41" s="1580"/>
      <c r="K41" s="1580"/>
      <c r="L41" s="1580"/>
      <c r="N41" s="1580"/>
      <c r="O41" s="1580"/>
      <c r="P41" s="0"/>
      <c r="Q41" s="1508"/>
      <c r="R41" s="1508"/>
      <c r="S41" s="1508"/>
      <c r="T41" s="882"/>
    </row>
    <row r="42" customFormat="false" ht="18" hidden="false" customHeight="true" outlineLevel="0" collapsed="false">
      <c r="A42" s="1581" t="s">
        <v>2901</v>
      </c>
      <c r="B42" s="1582"/>
      <c r="C42" s="1583" t="s">
        <v>2910</v>
      </c>
      <c r="D42" s="882"/>
      <c r="E42" s="1583" t="s">
        <v>2911</v>
      </c>
      <c r="G42" s="1584" t="s">
        <v>2912</v>
      </c>
      <c r="H42" s="1585"/>
      <c r="K42" s="1495"/>
      <c r="L42" s="1495"/>
      <c r="M42" s="1495"/>
      <c r="N42" s="1495"/>
      <c r="O42" s="1495"/>
      <c r="T42" s="882"/>
    </row>
    <row r="43" customFormat="false" ht="39.75" hidden="false" customHeight="true" outlineLevel="0" collapsed="false">
      <c r="A43" s="1586" t="s">
        <v>2904</v>
      </c>
      <c r="B43" s="1582"/>
      <c r="C43" s="1587"/>
      <c r="D43" s="882"/>
      <c r="E43" s="1587"/>
      <c r="F43" s="1591"/>
      <c r="G43" s="1587"/>
      <c r="H43" s="1587"/>
      <c r="K43" s="1495"/>
      <c r="L43" s="1495"/>
      <c r="M43" s="1495"/>
      <c r="N43" s="1495"/>
      <c r="O43" s="1495"/>
    </row>
    <row r="44" customFormat="false" ht="18" hidden="false" customHeight="true" outlineLevel="0" collapsed="false">
      <c r="A44" s="1105" t="s">
        <v>186</v>
      </c>
      <c r="B44" s="1546"/>
      <c r="D44" s="882"/>
      <c r="E44" s="882"/>
      <c r="G44" s="882"/>
      <c r="K44" s="1495"/>
      <c r="L44" s="1495"/>
      <c r="M44" s="1495"/>
      <c r="N44" s="1495"/>
      <c r="O44" s="1495"/>
    </row>
    <row r="45" customFormat="false" ht="12.75" hidden="false" customHeight="false" outlineLevel="0" collapsed="false">
      <c r="H45" s="882"/>
      <c r="L45" s="882"/>
      <c r="O45" s="882"/>
    </row>
    <row r="46" customFormat="false" ht="12.75" hidden="false" customHeight="false" outlineLevel="0" collapsed="false">
      <c r="D46" s="882"/>
      <c r="E46" s="882"/>
      <c r="F46" s="882"/>
      <c r="G46" s="882"/>
      <c r="H46" s="882"/>
      <c r="K46" s="882"/>
      <c r="L46" s="882"/>
      <c r="N46" s="882"/>
      <c r="O46" s="882"/>
    </row>
    <row r="47" customFormat="false" ht="12.75" hidden="false" customHeight="false" outlineLevel="0" collapsed="false">
      <c r="D47" s="882"/>
      <c r="E47" s="882"/>
      <c r="F47" s="882"/>
      <c r="G47" s="882"/>
      <c r="H47" s="882"/>
      <c r="K47" s="882"/>
      <c r="L47" s="882"/>
      <c r="N47" s="882"/>
      <c r="O47" s="882"/>
    </row>
    <row r="48" customFormat="false" ht="12.75" hidden="false" customHeight="false" outlineLevel="0" collapsed="false">
      <c r="D48" s="882"/>
      <c r="E48" s="882"/>
      <c r="F48" s="882"/>
      <c r="G48" s="882"/>
      <c r="H48" s="882"/>
      <c r="K48" s="882"/>
      <c r="L48" s="882"/>
      <c r="N48" s="882"/>
      <c r="O48" s="882"/>
    </row>
    <row r="49" customFormat="false" ht="12.75" hidden="false" customHeight="false" outlineLevel="0" collapsed="false">
      <c r="D49" s="882"/>
      <c r="E49" s="882"/>
      <c r="F49" s="882"/>
      <c r="G49" s="882"/>
      <c r="H49" s="882"/>
      <c r="K49" s="882"/>
      <c r="L49" s="882"/>
      <c r="N49" s="882"/>
      <c r="O49" s="882"/>
    </row>
    <row r="50" customFormat="false" ht="12.75" hidden="false" customHeight="false" outlineLevel="0" collapsed="false">
      <c r="D50" s="882"/>
      <c r="E50" s="882"/>
      <c r="F50" s="882"/>
      <c r="G50" s="882"/>
      <c r="H50" s="882"/>
      <c r="K50" s="882"/>
      <c r="L50" s="882"/>
      <c r="N50" s="882"/>
      <c r="O50" s="882"/>
    </row>
    <row r="51" customFormat="false" ht="12.75" hidden="false" customHeight="false" outlineLevel="0" collapsed="false">
      <c r="D51" s="882"/>
      <c r="E51" s="882"/>
      <c r="F51" s="882"/>
      <c r="G51" s="882"/>
      <c r="H51" s="882"/>
      <c r="K51" s="882"/>
      <c r="L51" s="882"/>
      <c r="N51" s="882"/>
      <c r="O51" s="882"/>
    </row>
    <row r="52" customFormat="false" ht="12.75" hidden="false" customHeight="false" outlineLevel="0" collapsed="false">
      <c r="D52" s="882"/>
      <c r="E52" s="882"/>
      <c r="F52" s="882"/>
      <c r="G52" s="882"/>
      <c r="H52" s="882"/>
      <c r="K52" s="882"/>
      <c r="L52" s="882"/>
      <c r="N52" s="882"/>
      <c r="O52" s="882"/>
    </row>
    <row r="53" customFormat="false" ht="12.75" hidden="false" customHeight="false" outlineLevel="0" collapsed="false">
      <c r="D53" s="882"/>
      <c r="E53" s="882"/>
      <c r="F53" s="882"/>
      <c r="G53" s="882"/>
      <c r="H53" s="882"/>
      <c r="K53" s="882"/>
      <c r="L53" s="882"/>
      <c r="N53" s="882"/>
      <c r="O53" s="882"/>
    </row>
    <row r="54" customFormat="false" ht="12.75" hidden="false" customHeight="false" outlineLevel="0" collapsed="false">
      <c r="D54" s="882"/>
      <c r="E54" s="882"/>
      <c r="F54" s="882"/>
      <c r="G54" s="882"/>
      <c r="H54" s="882"/>
      <c r="K54" s="882"/>
      <c r="L54" s="882"/>
      <c r="N54" s="882"/>
      <c r="O54" s="882"/>
    </row>
    <row r="55" customFormat="false" ht="12.75" hidden="false" customHeight="false" outlineLevel="0" collapsed="false">
      <c r="D55" s="882"/>
      <c r="E55" s="882"/>
      <c r="F55" s="882"/>
      <c r="G55" s="882"/>
      <c r="H55" s="882"/>
      <c r="K55" s="882"/>
      <c r="L55" s="882"/>
      <c r="N55" s="882"/>
      <c r="O55" s="882"/>
    </row>
    <row r="56" customFormat="false" ht="12.75" hidden="false" customHeight="false" outlineLevel="0" collapsed="false">
      <c r="D56" s="882"/>
      <c r="E56" s="882"/>
      <c r="F56" s="882"/>
      <c r="G56" s="882"/>
      <c r="H56" s="882"/>
      <c r="K56" s="882"/>
      <c r="L56" s="882"/>
      <c r="N56" s="882"/>
      <c r="O56" s="882"/>
    </row>
    <row r="57" customFormat="false" ht="12.75" hidden="false" customHeight="false" outlineLevel="0" collapsed="false">
      <c r="D57" s="882"/>
      <c r="E57" s="882"/>
      <c r="F57" s="882"/>
      <c r="G57" s="882"/>
      <c r="H57" s="882"/>
      <c r="K57" s="882"/>
      <c r="L57" s="882"/>
      <c r="N57" s="882"/>
      <c r="O57" s="882"/>
    </row>
    <row r="58" customFormat="false" ht="12.75" hidden="false" customHeight="false" outlineLevel="0" collapsed="false">
      <c r="D58" s="882"/>
      <c r="E58" s="882"/>
      <c r="F58" s="882"/>
      <c r="G58" s="882"/>
      <c r="H58" s="882"/>
      <c r="K58" s="882"/>
      <c r="L58" s="882"/>
      <c r="N58" s="882"/>
      <c r="O58" s="882"/>
    </row>
    <row r="59" customFormat="false" ht="12.75" hidden="false" customHeight="false" outlineLevel="0" collapsed="false">
      <c r="D59" s="882"/>
      <c r="E59" s="882"/>
      <c r="F59" s="882"/>
      <c r="G59" s="882"/>
      <c r="H59" s="882"/>
      <c r="K59" s="882"/>
      <c r="L59" s="882"/>
      <c r="N59" s="882"/>
      <c r="O59" s="882"/>
    </row>
    <row r="60" customFormat="false" ht="12.75" hidden="false" customHeight="false" outlineLevel="0" collapsed="false">
      <c r="D60" s="882"/>
      <c r="E60" s="882"/>
      <c r="F60" s="882"/>
      <c r="G60" s="882"/>
      <c r="H60" s="882"/>
      <c r="K60" s="882"/>
      <c r="L60" s="882"/>
      <c r="N60" s="882"/>
      <c r="O60" s="882"/>
    </row>
    <row r="61" customFormat="false" ht="12.75" hidden="false" customHeight="false" outlineLevel="0" collapsed="false">
      <c r="D61" s="882"/>
      <c r="E61" s="882"/>
      <c r="F61" s="882"/>
      <c r="G61" s="882"/>
      <c r="H61" s="882"/>
      <c r="K61" s="882"/>
      <c r="L61" s="882"/>
      <c r="N61" s="882"/>
      <c r="O61" s="882"/>
    </row>
    <row r="62" customFormat="false" ht="12.75" hidden="false" customHeight="false" outlineLevel="0" collapsed="false">
      <c r="D62" s="882"/>
      <c r="E62" s="882"/>
      <c r="F62" s="882"/>
      <c r="G62" s="882"/>
      <c r="H62" s="882"/>
      <c r="K62" s="882"/>
      <c r="L62" s="882"/>
      <c r="N62" s="882"/>
      <c r="O62" s="882"/>
    </row>
    <row r="63" customFormat="false" ht="12.75" hidden="false" customHeight="false" outlineLevel="0" collapsed="false">
      <c r="D63" s="882"/>
      <c r="E63" s="882"/>
      <c r="F63" s="882"/>
      <c r="G63" s="882"/>
      <c r="H63" s="882"/>
      <c r="K63" s="882"/>
      <c r="L63" s="882"/>
      <c r="N63" s="882"/>
      <c r="O63" s="882"/>
    </row>
    <row r="64" customFormat="false" ht="12.75" hidden="false" customHeight="false" outlineLevel="0" collapsed="false">
      <c r="D64" s="882"/>
      <c r="E64" s="882"/>
      <c r="F64" s="882"/>
      <c r="G64" s="882"/>
      <c r="H64" s="882"/>
      <c r="K64" s="882"/>
      <c r="L64" s="882"/>
      <c r="N64" s="882"/>
      <c r="O64" s="882"/>
    </row>
    <row r="65" customFormat="false" ht="12.75" hidden="false" customHeight="false" outlineLevel="0" collapsed="false">
      <c r="D65" s="882"/>
      <c r="E65" s="882"/>
      <c r="F65" s="882"/>
      <c r="G65" s="882"/>
      <c r="H65" s="882"/>
      <c r="K65" s="882"/>
      <c r="L65" s="882"/>
      <c r="N65" s="882"/>
      <c r="O65" s="882"/>
    </row>
    <row r="66" customFormat="false" ht="12.75" hidden="false" customHeight="false" outlineLevel="0" collapsed="false">
      <c r="D66" s="882"/>
      <c r="E66" s="882"/>
      <c r="F66" s="882"/>
      <c r="G66" s="882"/>
      <c r="H66" s="882"/>
      <c r="K66" s="882"/>
      <c r="L66" s="882"/>
      <c r="N66" s="882"/>
      <c r="O66" s="882"/>
    </row>
    <row r="67" customFormat="false" ht="12.75" hidden="false" customHeight="false" outlineLevel="0" collapsed="false">
      <c r="D67" s="882"/>
      <c r="E67" s="882"/>
      <c r="F67" s="882"/>
      <c r="G67" s="882"/>
      <c r="H67" s="882"/>
      <c r="K67" s="882"/>
      <c r="L67" s="882"/>
      <c r="N67" s="882"/>
      <c r="O67" s="882"/>
    </row>
    <row r="68" customFormat="false" ht="12.75" hidden="false" customHeight="false" outlineLevel="0" collapsed="false">
      <c r="D68" s="882"/>
      <c r="E68" s="882"/>
      <c r="F68" s="882"/>
      <c r="G68" s="882"/>
      <c r="H68" s="882"/>
      <c r="K68" s="882"/>
      <c r="L68" s="882"/>
      <c r="N68" s="882"/>
      <c r="O68" s="882"/>
    </row>
    <row r="69" customFormat="false" ht="12.75" hidden="false" customHeight="false" outlineLevel="0" collapsed="false">
      <c r="D69" s="882"/>
      <c r="E69" s="882"/>
      <c r="F69" s="882"/>
      <c r="G69" s="882"/>
      <c r="H69" s="882"/>
      <c r="K69" s="882"/>
      <c r="L69" s="882"/>
      <c r="N69" s="882"/>
      <c r="O69" s="882"/>
    </row>
    <row r="70" customFormat="false" ht="12.75" hidden="false" customHeight="false" outlineLevel="0" collapsed="false">
      <c r="D70" s="882"/>
      <c r="E70" s="882"/>
      <c r="F70" s="882"/>
      <c r="G70" s="882"/>
      <c r="H70" s="882"/>
      <c r="K70" s="882"/>
      <c r="L70" s="882"/>
      <c r="N70" s="882"/>
      <c r="O70" s="882"/>
    </row>
    <row r="71" customFormat="false" ht="12.75" hidden="false" customHeight="false" outlineLevel="0" collapsed="false">
      <c r="D71" s="882"/>
      <c r="E71" s="882"/>
      <c r="F71" s="882"/>
      <c r="G71" s="882"/>
      <c r="H71" s="882"/>
      <c r="K71" s="882"/>
      <c r="L71" s="882"/>
      <c r="N71" s="882"/>
      <c r="O71" s="882"/>
    </row>
    <row r="72" customFormat="false" ht="12.75" hidden="false" customHeight="false" outlineLevel="0" collapsed="false">
      <c r="D72" s="882"/>
      <c r="E72" s="882"/>
      <c r="F72" s="882"/>
      <c r="G72" s="882"/>
      <c r="H72" s="882"/>
      <c r="K72" s="882"/>
      <c r="L72" s="882"/>
      <c r="N72" s="882"/>
      <c r="O72" s="882"/>
    </row>
    <row r="73" customFormat="false" ht="12.75" hidden="false" customHeight="false" outlineLevel="0" collapsed="false">
      <c r="D73" s="882"/>
      <c r="E73" s="882"/>
      <c r="F73" s="882"/>
      <c r="G73" s="882"/>
      <c r="H73" s="882"/>
      <c r="K73" s="882"/>
      <c r="L73" s="882"/>
      <c r="N73" s="882"/>
      <c r="O73" s="882"/>
    </row>
    <row r="74" customFormat="false" ht="12.75" hidden="false" customHeight="false" outlineLevel="0" collapsed="false">
      <c r="D74" s="882"/>
      <c r="E74" s="882"/>
      <c r="F74" s="882"/>
      <c r="G74" s="882"/>
      <c r="H74" s="882"/>
      <c r="K74" s="882"/>
      <c r="L74" s="882"/>
      <c r="N74" s="882"/>
      <c r="O74" s="882"/>
    </row>
    <row r="75" customFormat="false" ht="12.75" hidden="false" customHeight="false" outlineLevel="0" collapsed="false">
      <c r="D75" s="882"/>
      <c r="E75" s="882"/>
      <c r="F75" s="882"/>
      <c r="G75" s="882"/>
      <c r="H75" s="882"/>
      <c r="K75" s="882"/>
      <c r="L75" s="882"/>
      <c r="N75" s="882"/>
      <c r="O75" s="882"/>
    </row>
  </sheetData>
  <mergeCells count="31">
    <mergeCell ref="A1:F1"/>
    <mergeCell ref="K1:N2"/>
    <mergeCell ref="A2:H2"/>
    <mergeCell ref="A3:B4"/>
    <mergeCell ref="C3:D4"/>
    <mergeCell ref="E3:F4"/>
    <mergeCell ref="G3:H4"/>
    <mergeCell ref="K3:L4"/>
    <mergeCell ref="N3:O4"/>
    <mergeCell ref="Q3:T3"/>
    <mergeCell ref="Q4:T4"/>
    <mergeCell ref="K5:L13"/>
    <mergeCell ref="Q5:Q21"/>
    <mergeCell ref="S5:S21"/>
    <mergeCell ref="K14:L18"/>
    <mergeCell ref="K19:L21"/>
    <mergeCell ref="A22:B23"/>
    <mergeCell ref="C22:D23"/>
    <mergeCell ref="E22:F23"/>
    <mergeCell ref="G22:H23"/>
    <mergeCell ref="K22:L23"/>
    <mergeCell ref="N22:O23"/>
    <mergeCell ref="Q22:S23"/>
    <mergeCell ref="G24:H25"/>
    <mergeCell ref="Q24:Q40"/>
    <mergeCell ref="S24:S40"/>
    <mergeCell ref="G26:H26"/>
    <mergeCell ref="G28:H28"/>
    <mergeCell ref="G33:H40"/>
    <mergeCell ref="Q41:S41"/>
    <mergeCell ref="G43:H43"/>
  </mergeCells>
  <printOptions headings="false" gridLines="false" gridLinesSet="true" horizontalCentered="true" verticalCentered="false"/>
  <pageMargins left="0.236111111111111" right="0.196527777777778" top="0.196527777777778" bottom="0.196527777777778" header="0.511811023622047" footer="0.196527777777778"/>
  <pageSetup paperSize="9" scale="67" fitToWidth="1" fitToHeight="1" pageOrder="downThenOver" orientation="landscape" blackAndWhite="false" draft="false" cellComments="none" horizontalDpi="300" verticalDpi="300" copies="1"/>
  <headerFooter differentFirst="false" differentOddEven="false">
    <oddHeader/>
    <oddFooter>&amp;R&amp;D &amp;T</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2"/>
  <sheetViews>
    <sheetView showFormulas="false" showGridLines="true" showRowColHeaders="true" showZeros="false" rightToLeft="false" tabSelected="false" showOutlineSymbols="true" defaultGridColor="true" view="normal" topLeftCell="A1" colorId="64" zoomScale="50" zoomScaleNormal="50" zoomScalePageLayoutView="100" workbookViewId="0">
      <selection pane="topLeft" activeCell="A14" activeCellId="0" sqref="A14"/>
    </sheetView>
  </sheetViews>
  <sheetFormatPr defaultColWidth="11.41796875" defaultRowHeight="15" zeroHeight="false" outlineLevelRow="0" outlineLevelCol="0"/>
  <cols>
    <col collapsed="false" customWidth="true" hidden="false" outlineLevel="0" max="1" min="1" style="1602" width="127.28"/>
    <col collapsed="false" customWidth="true" hidden="false" outlineLevel="0" max="2" min="2" style="1602" width="3.28"/>
    <col collapsed="false" customWidth="true" hidden="false" outlineLevel="0" max="3" min="3" style="1602" width="13.28"/>
    <col collapsed="false" customWidth="true" hidden="false" outlineLevel="0" max="4" min="4" style="1602" width="14.99"/>
    <col collapsed="false" customWidth="true" hidden="false" outlineLevel="0" max="5" min="5" style="1602" width="15.41"/>
    <col collapsed="false" customWidth="true" hidden="false" outlineLevel="0" max="6" min="6" style="1602" width="11.13"/>
    <col collapsed="false" customWidth="false" hidden="false" outlineLevel="0" max="10" min="7" style="1602" width="11.42"/>
    <col collapsed="false" customWidth="true" hidden="false" outlineLevel="0" max="11" min="11" style="1602" width="17.14"/>
    <col collapsed="false" customWidth="true" hidden="false" outlineLevel="0" max="12" min="12" style="1602" width="2.56"/>
    <col collapsed="false" customWidth="true" hidden="false" outlineLevel="0" max="13" min="13" style="1603" width="30.28"/>
    <col collapsed="false" customWidth="true" hidden="false" outlineLevel="0" max="14" min="14" style="1602" width="24.56"/>
    <col collapsed="false" customWidth="true" hidden="false" outlineLevel="0" max="16" min="15" style="1602" width="29.56"/>
    <col collapsed="false" customWidth="false" hidden="false" outlineLevel="0" max="17" min="17" style="1602" width="11.42"/>
    <col collapsed="false" customWidth="true" hidden="false" outlineLevel="0" max="18" min="18" style="1602" width="15.56"/>
    <col collapsed="false" customWidth="true" hidden="false" outlineLevel="0" max="19" min="19" style="1602" width="12.56"/>
    <col collapsed="false" customWidth="false" hidden="false" outlineLevel="0" max="257" min="20" style="1602" width="11.42"/>
  </cols>
  <sheetData>
    <row r="1" customFormat="false" ht="6.75" hidden="false" customHeight="true" outlineLevel="0" collapsed="false"/>
    <row r="2" customFormat="false" ht="67.5" hidden="false" customHeight="true" outlineLevel="0" collapsed="false">
      <c r="A2" s="1604" t="s">
        <v>2913</v>
      </c>
      <c r="B2" s="1604"/>
      <c r="C2" s="1604"/>
      <c r="D2" s="1604"/>
      <c r="E2" s="1604"/>
      <c r="F2" s="1604"/>
      <c r="G2" s="1604"/>
      <c r="H2" s="1604"/>
      <c r="I2" s="1605" t="s">
        <v>2914</v>
      </c>
      <c r="J2" s="1605"/>
      <c r="K2" s="1605"/>
      <c r="L2" s="1606"/>
    </row>
    <row r="3" customFormat="false" ht="33" hidden="false" customHeight="true" outlineLevel="0" collapsed="false">
      <c r="A3" s="1607" t="s">
        <v>2909</v>
      </c>
      <c r="B3" s="1608"/>
      <c r="C3" s="1609" t="n">
        <f aca="false">N5</f>
        <v>40847</v>
      </c>
      <c r="D3" s="1609"/>
      <c r="E3" s="1609"/>
      <c r="F3" s="1609"/>
      <c r="G3" s="1610" t="n">
        <f aca="false">O5</f>
        <v>40895</v>
      </c>
      <c r="H3" s="1610"/>
      <c r="I3" s="1610"/>
      <c r="J3" s="1610"/>
      <c r="K3" s="1610"/>
      <c r="L3" s="1606"/>
      <c r="M3" s="1602"/>
    </row>
    <row r="4" customFormat="false" ht="27" hidden="false" customHeight="true" outlineLevel="0" collapsed="false">
      <c r="A4" s="1611" t="s">
        <v>2915</v>
      </c>
      <c r="B4" s="1612"/>
      <c r="C4" s="1613" t="s">
        <v>1948</v>
      </c>
      <c r="D4" s="1614" t="s">
        <v>2916</v>
      </c>
      <c r="E4" s="1614" t="s">
        <v>2917</v>
      </c>
      <c r="F4" s="1614" t="s">
        <v>2918</v>
      </c>
      <c r="G4" s="1614" t="s">
        <v>1960</v>
      </c>
      <c r="H4" s="1615" t="s">
        <v>2919</v>
      </c>
      <c r="I4" s="1616" t="s">
        <v>2920</v>
      </c>
      <c r="J4" s="1616"/>
      <c r="K4" s="1617" t="s">
        <v>58</v>
      </c>
      <c r="L4" s="1606"/>
      <c r="M4" s="1618" t="str">
        <f aca="false">'1 MENUS Plan'!N15</f>
        <v>SCOLAIRE..DÉJEUNERS  DES ENFANTS DE PLUS DE 3 ANS,DES ADOLESCENTS, DES ADULTES ET DES PERSONNES AGEES EN CAS DE PORTAGE A DOMICILE (1) (2) (3) …AU MOINS 20 REPAS</v>
      </c>
      <c r="N4" s="1618"/>
      <c r="O4" s="1618"/>
      <c r="P4" s="1618"/>
      <c r="Q4" s="1618"/>
      <c r="R4" s="1618"/>
      <c r="S4" s="1618"/>
    </row>
    <row r="5" customFormat="false" ht="60" hidden="false" customHeight="true" outlineLevel="0" collapsed="false">
      <c r="A5" s="1611"/>
      <c r="B5" s="1619"/>
      <c r="C5" s="1613"/>
      <c r="D5" s="1614"/>
      <c r="E5" s="1614"/>
      <c r="F5" s="1614"/>
      <c r="G5" s="1614"/>
      <c r="H5" s="1615"/>
      <c r="I5" s="1620" t="s">
        <v>2921</v>
      </c>
      <c r="J5" s="1621" t="n">
        <v>20</v>
      </c>
      <c r="K5" s="1622" t="n">
        <f aca="false">P5</f>
        <v>20</v>
      </c>
      <c r="L5" s="1606"/>
      <c r="M5" s="1623" t="s">
        <v>31</v>
      </c>
      <c r="N5" s="1624" t="n">
        <f aca="false">'1 MENUS Plan'!O8</f>
        <v>40847</v>
      </c>
      <c r="O5" s="1624" t="n">
        <f aca="false">'1 MENUS Plan'!P8</f>
        <v>40895</v>
      </c>
      <c r="P5" s="1625" t="n">
        <f aca="false">'1 MENUS Plan'!Q8</f>
        <v>20</v>
      </c>
      <c r="Q5" s="1626" t="n">
        <f aca="false">'1 MENUS Plan'!R8</f>
        <v>49</v>
      </c>
      <c r="R5" s="1627" t="s">
        <v>32</v>
      </c>
      <c r="S5" s="1627"/>
    </row>
    <row r="6" customFormat="false" ht="30" hidden="false" customHeight="true" outlineLevel="0" collapsed="false">
      <c r="A6" s="1628" t="s">
        <v>969</v>
      </c>
      <c r="B6" s="1629"/>
      <c r="C6" s="1630" t="n">
        <v>2</v>
      </c>
      <c r="D6" s="1631"/>
      <c r="E6" s="1631"/>
      <c r="F6" s="1631"/>
      <c r="G6" s="1632"/>
      <c r="H6" s="1633" t="n">
        <f aca="false">SUM(C6:G6)</f>
        <v>2</v>
      </c>
      <c r="I6" s="1634" t="s">
        <v>2749</v>
      </c>
      <c r="J6" s="1635" t="n">
        <v>4</v>
      </c>
      <c r="K6" s="1636" t="n">
        <f aca="false">(J6/J5)*K5</f>
        <v>4</v>
      </c>
      <c r="L6" s="1606"/>
      <c r="M6" s="1637" t="s">
        <v>2922</v>
      </c>
      <c r="N6" s="1637"/>
      <c r="O6" s="1637"/>
      <c r="P6" s="1637"/>
      <c r="Q6" s="1637"/>
      <c r="R6" s="1627"/>
      <c r="S6" s="1627"/>
    </row>
    <row r="7" customFormat="false" ht="30.75" hidden="false" customHeight="true" outlineLevel="0" collapsed="false">
      <c r="A7" s="1638" t="s">
        <v>2923</v>
      </c>
      <c r="B7" s="1639"/>
      <c r="C7" s="1640" t="n">
        <v>1</v>
      </c>
      <c r="D7" s="1641"/>
      <c r="E7" s="1642" t="n">
        <v>0</v>
      </c>
      <c r="F7" s="1641"/>
      <c r="G7" s="1641"/>
      <c r="H7" s="1633" t="n">
        <f aca="false">SUM(C7:G7)</f>
        <v>1</v>
      </c>
      <c r="I7" s="1643" t="s">
        <v>2751</v>
      </c>
      <c r="J7" s="1644" t="n">
        <v>10</v>
      </c>
      <c r="K7" s="1636" t="n">
        <f aca="false">(J7/J5)*K5</f>
        <v>10</v>
      </c>
      <c r="L7" s="1606"/>
    </row>
    <row r="8" customFormat="false" ht="36" hidden="false" customHeight="true" outlineLevel="0" collapsed="false">
      <c r="A8" s="1645" t="s">
        <v>2924</v>
      </c>
      <c r="B8" s="1646"/>
      <c r="C8" s="1640"/>
      <c r="D8" s="1641"/>
      <c r="E8" s="1642"/>
      <c r="F8" s="1641"/>
      <c r="G8" s="1641"/>
      <c r="H8" s="1633"/>
      <c r="I8" s="1643"/>
      <c r="J8" s="1644"/>
      <c r="K8" s="1636"/>
      <c r="L8" s="1606"/>
    </row>
    <row r="9" customFormat="false" ht="30" hidden="false" customHeight="true" outlineLevel="0" collapsed="false">
      <c r="A9" s="1647" t="s">
        <v>982</v>
      </c>
      <c r="B9" s="1648"/>
      <c r="C9" s="1649"/>
      <c r="D9" s="1642" t="n">
        <v>20</v>
      </c>
      <c r="E9" s="1642" t="n">
        <v>0</v>
      </c>
      <c r="F9" s="1641"/>
      <c r="G9" s="1649"/>
      <c r="H9" s="1633" t="n">
        <f aca="false">SUM(C9:G9)</f>
        <v>20</v>
      </c>
      <c r="I9" s="1650" t="s">
        <v>2749</v>
      </c>
      <c r="J9" s="1644" t="n">
        <v>4</v>
      </c>
      <c r="K9" s="1636" t="n">
        <f aca="false">(J9/J5)*K5</f>
        <v>4</v>
      </c>
      <c r="L9" s="1606"/>
    </row>
    <row r="10" customFormat="false" ht="32.25" hidden="false" customHeight="true" outlineLevel="0" collapsed="false">
      <c r="A10" s="1651" t="s">
        <v>985</v>
      </c>
      <c r="B10" s="1652"/>
      <c r="C10" s="1649"/>
      <c r="D10" s="1642" t="n">
        <v>2</v>
      </c>
      <c r="E10" s="1649"/>
      <c r="F10" s="1641"/>
      <c r="G10" s="1649"/>
      <c r="H10" s="1633" t="n">
        <f aca="false">SUM(C10:G10)</f>
        <v>2</v>
      </c>
      <c r="I10" s="1650" t="s">
        <v>2755</v>
      </c>
      <c r="J10" s="1644" t="n">
        <v>2</v>
      </c>
      <c r="K10" s="1636" t="n">
        <f aca="false">(J10/J5)*K5</f>
        <v>2</v>
      </c>
      <c r="L10" s="1606"/>
    </row>
    <row r="11" customFormat="false" ht="42" hidden="false" customHeight="true" outlineLevel="0" collapsed="false">
      <c r="A11" s="1653" t="s">
        <v>1002</v>
      </c>
      <c r="B11" s="1654"/>
      <c r="C11" s="1649"/>
      <c r="D11" s="1642" t="n">
        <v>6</v>
      </c>
      <c r="E11" s="1649"/>
      <c r="F11" s="1641"/>
      <c r="G11" s="1649"/>
      <c r="H11" s="1633" t="n">
        <f aca="false">SUM(C11:G11)</f>
        <v>6</v>
      </c>
      <c r="I11" s="1650" t="s">
        <v>2757</v>
      </c>
      <c r="J11" s="1644" t="n">
        <v>4</v>
      </c>
      <c r="K11" s="1636" t="n">
        <f aca="false">(J11/J5)*K5</f>
        <v>4</v>
      </c>
      <c r="L11" s="1606"/>
    </row>
    <row r="12" customFormat="false" ht="42" hidden="false" customHeight="true" outlineLevel="0" collapsed="false">
      <c r="A12" s="1655" t="s">
        <v>2925</v>
      </c>
      <c r="B12" s="1656"/>
      <c r="C12" s="1649"/>
      <c r="D12" s="1642" t="n">
        <v>0</v>
      </c>
      <c r="E12" s="1649"/>
      <c r="F12" s="1641"/>
      <c r="G12" s="1649"/>
      <c r="H12" s="1633" t="n">
        <f aca="false">SUM(C12:G12)</f>
        <v>0</v>
      </c>
      <c r="I12" s="1650" t="s">
        <v>2757</v>
      </c>
      <c r="J12" s="1644" t="n">
        <v>4</v>
      </c>
      <c r="K12" s="1636" t="n">
        <f aca="false">(J12/J5)*K5</f>
        <v>4</v>
      </c>
      <c r="L12" s="1606"/>
    </row>
    <row r="13" customFormat="false" ht="49.5" hidden="false" customHeight="true" outlineLevel="0" collapsed="false">
      <c r="A13" s="1657" t="s">
        <v>420</v>
      </c>
      <c r="B13" s="1658"/>
      <c r="C13" s="1649"/>
      <c r="D13" s="1642" t="n">
        <v>0</v>
      </c>
      <c r="E13" s="1649"/>
      <c r="F13" s="1641"/>
      <c r="G13" s="1649"/>
      <c r="H13" s="1633" t="n">
        <f aca="false">SUM(C13:G13)</f>
        <v>0</v>
      </c>
      <c r="I13" s="1650" t="s">
        <v>2749</v>
      </c>
      <c r="J13" s="1644" t="n">
        <v>4</v>
      </c>
      <c r="K13" s="1636" t="n">
        <f aca="false">(J13/J5)*K5</f>
        <v>4</v>
      </c>
      <c r="L13" s="1606"/>
      <c r="M13" s="1659"/>
    </row>
    <row r="14" customFormat="false" ht="42" hidden="false" customHeight="true" outlineLevel="0" collapsed="false">
      <c r="A14" s="1645" t="s">
        <v>1045</v>
      </c>
      <c r="B14" s="1646"/>
      <c r="C14" s="1649"/>
      <c r="D14" s="1641"/>
      <c r="E14" s="1642" t="n">
        <v>0</v>
      </c>
      <c r="F14" s="1641"/>
      <c r="G14" s="1649"/>
      <c r="H14" s="1633" t="n">
        <f aca="false">SUM(C14:G14)</f>
        <v>0</v>
      </c>
      <c r="I14" s="1650" t="s">
        <v>2764</v>
      </c>
      <c r="J14" s="1644" t="n">
        <v>10</v>
      </c>
      <c r="K14" s="1636" t="n">
        <f aca="false">(J14/J5)*K5</f>
        <v>10</v>
      </c>
      <c r="L14" s="1606"/>
      <c r="M14" s="1659"/>
    </row>
    <row r="15" customFormat="false" ht="34.5" hidden="false" customHeight="true" outlineLevel="0" collapsed="false">
      <c r="A15" s="1660" t="s">
        <v>1070</v>
      </c>
      <c r="B15" s="1661"/>
      <c r="C15" s="1649"/>
      <c r="D15" s="1641"/>
      <c r="E15" s="1642" t="n">
        <v>2</v>
      </c>
      <c r="F15" s="1641"/>
      <c r="G15" s="1649"/>
      <c r="H15" s="1633" t="n">
        <f aca="false">SUM(C15:G15)</f>
        <v>2</v>
      </c>
      <c r="I15" s="1650" t="s">
        <v>2764</v>
      </c>
      <c r="J15" s="1644" t="n">
        <v>10</v>
      </c>
      <c r="K15" s="1636" t="n">
        <f aca="false">(J15/J5)*K5</f>
        <v>10</v>
      </c>
      <c r="L15" s="1606"/>
      <c r="M15" s="1659"/>
    </row>
    <row r="16" customFormat="false" ht="42" hidden="false" customHeight="true" outlineLevel="0" collapsed="false">
      <c r="A16" s="1662" t="s">
        <v>2926</v>
      </c>
      <c r="B16" s="1663" t="n">
        <v>4</v>
      </c>
      <c r="C16" s="1640" t="n">
        <v>3</v>
      </c>
      <c r="D16" s="1641"/>
      <c r="E16" s="1641"/>
      <c r="F16" s="1642" t="n">
        <v>0</v>
      </c>
      <c r="G16" s="1649"/>
      <c r="H16" s="1633" t="n">
        <f aca="false">SUM(C16:G16)</f>
        <v>3</v>
      </c>
      <c r="I16" s="1650" t="s">
        <v>2769</v>
      </c>
      <c r="J16" s="1644" t="n">
        <v>8</v>
      </c>
      <c r="K16" s="1636" t="n">
        <f aca="false">(J16/J5)*K5</f>
        <v>8</v>
      </c>
      <c r="L16" s="1606"/>
      <c r="M16" s="1659"/>
    </row>
    <row r="17" customFormat="false" ht="42" hidden="false" customHeight="true" outlineLevel="0" collapsed="false">
      <c r="A17" s="1664" t="s">
        <v>2927</v>
      </c>
      <c r="B17" s="1665" t="n">
        <v>4</v>
      </c>
      <c r="C17" s="1640" t="n">
        <v>2</v>
      </c>
      <c r="D17" s="1641"/>
      <c r="E17" s="1641"/>
      <c r="F17" s="1642" t="n">
        <v>2</v>
      </c>
      <c r="G17" s="1649"/>
      <c r="H17" s="1633" t="n">
        <f aca="false">SUM(C17:G17)</f>
        <v>4</v>
      </c>
      <c r="I17" s="1650" t="s">
        <v>2757</v>
      </c>
      <c r="J17" s="1644" t="n">
        <v>4</v>
      </c>
      <c r="K17" s="1636" t="n">
        <f aca="false">(J17/J5)*K5</f>
        <v>4</v>
      </c>
      <c r="L17" s="1606"/>
      <c r="M17" s="1659"/>
    </row>
    <row r="18" customFormat="false" ht="49.5" hidden="false" customHeight="true" outlineLevel="0" collapsed="false">
      <c r="A18" s="1666" t="s">
        <v>1102</v>
      </c>
      <c r="B18" s="1667"/>
      <c r="C18" s="1649"/>
      <c r="D18" s="1641"/>
      <c r="E18" s="1641"/>
      <c r="F18" s="1642"/>
      <c r="G18" s="1640" t="n">
        <v>5</v>
      </c>
      <c r="H18" s="1633" t="n">
        <f aca="false">SUM(C18:G18)</f>
        <v>5</v>
      </c>
      <c r="I18" s="1650" t="s">
        <v>2773</v>
      </c>
      <c r="J18" s="1644" t="n">
        <v>6</v>
      </c>
      <c r="K18" s="1636" t="n">
        <f aca="false">(J18/J5)*K5</f>
        <v>6</v>
      </c>
      <c r="L18" s="1606"/>
      <c r="M18" s="1659"/>
    </row>
    <row r="19" customFormat="false" ht="42" hidden="false" customHeight="true" outlineLevel="0" collapsed="false">
      <c r="A19" s="1628" t="s">
        <v>1114</v>
      </c>
      <c r="B19" s="1668"/>
      <c r="C19" s="1649"/>
      <c r="D19" s="1641"/>
      <c r="E19" s="1641"/>
      <c r="F19" s="1641"/>
      <c r="G19" s="1640" t="n">
        <v>8</v>
      </c>
      <c r="H19" s="1633" t="n">
        <f aca="false">SUM(C19:G19)</f>
        <v>8</v>
      </c>
      <c r="I19" s="1650" t="s">
        <v>2775</v>
      </c>
      <c r="J19" s="1644" t="n">
        <v>3</v>
      </c>
      <c r="K19" s="1636" t="n">
        <f aca="false">(J19/J5)*K5</f>
        <v>3</v>
      </c>
      <c r="L19" s="1606"/>
      <c r="M19" s="1659"/>
    </row>
    <row r="20" customFormat="false" ht="42" hidden="false" customHeight="true" outlineLevel="0" collapsed="false">
      <c r="A20" s="1669" t="s">
        <v>1133</v>
      </c>
      <c r="B20" s="1670"/>
      <c r="C20" s="1671"/>
      <c r="D20" s="1641"/>
      <c r="E20" s="1641"/>
      <c r="F20" s="1640"/>
      <c r="G20" s="1640"/>
      <c r="H20" s="1672"/>
      <c r="I20" s="1650" t="s">
        <v>2749</v>
      </c>
      <c r="J20" s="1644" t="n">
        <v>4</v>
      </c>
      <c r="K20" s="1636" t="n">
        <f aca="false">(J20/J5)*K5</f>
        <v>4</v>
      </c>
      <c r="L20" s="1606"/>
      <c r="M20" s="1606"/>
    </row>
    <row r="21" customFormat="false" ht="36" hidden="false" customHeight="true" outlineLevel="0" collapsed="false">
      <c r="A21" s="1673" t="s">
        <v>2928</v>
      </c>
      <c r="B21" s="1674"/>
      <c r="C21" s="1671"/>
      <c r="D21" s="1641"/>
      <c r="E21" s="1641"/>
      <c r="F21" s="1641"/>
      <c r="G21" s="1675" t="n">
        <v>20</v>
      </c>
      <c r="H21" s="1676" t="n">
        <f aca="false">SUM(C21:G21)</f>
        <v>20</v>
      </c>
      <c r="I21" s="1677" t="s">
        <v>2769</v>
      </c>
      <c r="J21" s="1678" t="n">
        <v>8</v>
      </c>
      <c r="K21" s="1679" t="n">
        <f aca="false">(J21/J5)*K5</f>
        <v>8</v>
      </c>
      <c r="L21" s="1606"/>
      <c r="M21" s="1659"/>
    </row>
    <row r="22" customFormat="false" ht="34.5" hidden="false" customHeight="true" outlineLevel="0" collapsed="false">
      <c r="A22" s="1680" t="s">
        <v>2929</v>
      </c>
      <c r="B22" s="1681"/>
      <c r="C22" s="1671"/>
      <c r="D22" s="1641"/>
      <c r="E22" s="1641"/>
      <c r="F22" s="1641"/>
      <c r="G22" s="1675"/>
      <c r="H22" s="1676"/>
      <c r="I22" s="1677"/>
      <c r="J22" s="1678"/>
      <c r="K22" s="1679"/>
      <c r="L22" s="1606"/>
      <c r="M22" s="1659"/>
    </row>
    <row r="23" customFormat="false" ht="31.5" hidden="false" customHeight="true" outlineLevel="0" collapsed="false">
      <c r="A23" s="1682" t="s">
        <v>2930</v>
      </c>
      <c r="B23" s="1683"/>
      <c r="C23" s="1683"/>
      <c r="D23" s="1683"/>
      <c r="E23" s="1683"/>
      <c r="F23" s="1683"/>
      <c r="G23" s="1683"/>
      <c r="H23" s="1683"/>
      <c r="I23" s="1683"/>
      <c r="J23" s="1684" t="s">
        <v>2931</v>
      </c>
      <c r="K23" s="1684"/>
      <c r="L23" s="1606"/>
      <c r="M23" s="1659"/>
    </row>
    <row r="24" customFormat="false" ht="20.25" hidden="false" customHeight="false" outlineLevel="0" collapsed="false">
      <c r="A24" s="1685" t="s">
        <v>2780</v>
      </c>
      <c r="B24" s="1686"/>
      <c r="C24" s="1686"/>
      <c r="D24" s="1686"/>
      <c r="E24" s="1686"/>
      <c r="F24" s="1686"/>
      <c r="G24" s="1686"/>
      <c r="H24" s="1686"/>
      <c r="I24" s="1686"/>
      <c r="J24" s="1687" t="n">
        <f aca="false">Q5</f>
        <v>49</v>
      </c>
      <c r="K24" s="1687"/>
      <c r="L24" s="1606"/>
      <c r="M24" s="1659"/>
    </row>
    <row r="25" customFormat="false" ht="22.5" hidden="false" customHeight="false" outlineLevel="0" collapsed="false">
      <c r="A25" s="1685" t="s">
        <v>2781</v>
      </c>
      <c r="B25" s="1686"/>
      <c r="C25" s="1686"/>
      <c r="D25" s="1686"/>
      <c r="E25" s="1686"/>
      <c r="F25" s="1686"/>
      <c r="G25" s="1686"/>
      <c r="H25" s="1686"/>
      <c r="I25" s="1686"/>
      <c r="J25" s="1688" t="n">
        <f aca="false">P5</f>
        <v>20</v>
      </c>
      <c r="K25" s="1688"/>
      <c r="L25" s="1606"/>
      <c r="M25" s="1659"/>
    </row>
    <row r="26" customFormat="false" ht="18.75" hidden="false" customHeight="false" outlineLevel="0" collapsed="false">
      <c r="A26" s="1685" t="s">
        <v>2782</v>
      </c>
      <c r="B26" s="1686"/>
      <c r="C26" s="1686"/>
      <c r="D26" s="1686"/>
      <c r="E26" s="1686"/>
      <c r="F26" s="1686"/>
      <c r="G26" s="1686"/>
      <c r="H26" s="1686"/>
      <c r="I26" s="1686"/>
      <c r="J26" s="1689" t="s">
        <v>2932</v>
      </c>
      <c r="K26" s="1689"/>
      <c r="L26" s="1606"/>
      <c r="M26" s="1659"/>
    </row>
    <row r="27" customFormat="false" ht="18.75" hidden="false" customHeight="true" outlineLevel="0" collapsed="false">
      <c r="A27" s="1685" t="s">
        <v>2783</v>
      </c>
      <c r="B27" s="1686"/>
      <c r="C27" s="1686"/>
      <c r="D27" s="1686"/>
      <c r="E27" s="1686"/>
      <c r="F27" s="1686"/>
      <c r="G27" s="1686"/>
      <c r="H27" s="1686"/>
      <c r="I27" s="1686"/>
      <c r="J27" s="1690" t="s">
        <v>2933</v>
      </c>
      <c r="K27" s="1690"/>
      <c r="L27" s="1606"/>
      <c r="M27" s="1659"/>
    </row>
    <row r="28" customFormat="false" ht="18.75" hidden="false" customHeight="true" outlineLevel="0" collapsed="false">
      <c r="A28" s="1685" t="s">
        <v>108</v>
      </c>
      <c r="B28" s="1686"/>
      <c r="C28" s="1686"/>
      <c r="D28" s="1686"/>
      <c r="E28" s="1686"/>
      <c r="F28" s="1686"/>
      <c r="G28" s="1686"/>
      <c r="H28" s="1686"/>
      <c r="I28" s="1686"/>
      <c r="J28" s="1691" t="s">
        <v>2934</v>
      </c>
      <c r="K28" s="1691"/>
      <c r="L28" s="1606"/>
      <c r="M28" s="1659"/>
    </row>
    <row r="29" customFormat="false" ht="18.75" hidden="false" customHeight="false" outlineLevel="0" collapsed="false">
      <c r="A29" s="1685" t="s">
        <v>2784</v>
      </c>
      <c r="B29" s="1686"/>
      <c r="C29" s="1686"/>
      <c r="D29" s="1686"/>
      <c r="E29" s="1686"/>
      <c r="F29" s="1686"/>
      <c r="G29" s="1686"/>
      <c r="H29" s="1686"/>
      <c r="I29" s="1686"/>
      <c r="J29" s="1686"/>
      <c r="K29" s="1692"/>
      <c r="L29" s="1606"/>
      <c r="M29" s="1659"/>
    </row>
    <row r="30" customFormat="false" ht="18.75" hidden="false" customHeight="false" outlineLevel="0" collapsed="false">
      <c r="A30" s="1685"/>
      <c r="B30" s="1686"/>
      <c r="C30" s="1686"/>
      <c r="D30" s="1686"/>
      <c r="E30" s="1686"/>
      <c r="F30" s="1686"/>
      <c r="G30" s="1686"/>
      <c r="H30" s="1686"/>
      <c r="I30" s="1686"/>
      <c r="J30" s="1686"/>
      <c r="K30" s="1692"/>
      <c r="L30" s="1606"/>
      <c r="M30" s="1659"/>
    </row>
    <row r="31" s="1602" customFormat="true" ht="32.25" hidden="false" customHeight="true" outlineLevel="0" collapsed="false">
      <c r="A31" s="1693" t="s">
        <v>2935</v>
      </c>
      <c r="B31" s="1693"/>
      <c r="C31" s="1693"/>
      <c r="D31" s="1694" t="s">
        <v>2936</v>
      </c>
      <c r="E31" s="1695"/>
      <c r="F31" s="1695"/>
      <c r="G31" s="1696"/>
      <c r="H31" s="1694" t="s">
        <v>2937</v>
      </c>
      <c r="I31" s="1695"/>
      <c r="J31" s="1695"/>
      <c r="K31" s="1696"/>
      <c r="L31" s="1697"/>
      <c r="M31" s="1603"/>
    </row>
    <row r="32" s="1602" customFormat="true" ht="32.25" hidden="false" customHeight="true" outlineLevel="0" collapsed="false">
      <c r="A32" s="1693"/>
      <c r="B32" s="1693"/>
      <c r="C32" s="1693"/>
      <c r="D32" s="1698"/>
      <c r="E32" s="1699"/>
      <c r="F32" s="1699"/>
      <c r="G32" s="1700"/>
      <c r="H32" s="1698"/>
      <c r="I32" s="1699"/>
      <c r="J32" s="1699"/>
      <c r="K32" s="1700"/>
      <c r="L32" s="1697"/>
      <c r="M32" s="1603"/>
    </row>
  </sheetData>
  <mergeCells count="36">
    <mergeCell ref="A2:H2"/>
    <mergeCell ref="I2:K2"/>
    <mergeCell ref="C3:F3"/>
    <mergeCell ref="G3:K3"/>
    <mergeCell ref="A4:A5"/>
    <mergeCell ref="C4:C5"/>
    <mergeCell ref="D4:D5"/>
    <mergeCell ref="E4:E5"/>
    <mergeCell ref="F4:F5"/>
    <mergeCell ref="G4:G5"/>
    <mergeCell ref="H4:H5"/>
    <mergeCell ref="I4:J4"/>
    <mergeCell ref="M4:S4"/>
    <mergeCell ref="R5:S6"/>
    <mergeCell ref="M6:Q6"/>
    <mergeCell ref="C7:C8"/>
    <mergeCell ref="D7:D8"/>
    <mergeCell ref="E7:E8"/>
    <mergeCell ref="F7:F8"/>
    <mergeCell ref="G7:G8"/>
    <mergeCell ref="H7:H8"/>
    <mergeCell ref="I7:I8"/>
    <mergeCell ref="J7:J8"/>
    <mergeCell ref="K7:K8"/>
    <mergeCell ref="G21:G22"/>
    <mergeCell ref="H21:H22"/>
    <mergeCell ref="I21:I22"/>
    <mergeCell ref="J21:J22"/>
    <mergeCell ref="K21:K22"/>
    <mergeCell ref="J23:K23"/>
    <mergeCell ref="J24:K24"/>
    <mergeCell ref="J25:K25"/>
    <mergeCell ref="J26:K26"/>
    <mergeCell ref="J27:K27"/>
    <mergeCell ref="J28:K28"/>
    <mergeCell ref="A31:C32"/>
  </mergeCells>
  <conditionalFormatting sqref="H6:H7 H9:H22">
    <cfRule type="cellIs" priority="2" operator="greaterThan" aboveAverage="0" equalAverage="0" bottom="0" percent="0" rank="0" text="" dxfId="0">
      <formula>K6</formula>
    </cfRule>
    <cfRule type="cellIs" priority="3" operator="lessThan" aboveAverage="0" equalAverage="0" bottom="0" percent="0" rank="0" text="" dxfId="1">
      <formula>K6</formula>
    </cfRule>
    <cfRule type="cellIs" priority="4" operator="equal" aboveAverage="0" equalAverage="0" bottom="0" percent="0" rank="0" text="" dxfId="2">
      <formula>K6</formula>
    </cfRule>
  </conditionalFormatting>
  <printOptions headings="false" gridLines="false" gridLinesSet="true" horizontalCentered="true" verticalCentered="false"/>
  <pageMargins left="0.590277777777778" right="0.196527777777778" top="0.196527777777778" bottom="0.196527777777778" header="0.511811023622047" footer="0.118055555555556"/>
  <pageSetup paperSize="9" scale="55" fitToWidth="1" fitToHeight="1" pageOrder="downThenOver" orientation="landscape" blackAndWhite="false" draft="false" cellComments="none" horizontalDpi="300" verticalDpi="300" copies="1"/>
  <headerFooter differentFirst="false" differentOddEven="false">
    <oddHeader/>
    <oddFooter>&amp;CPage &amp;P de &amp;N&amp;R&amp;D &amp;T</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false" rightToLeft="false" tabSelected="false" showOutlineSymbols="true" defaultGridColor="true" view="normal" topLeftCell="A1" colorId="64" zoomScale="50" zoomScaleNormal="50" zoomScalePageLayoutView="100" workbookViewId="0">
      <selection pane="topLeft" activeCell="N15" activeCellId="0" sqref="N15"/>
    </sheetView>
  </sheetViews>
  <sheetFormatPr defaultColWidth="11.41796875" defaultRowHeight="15" zeroHeight="false" outlineLevelRow="0" outlineLevelCol="0"/>
  <cols>
    <col collapsed="false" customWidth="true" hidden="false" outlineLevel="0" max="1" min="1" style="1602" width="127.28"/>
    <col collapsed="false" customWidth="true" hidden="false" outlineLevel="0" max="2" min="2" style="1602" width="3.28"/>
    <col collapsed="false" customWidth="false" hidden="false" outlineLevel="0" max="4" min="3" style="1602" width="11.42"/>
    <col collapsed="false" customWidth="true" hidden="false" outlineLevel="0" max="5" min="5" style="1602" width="15.41"/>
    <col collapsed="false" customWidth="true" hidden="false" outlineLevel="0" max="6" min="6" style="1602" width="11.13"/>
    <col collapsed="false" customWidth="false" hidden="false" outlineLevel="0" max="10" min="7" style="1602" width="11.42"/>
    <col collapsed="false" customWidth="true" hidden="false" outlineLevel="0" max="11" min="11" style="1602" width="17.14"/>
    <col collapsed="false" customWidth="true" hidden="false" outlineLevel="0" max="12" min="12" style="1602" width="2.56"/>
    <col collapsed="false" customWidth="true" hidden="false" outlineLevel="0" max="13" min="13" style="1603" width="25.41"/>
    <col collapsed="false" customWidth="true" hidden="false" outlineLevel="0" max="14" min="14" style="1602" width="25.7"/>
    <col collapsed="false" customWidth="true" hidden="false" outlineLevel="0" max="15" min="15" style="1602" width="27.85"/>
    <col collapsed="false" customWidth="false" hidden="false" outlineLevel="0" max="257" min="16" style="1602" width="11.42"/>
  </cols>
  <sheetData>
    <row r="1" customFormat="false" ht="6.75" hidden="false" customHeight="true" outlineLevel="0" collapsed="false"/>
    <row r="2" customFormat="false" ht="39" hidden="false" customHeight="true" outlineLevel="0" collapsed="false">
      <c r="A2" s="1604" t="s">
        <v>2938</v>
      </c>
      <c r="B2" s="1604"/>
      <c r="C2" s="1604"/>
      <c r="D2" s="1604"/>
      <c r="E2" s="1604"/>
      <c r="F2" s="1604"/>
      <c r="G2" s="1604"/>
      <c r="H2" s="1604"/>
      <c r="I2" s="1605" t="s">
        <v>2939</v>
      </c>
      <c r="J2" s="1605"/>
      <c r="K2" s="1605"/>
      <c r="L2" s="1606"/>
    </row>
    <row r="3" customFormat="false" ht="33" hidden="false" customHeight="true" outlineLevel="0" collapsed="false">
      <c r="A3" s="1701" t="s">
        <v>2909</v>
      </c>
      <c r="B3" s="1608"/>
      <c r="C3" s="1702" t="n">
        <f aca="false">'1 MENUS Plan'!$C$1</f>
        <v>40847</v>
      </c>
      <c r="D3" s="1702"/>
      <c r="E3" s="1702"/>
      <c r="F3" s="1702"/>
      <c r="G3" s="1703" t="n">
        <f aca="false">'1 MENUS Plan'!$I$73</f>
        <v>40895</v>
      </c>
      <c r="H3" s="1703"/>
      <c r="I3" s="1703"/>
      <c r="J3" s="1703"/>
      <c r="K3" s="1703"/>
      <c r="L3" s="1606"/>
    </row>
    <row r="4" customFormat="false" ht="27" hidden="false" customHeight="true" outlineLevel="0" collapsed="false">
      <c r="A4" s="1704" t="s">
        <v>2940</v>
      </c>
      <c r="B4" s="1612"/>
      <c r="C4" s="1613" t="s">
        <v>1948</v>
      </c>
      <c r="D4" s="1614" t="s">
        <v>2916</v>
      </c>
      <c r="E4" s="1614" t="s">
        <v>2917</v>
      </c>
      <c r="F4" s="1614" t="s">
        <v>2918</v>
      </c>
      <c r="G4" s="1614" t="s">
        <v>1960</v>
      </c>
      <c r="H4" s="1615" t="s">
        <v>2919</v>
      </c>
      <c r="I4" s="1616" t="s">
        <v>2920</v>
      </c>
      <c r="J4" s="1616"/>
      <c r="K4" s="1617" t="s">
        <v>58</v>
      </c>
      <c r="L4" s="1606"/>
      <c r="M4" s="1705" t="s">
        <v>2941</v>
      </c>
    </row>
    <row r="5" customFormat="false" ht="22.5" hidden="false" customHeight="false" outlineLevel="0" collapsed="false">
      <c r="A5" s="1704"/>
      <c r="B5" s="1619"/>
      <c r="C5" s="1613"/>
      <c r="D5" s="1614"/>
      <c r="E5" s="1614"/>
      <c r="F5" s="1614"/>
      <c r="G5" s="1614"/>
      <c r="H5" s="1615"/>
      <c r="I5" s="1620" t="s">
        <v>2921</v>
      </c>
      <c r="J5" s="1621" t="n">
        <v>20</v>
      </c>
      <c r="K5" s="1706" t="n">
        <v>48</v>
      </c>
      <c r="L5" s="1606"/>
      <c r="M5" s="1705"/>
    </row>
    <row r="6" customFormat="false" ht="30" hidden="false" customHeight="true" outlineLevel="0" collapsed="false">
      <c r="A6" s="1628" t="s">
        <v>969</v>
      </c>
      <c r="B6" s="1629"/>
      <c r="C6" s="1630" t="n">
        <v>2</v>
      </c>
      <c r="D6" s="1631"/>
      <c r="E6" s="1631"/>
      <c r="F6" s="1631"/>
      <c r="G6" s="1632"/>
      <c r="H6" s="1633" t="n">
        <f aca="false">SUM(C6:G6)</f>
        <v>2</v>
      </c>
      <c r="I6" s="1634" t="s">
        <v>2791</v>
      </c>
      <c r="J6" s="1635" t="n">
        <v>0</v>
      </c>
      <c r="K6" s="1636" t="n">
        <f aca="false">(J6/J5)*K5</f>
        <v>0</v>
      </c>
      <c r="L6" s="1606"/>
      <c r="M6" s="1705"/>
    </row>
    <row r="7" customFormat="false" ht="30.75" hidden="false" customHeight="true" outlineLevel="0" collapsed="false">
      <c r="A7" s="1638" t="s">
        <v>973</v>
      </c>
      <c r="B7" s="1639" t="n">
        <v>2</v>
      </c>
      <c r="C7" s="1640" t="n">
        <v>1</v>
      </c>
      <c r="D7" s="1641"/>
      <c r="E7" s="1642" t="n">
        <v>0</v>
      </c>
      <c r="F7" s="1641"/>
      <c r="G7" s="1641"/>
      <c r="H7" s="1633" t="n">
        <f aca="false">SUM(C7:G7)</f>
        <v>1</v>
      </c>
      <c r="I7" s="1643" t="s">
        <v>2769</v>
      </c>
      <c r="J7" s="1644" t="n">
        <v>8</v>
      </c>
      <c r="K7" s="1636" t="n">
        <f aca="false">(J7/J5)*K5</f>
        <v>19.2</v>
      </c>
      <c r="L7" s="1606"/>
      <c r="M7" s="1707" t="s">
        <v>2942</v>
      </c>
      <c r="N7" s="1707"/>
      <c r="O7" s="1707"/>
      <c r="P7" s="1707"/>
      <c r="Q7" s="1707"/>
      <c r="R7" s="1707"/>
      <c r="S7" s="1707"/>
    </row>
    <row r="8" customFormat="false" ht="36" hidden="false" customHeight="true" outlineLevel="0" collapsed="false">
      <c r="A8" s="1645" t="s">
        <v>978</v>
      </c>
      <c r="B8" s="1646" t="n">
        <v>2</v>
      </c>
      <c r="C8" s="1640"/>
      <c r="D8" s="1641"/>
      <c r="E8" s="1642"/>
      <c r="F8" s="1641"/>
      <c r="G8" s="1641"/>
      <c r="H8" s="1633"/>
      <c r="I8" s="1643"/>
      <c r="J8" s="1644"/>
      <c r="K8" s="1636"/>
      <c r="L8" s="1606"/>
      <c r="M8" s="1708" t="s">
        <v>2943</v>
      </c>
      <c r="N8" s="1624" t="n">
        <f aca="false">'1 MENUS Plan'!C1</f>
        <v>40847</v>
      </c>
      <c r="O8" s="1624" t="n">
        <f aca="false">'1 MENUS Plan'!I73</f>
        <v>40895</v>
      </c>
      <c r="P8" s="1625"/>
      <c r="Q8" s="1626"/>
      <c r="R8" s="1709" t="s">
        <v>2944</v>
      </c>
      <c r="S8" s="1709"/>
    </row>
    <row r="9" customFormat="false" ht="30" hidden="false" customHeight="true" outlineLevel="0" collapsed="false">
      <c r="A9" s="1647" t="s">
        <v>982</v>
      </c>
      <c r="B9" s="1648"/>
      <c r="C9" s="1649"/>
      <c r="D9" s="1642" t="n">
        <v>20</v>
      </c>
      <c r="E9" s="1642" t="n">
        <v>0</v>
      </c>
      <c r="F9" s="1641"/>
      <c r="G9" s="1649"/>
      <c r="H9" s="1633" t="n">
        <f aca="false">SUM(C9:G9)</f>
        <v>20</v>
      </c>
      <c r="I9" s="1634" t="s">
        <v>2791</v>
      </c>
      <c r="J9" s="1644" t="n">
        <v>0</v>
      </c>
      <c r="K9" s="1636" t="n">
        <f aca="false">(J9/J5)*K5</f>
        <v>0</v>
      </c>
      <c r="L9" s="1606"/>
      <c r="M9" s="1637" t="s">
        <v>2945</v>
      </c>
      <c r="N9" s="1637"/>
      <c r="O9" s="1637"/>
      <c r="P9" s="1637"/>
      <c r="Q9" s="1637"/>
      <c r="R9" s="1709"/>
      <c r="S9" s="1709"/>
    </row>
    <row r="10" customFormat="false" ht="32.25" hidden="false" customHeight="true" outlineLevel="0" collapsed="false">
      <c r="A10" s="1651" t="s">
        <v>985</v>
      </c>
      <c r="B10" s="1652"/>
      <c r="C10" s="1649"/>
      <c r="D10" s="1642" t="n">
        <v>2</v>
      </c>
      <c r="E10" s="1649"/>
      <c r="F10" s="1641"/>
      <c r="G10" s="1649"/>
      <c r="H10" s="1633" t="n">
        <f aca="false">SUM(C10:G10)</f>
        <v>2</v>
      </c>
      <c r="I10" s="1634" t="s">
        <v>2791</v>
      </c>
      <c r="J10" s="1644" t="n">
        <v>0</v>
      </c>
      <c r="K10" s="1636" t="n">
        <f aca="false">(J10/J5)*K5</f>
        <v>0</v>
      </c>
      <c r="L10" s="1606"/>
      <c r="M10" s="1659"/>
    </row>
    <row r="11" customFormat="false" ht="42" hidden="false" customHeight="true" outlineLevel="0" collapsed="false">
      <c r="A11" s="1710" t="s">
        <v>990</v>
      </c>
      <c r="B11" s="1711"/>
      <c r="C11" s="1649"/>
      <c r="D11" s="1642" t="n">
        <v>6</v>
      </c>
      <c r="E11" s="1649"/>
      <c r="F11" s="1641"/>
      <c r="G11" s="1649"/>
      <c r="H11" s="1633" t="n">
        <f aca="false">SUM(C11:G11)</f>
        <v>6</v>
      </c>
      <c r="I11" s="1650" t="s">
        <v>2757</v>
      </c>
      <c r="J11" s="1644" t="n">
        <v>4</v>
      </c>
      <c r="K11" s="1636" t="n">
        <f aca="false">(J11/J5)*K5</f>
        <v>9.6</v>
      </c>
      <c r="L11" s="1606"/>
      <c r="M11" s="1659"/>
    </row>
    <row r="12" customFormat="false" ht="42" hidden="false" customHeight="true" outlineLevel="0" collapsed="false">
      <c r="A12" s="1655" t="s">
        <v>1015</v>
      </c>
      <c r="B12" s="1656"/>
      <c r="C12" s="1649"/>
      <c r="D12" s="1642" t="n">
        <v>0</v>
      </c>
      <c r="E12" s="1649"/>
      <c r="F12" s="1641"/>
      <c r="G12" s="1649"/>
      <c r="H12" s="1633" t="n">
        <f aca="false">SUM(C12:G12)</f>
        <v>0</v>
      </c>
      <c r="I12" s="1650" t="s">
        <v>2757</v>
      </c>
      <c r="J12" s="1644" t="n">
        <v>4</v>
      </c>
      <c r="K12" s="1636" t="n">
        <f aca="false">(J12/J5)*K5</f>
        <v>9.6</v>
      </c>
      <c r="L12" s="1606"/>
      <c r="M12" s="1659"/>
    </row>
    <row r="13" customFormat="false" ht="42" hidden="false" customHeight="true" outlineLevel="0" collapsed="false">
      <c r="A13" s="1712" t="s">
        <v>1028</v>
      </c>
      <c r="B13" s="1713"/>
      <c r="C13" s="1649"/>
      <c r="D13" s="1642"/>
      <c r="E13" s="1649"/>
      <c r="F13" s="1641"/>
      <c r="G13" s="1649"/>
      <c r="H13" s="1633"/>
      <c r="I13" s="1634" t="s">
        <v>2791</v>
      </c>
      <c r="J13" s="1644"/>
      <c r="K13" s="1636" t="n">
        <f aca="false">(J13/J5)*K5</f>
        <v>0</v>
      </c>
      <c r="L13" s="1606"/>
      <c r="M13" s="1659"/>
    </row>
    <row r="14" customFormat="false" ht="49.5" hidden="false" customHeight="true" outlineLevel="0" collapsed="false">
      <c r="A14" s="1657" t="s">
        <v>420</v>
      </c>
      <c r="B14" s="1658"/>
      <c r="C14" s="1649"/>
      <c r="D14" s="1642" t="n">
        <v>0</v>
      </c>
      <c r="E14" s="1649"/>
      <c r="F14" s="1641"/>
      <c r="G14" s="1649"/>
      <c r="H14" s="1633" t="n">
        <f aca="false">SUM(C14:G14)</f>
        <v>0</v>
      </c>
      <c r="I14" s="1634" t="s">
        <v>2791</v>
      </c>
      <c r="J14" s="1644" t="n">
        <v>0</v>
      </c>
      <c r="K14" s="1636" t="n">
        <f aca="false">(J14/J5)*K5</f>
        <v>0</v>
      </c>
      <c r="L14" s="1606"/>
      <c r="M14" s="1659"/>
    </row>
    <row r="15" customFormat="false" ht="42" hidden="false" customHeight="true" outlineLevel="0" collapsed="false">
      <c r="A15" s="1645" t="s">
        <v>1045</v>
      </c>
      <c r="B15" s="1646"/>
      <c r="C15" s="1649"/>
      <c r="D15" s="1641"/>
      <c r="E15" s="1642" t="n">
        <v>0</v>
      </c>
      <c r="F15" s="1641"/>
      <c r="G15" s="1649"/>
      <c r="H15" s="1633" t="n">
        <f aca="false">SUM(C15:G15)</f>
        <v>0</v>
      </c>
      <c r="I15" s="1650" t="s">
        <v>2803</v>
      </c>
      <c r="J15" s="1644" t="n">
        <v>20</v>
      </c>
      <c r="K15" s="1636" t="n">
        <f aca="false">(J15/J5)*K5</f>
        <v>48</v>
      </c>
      <c r="L15" s="1606"/>
      <c r="M15" s="1659"/>
    </row>
    <row r="16" customFormat="false" ht="34.5" hidden="false" customHeight="true" outlineLevel="0" collapsed="false">
      <c r="A16" s="1660" t="s">
        <v>1057</v>
      </c>
      <c r="B16" s="1661"/>
      <c r="C16" s="1649"/>
      <c r="D16" s="1641"/>
      <c r="E16" s="1642" t="n">
        <v>2</v>
      </c>
      <c r="F16" s="1641"/>
      <c r="G16" s="1649"/>
      <c r="H16" s="1633" t="n">
        <f aca="false">SUM(C16:G16)</f>
        <v>2</v>
      </c>
      <c r="I16" s="1650" t="s">
        <v>2803</v>
      </c>
      <c r="J16" s="1644" t="n">
        <v>20</v>
      </c>
      <c r="K16" s="1636" t="n">
        <f aca="false">(J16/J5)*K5</f>
        <v>48</v>
      </c>
      <c r="L16" s="1606"/>
      <c r="M16" s="1659"/>
    </row>
    <row r="17" customFormat="false" ht="42" hidden="false" customHeight="true" outlineLevel="0" collapsed="false">
      <c r="A17" s="1662" t="s">
        <v>2946</v>
      </c>
      <c r="B17" s="1663" t="n">
        <v>3</v>
      </c>
      <c r="C17" s="1640" t="n">
        <v>3</v>
      </c>
      <c r="D17" s="1641"/>
      <c r="E17" s="1641"/>
      <c r="F17" s="1642" t="n">
        <v>0</v>
      </c>
      <c r="G17" s="1649"/>
      <c r="H17" s="1633" t="n">
        <f aca="false">SUM(C17:G17)</f>
        <v>3</v>
      </c>
      <c r="I17" s="1650" t="s">
        <v>2751</v>
      </c>
      <c r="J17" s="1644" t="n">
        <v>10</v>
      </c>
      <c r="K17" s="1636" t="n">
        <f aca="false">(J17/J5)*K5</f>
        <v>24</v>
      </c>
      <c r="L17" s="1606"/>
      <c r="M17" s="1659"/>
    </row>
    <row r="18" customFormat="false" ht="42" hidden="false" customHeight="true" outlineLevel="0" collapsed="false">
      <c r="A18" s="1664" t="s">
        <v>2947</v>
      </c>
      <c r="B18" s="1665" t="n">
        <v>3</v>
      </c>
      <c r="C18" s="1640" t="n">
        <v>2</v>
      </c>
      <c r="D18" s="1641"/>
      <c r="E18" s="1641"/>
      <c r="F18" s="1642" t="n">
        <v>2</v>
      </c>
      <c r="G18" s="1649"/>
      <c r="H18" s="1633" t="n">
        <f aca="false">SUM(C18:G18)</f>
        <v>4</v>
      </c>
      <c r="I18" s="1650" t="s">
        <v>2769</v>
      </c>
      <c r="J18" s="1644" t="n">
        <v>8</v>
      </c>
      <c r="K18" s="1636" t="n">
        <f aca="false">(J18/J5)*K5</f>
        <v>19.2</v>
      </c>
      <c r="L18" s="1606"/>
      <c r="M18" s="1659"/>
    </row>
    <row r="19" customFormat="false" ht="49.5" hidden="false" customHeight="true" outlineLevel="0" collapsed="false">
      <c r="A19" s="1666" t="s">
        <v>1102</v>
      </c>
      <c r="B19" s="1667"/>
      <c r="C19" s="1649"/>
      <c r="D19" s="1641"/>
      <c r="E19" s="1641"/>
      <c r="F19" s="1642"/>
      <c r="G19" s="1640" t="n">
        <v>5</v>
      </c>
      <c r="H19" s="1633" t="n">
        <f aca="false">SUM(C19:G19)</f>
        <v>5</v>
      </c>
      <c r="I19" s="1650" t="s">
        <v>2812</v>
      </c>
      <c r="J19" s="1644" t="n">
        <v>2</v>
      </c>
      <c r="K19" s="1636" t="n">
        <f aca="false">(J19/J5)*K5</f>
        <v>4.8</v>
      </c>
      <c r="L19" s="1606"/>
      <c r="M19" s="1659"/>
    </row>
    <row r="20" customFormat="false" ht="42" hidden="false" customHeight="true" outlineLevel="0" collapsed="false">
      <c r="A20" s="1628" t="s">
        <v>1114</v>
      </c>
      <c r="B20" s="1668"/>
      <c r="C20" s="1649"/>
      <c r="D20" s="1641"/>
      <c r="E20" s="1641"/>
      <c r="F20" s="1641"/>
      <c r="G20" s="1640" t="n">
        <v>8</v>
      </c>
      <c r="H20" s="1633" t="n">
        <f aca="false">SUM(C20:G20)</f>
        <v>8</v>
      </c>
      <c r="I20" s="1650" t="s">
        <v>2792</v>
      </c>
      <c r="J20" s="1644" t="n">
        <v>1</v>
      </c>
      <c r="K20" s="1636" t="n">
        <f aca="false">(J20/J5)*K5</f>
        <v>2.4</v>
      </c>
      <c r="L20" s="1606"/>
      <c r="M20" s="1659"/>
    </row>
    <row r="21" customFormat="false" ht="36" hidden="false" customHeight="true" outlineLevel="0" collapsed="false">
      <c r="A21" s="1673" t="s">
        <v>2948</v>
      </c>
      <c r="B21" s="1674"/>
      <c r="C21" s="1671"/>
      <c r="D21" s="1641"/>
      <c r="E21" s="1641"/>
      <c r="F21" s="1641"/>
      <c r="G21" s="1642" t="n">
        <v>20</v>
      </c>
      <c r="H21" s="1633" t="n">
        <f aca="false">SUM(C21:G21)</f>
        <v>20</v>
      </c>
      <c r="I21" s="1643" t="s">
        <v>2815</v>
      </c>
      <c r="J21" s="1644" t="n">
        <v>19</v>
      </c>
      <c r="K21" s="1636" t="n">
        <f aca="false">(J21/J5)*K5</f>
        <v>45.6</v>
      </c>
      <c r="L21" s="1606"/>
      <c r="M21" s="1659"/>
    </row>
    <row r="22" customFormat="false" ht="34.5" hidden="false" customHeight="true" outlineLevel="0" collapsed="false">
      <c r="A22" s="1680" t="s">
        <v>1124</v>
      </c>
      <c r="B22" s="1681"/>
      <c r="C22" s="1671"/>
      <c r="D22" s="1641"/>
      <c r="E22" s="1641"/>
      <c r="F22" s="1641"/>
      <c r="G22" s="1642"/>
      <c r="H22" s="1633"/>
      <c r="I22" s="1643"/>
      <c r="J22" s="1644"/>
      <c r="K22" s="1636"/>
      <c r="L22" s="1606"/>
      <c r="M22" s="1659"/>
    </row>
    <row r="23" customFormat="false" ht="34.5" hidden="false" customHeight="true" outlineLevel="0" collapsed="false">
      <c r="A23" s="1669" t="s">
        <v>1133</v>
      </c>
      <c r="B23" s="1670"/>
      <c r="C23" s="1714"/>
      <c r="D23" s="1641"/>
      <c r="E23" s="1641"/>
      <c r="F23" s="1630"/>
      <c r="G23" s="1630"/>
      <c r="H23" s="1672" t="n">
        <f aca="false">SUM(C23:G23)</f>
        <v>0</v>
      </c>
      <c r="I23" s="1650" t="s">
        <v>2792</v>
      </c>
      <c r="J23" s="1644" t="n">
        <v>1</v>
      </c>
      <c r="K23" s="1715" t="n">
        <f aca="false">(J23/J5)*K5</f>
        <v>2.4</v>
      </c>
      <c r="L23" s="1606"/>
      <c r="M23" s="1659"/>
    </row>
    <row r="24" customFormat="false" ht="31.5" hidden="false" customHeight="true" outlineLevel="0" collapsed="false">
      <c r="A24" s="1682" t="s">
        <v>2817</v>
      </c>
      <c r="B24" s="1683"/>
      <c r="C24" s="1683"/>
      <c r="D24" s="1683"/>
      <c r="E24" s="1683"/>
      <c r="F24" s="1683"/>
      <c r="G24" s="1683"/>
      <c r="H24" s="1683"/>
      <c r="I24" s="1683"/>
      <c r="J24" s="1684" t="s">
        <v>2931</v>
      </c>
      <c r="K24" s="1684"/>
      <c r="L24" s="1606"/>
      <c r="M24" s="1659"/>
    </row>
    <row r="25" customFormat="false" ht="23.25" hidden="false" customHeight="false" outlineLevel="0" collapsed="false">
      <c r="A25" s="1685" t="s">
        <v>2818</v>
      </c>
      <c r="B25" s="1686"/>
      <c r="C25" s="1686"/>
      <c r="D25" s="1686"/>
      <c r="E25" s="1686"/>
      <c r="F25" s="1686"/>
      <c r="G25" s="1686"/>
      <c r="H25" s="1686"/>
      <c r="I25" s="1686"/>
      <c r="J25" s="1716" t="n">
        <f aca="false">G3-C3</f>
        <v>48</v>
      </c>
      <c r="K25" s="1716"/>
      <c r="L25" s="1606"/>
      <c r="M25" s="1659"/>
    </row>
    <row r="26" customFormat="false" ht="18.75" hidden="false" customHeight="false" outlineLevel="0" collapsed="false">
      <c r="A26" s="1685" t="s">
        <v>2819</v>
      </c>
      <c r="B26" s="1686"/>
      <c r="C26" s="1686"/>
      <c r="D26" s="1686"/>
      <c r="E26" s="1686"/>
      <c r="F26" s="1686"/>
      <c r="G26" s="1686"/>
      <c r="H26" s="1686"/>
      <c r="I26" s="1686"/>
      <c r="J26" s="1686"/>
      <c r="K26" s="1692"/>
      <c r="L26" s="1606"/>
      <c r="M26" s="1659"/>
    </row>
    <row r="27" customFormat="false" ht="18.75" hidden="false" customHeight="true" outlineLevel="0" collapsed="false">
      <c r="A27" s="1685"/>
      <c r="B27" s="1686"/>
      <c r="C27" s="1686"/>
      <c r="D27" s="1686"/>
      <c r="E27" s="1686"/>
      <c r="F27" s="1686"/>
      <c r="G27" s="1686"/>
      <c r="H27" s="1686"/>
      <c r="I27" s="1686"/>
      <c r="J27" s="1689" t="s">
        <v>2932</v>
      </c>
      <c r="K27" s="1689"/>
      <c r="L27" s="1606"/>
      <c r="M27" s="1659"/>
    </row>
    <row r="28" customFormat="false" ht="18.75" hidden="false" customHeight="true" outlineLevel="0" collapsed="false">
      <c r="A28" s="1685"/>
      <c r="B28" s="1686"/>
      <c r="C28" s="1686"/>
      <c r="D28" s="1686"/>
      <c r="E28" s="1686"/>
      <c r="F28" s="1686"/>
      <c r="G28" s="1686"/>
      <c r="H28" s="1686"/>
      <c r="I28" s="1686"/>
      <c r="J28" s="1690" t="s">
        <v>2933</v>
      </c>
      <c r="K28" s="1690"/>
      <c r="L28" s="1606"/>
      <c r="M28" s="1659"/>
    </row>
    <row r="29" customFormat="false" ht="18.75" hidden="false" customHeight="false" outlineLevel="0" collapsed="false">
      <c r="A29" s="1685"/>
      <c r="B29" s="1686"/>
      <c r="C29" s="1686"/>
      <c r="D29" s="1686"/>
      <c r="E29" s="1686"/>
      <c r="F29" s="1686"/>
      <c r="G29" s="1686"/>
      <c r="H29" s="1686"/>
      <c r="I29" s="1686"/>
      <c r="J29" s="1691" t="s">
        <v>2934</v>
      </c>
      <c r="K29" s="1691"/>
      <c r="L29" s="1606"/>
      <c r="M29" s="1659"/>
    </row>
    <row r="30" s="1602" customFormat="true" ht="32.25" hidden="false" customHeight="true" outlineLevel="0" collapsed="false">
      <c r="A30" s="1693" t="s">
        <v>2935</v>
      </c>
      <c r="B30" s="1693"/>
      <c r="C30" s="1693"/>
      <c r="D30" s="1694" t="s">
        <v>2936</v>
      </c>
      <c r="E30" s="1695"/>
      <c r="F30" s="1695"/>
      <c r="G30" s="1696"/>
      <c r="H30" s="1694" t="s">
        <v>2937</v>
      </c>
      <c r="I30" s="1695"/>
      <c r="J30" s="1695"/>
      <c r="K30" s="1696"/>
      <c r="L30" s="1697"/>
      <c r="M30" s="1603"/>
    </row>
    <row r="31" s="1602" customFormat="true" ht="32.25" hidden="false" customHeight="true" outlineLevel="0" collapsed="false">
      <c r="A31" s="1693"/>
      <c r="B31" s="1693"/>
      <c r="C31" s="1693"/>
      <c r="D31" s="1698"/>
      <c r="E31" s="1699"/>
      <c r="F31" s="1699"/>
      <c r="G31" s="1700"/>
      <c r="H31" s="1698"/>
      <c r="I31" s="1699"/>
      <c r="J31" s="1699"/>
      <c r="K31" s="1700"/>
      <c r="L31" s="1697"/>
      <c r="M31" s="1603"/>
    </row>
    <row r="33" customFormat="false" ht="39" hidden="false" customHeight="true" outlineLevel="0" collapsed="false">
      <c r="A33" s="1604" t="s">
        <v>2938</v>
      </c>
      <c r="B33" s="1604"/>
      <c r="C33" s="1604"/>
      <c r="D33" s="1604"/>
      <c r="E33" s="1604"/>
      <c r="F33" s="1604"/>
      <c r="G33" s="1604"/>
      <c r="H33" s="1604"/>
      <c r="I33" s="1605" t="s">
        <v>2949</v>
      </c>
      <c r="J33" s="1605"/>
      <c r="K33" s="1605"/>
      <c r="L33" s="1606"/>
    </row>
    <row r="34" customFormat="false" ht="33" hidden="false" customHeight="true" outlineLevel="0" collapsed="false">
      <c r="A34" s="1701" t="s">
        <v>2909</v>
      </c>
      <c r="B34" s="1608"/>
      <c r="C34" s="1702" t="n">
        <f aca="false">'1 MENUS Plan'!$C$1</f>
        <v>40847</v>
      </c>
      <c r="D34" s="1702"/>
      <c r="E34" s="1702"/>
      <c r="F34" s="1702"/>
      <c r="G34" s="1703" t="n">
        <f aca="false">'1 MENUS Plan'!$I$73</f>
        <v>40895</v>
      </c>
      <c r="H34" s="1703"/>
      <c r="I34" s="1703"/>
      <c r="J34" s="1703"/>
      <c r="K34" s="1703"/>
      <c r="L34" s="1606"/>
    </row>
    <row r="35" customFormat="false" ht="27" hidden="false" customHeight="true" outlineLevel="0" collapsed="false">
      <c r="A35" s="1704" t="s">
        <v>2940</v>
      </c>
      <c r="B35" s="1612"/>
      <c r="C35" s="1613" t="s">
        <v>1948</v>
      </c>
      <c r="D35" s="1614" t="s">
        <v>2916</v>
      </c>
      <c r="E35" s="1614" t="s">
        <v>2917</v>
      </c>
      <c r="F35" s="1614" t="s">
        <v>2918</v>
      </c>
      <c r="G35" s="1614" t="s">
        <v>1960</v>
      </c>
      <c r="H35" s="1615" t="s">
        <v>2919</v>
      </c>
      <c r="I35" s="1616" t="s">
        <v>2920</v>
      </c>
      <c r="J35" s="1616"/>
      <c r="K35" s="1617" t="s">
        <v>58</v>
      </c>
      <c r="L35" s="1606"/>
      <c r="M35" s="1705" t="s">
        <v>2941</v>
      </c>
    </row>
    <row r="36" customFormat="false" ht="22.5" hidden="false" customHeight="false" outlineLevel="0" collapsed="false">
      <c r="A36" s="1704"/>
      <c r="B36" s="1619"/>
      <c r="C36" s="1613"/>
      <c r="D36" s="1614"/>
      <c r="E36" s="1614"/>
      <c r="F36" s="1614"/>
      <c r="G36" s="1614"/>
      <c r="H36" s="1615"/>
      <c r="I36" s="1620" t="s">
        <v>2921</v>
      </c>
      <c r="J36" s="1621" t="n">
        <v>20</v>
      </c>
      <c r="K36" s="1706" t="n">
        <v>48</v>
      </c>
      <c r="L36" s="1606"/>
      <c r="M36" s="1705"/>
    </row>
    <row r="37" customFormat="false" ht="30" hidden="false" customHeight="true" outlineLevel="0" collapsed="false">
      <c r="A37" s="1628" t="s">
        <v>969</v>
      </c>
      <c r="B37" s="1629"/>
      <c r="C37" s="1630" t="n">
        <v>2</v>
      </c>
      <c r="D37" s="1631"/>
      <c r="E37" s="1631"/>
      <c r="F37" s="1631"/>
      <c r="G37" s="1632"/>
      <c r="H37" s="1633" t="n">
        <f aca="false">SUM(C37:G37)</f>
        <v>2</v>
      </c>
      <c r="I37" s="1650" t="s">
        <v>2792</v>
      </c>
      <c r="J37" s="1635" t="n">
        <v>1</v>
      </c>
      <c r="K37" s="1636" t="n">
        <f aca="false">(J37/J36)*K36</f>
        <v>2.4</v>
      </c>
      <c r="L37" s="1606"/>
      <c r="M37" s="1705"/>
    </row>
    <row r="38" customFormat="false" ht="30.75" hidden="false" customHeight="true" outlineLevel="0" collapsed="false">
      <c r="A38" s="1638" t="s">
        <v>973</v>
      </c>
      <c r="B38" s="1639" t="n">
        <v>2</v>
      </c>
      <c r="C38" s="1640" t="n">
        <v>1</v>
      </c>
      <c r="D38" s="1641"/>
      <c r="E38" s="1642" t="n">
        <v>0</v>
      </c>
      <c r="F38" s="1641"/>
      <c r="G38" s="1641"/>
      <c r="H38" s="1633" t="n">
        <f aca="false">SUM(C38:G38)</f>
        <v>1</v>
      </c>
      <c r="I38" s="1643" t="s">
        <v>2769</v>
      </c>
      <c r="J38" s="1644" t="n">
        <v>8</v>
      </c>
      <c r="K38" s="1636" t="n">
        <f aca="false">(J38/J36)*K36</f>
        <v>19.2</v>
      </c>
      <c r="L38" s="1606"/>
      <c r="M38" s="1707" t="s">
        <v>2950</v>
      </c>
      <c r="N38" s="1707"/>
      <c r="O38" s="1707"/>
      <c r="P38" s="1707"/>
      <c r="Q38" s="1707"/>
      <c r="R38" s="1707"/>
      <c r="S38" s="1707"/>
    </row>
    <row r="39" customFormat="false" ht="36" hidden="false" customHeight="true" outlineLevel="0" collapsed="false">
      <c r="A39" s="1645" t="s">
        <v>978</v>
      </c>
      <c r="B39" s="1646" t="n">
        <v>2</v>
      </c>
      <c r="C39" s="1640"/>
      <c r="D39" s="1641"/>
      <c r="E39" s="1642"/>
      <c r="F39" s="1641"/>
      <c r="G39" s="1641"/>
      <c r="H39" s="1633"/>
      <c r="I39" s="1643"/>
      <c r="J39" s="1644"/>
      <c r="K39" s="1636"/>
      <c r="L39" s="1606"/>
      <c r="M39" s="1708" t="s">
        <v>2951</v>
      </c>
      <c r="N39" s="1624" t="n">
        <f aca="false">N8</f>
        <v>40847</v>
      </c>
      <c r="O39" s="1624" t="n">
        <f aca="false">O8</f>
        <v>40895</v>
      </c>
      <c r="P39" s="1625"/>
      <c r="Q39" s="1626"/>
      <c r="R39" s="1709" t="s">
        <v>2944</v>
      </c>
      <c r="S39" s="1709"/>
    </row>
    <row r="40" customFormat="false" ht="30" hidden="false" customHeight="true" outlineLevel="0" collapsed="false">
      <c r="A40" s="1647" t="s">
        <v>982</v>
      </c>
      <c r="B40" s="1648"/>
      <c r="C40" s="1649"/>
      <c r="D40" s="1642" t="n">
        <v>20</v>
      </c>
      <c r="E40" s="1642" t="n">
        <v>0</v>
      </c>
      <c r="F40" s="1641"/>
      <c r="G40" s="1649"/>
      <c r="H40" s="1633" t="n">
        <f aca="false">SUM(C40:G40)</f>
        <v>20</v>
      </c>
      <c r="I40" s="1650" t="s">
        <v>2755</v>
      </c>
      <c r="J40" s="1644" t="n">
        <v>2</v>
      </c>
      <c r="K40" s="1636" t="n">
        <f aca="false">(J40/J36)*K36</f>
        <v>4.8</v>
      </c>
      <c r="L40" s="1606"/>
      <c r="M40" s="1637" t="s">
        <v>2952</v>
      </c>
      <c r="N40" s="1637"/>
      <c r="O40" s="1637"/>
      <c r="P40" s="1637"/>
      <c r="Q40" s="1637"/>
      <c r="R40" s="1709"/>
      <c r="S40" s="1709"/>
    </row>
    <row r="41" customFormat="false" ht="32.25" hidden="false" customHeight="true" outlineLevel="0" collapsed="false">
      <c r="A41" s="1651" t="s">
        <v>985</v>
      </c>
      <c r="B41" s="1652"/>
      <c r="C41" s="1649"/>
      <c r="D41" s="1642" t="n">
        <v>2</v>
      </c>
      <c r="E41" s="1649"/>
      <c r="F41" s="1641"/>
      <c r="G41" s="1649"/>
      <c r="H41" s="1633" t="n">
        <f aca="false">SUM(C41:G41)</f>
        <v>2</v>
      </c>
      <c r="I41" s="1634" t="s">
        <v>2791</v>
      </c>
      <c r="J41" s="1644" t="n">
        <v>0</v>
      </c>
      <c r="K41" s="1636" t="n">
        <f aca="false">(J41/J36)*K36</f>
        <v>0</v>
      </c>
      <c r="L41" s="1606"/>
      <c r="M41" s="1659"/>
    </row>
    <row r="42" customFormat="false" ht="42" hidden="false" customHeight="true" outlineLevel="0" collapsed="false">
      <c r="A42" s="1710" t="s">
        <v>990</v>
      </c>
      <c r="B42" s="1711"/>
      <c r="C42" s="1649"/>
      <c r="D42" s="1642" t="n">
        <v>6</v>
      </c>
      <c r="E42" s="1649"/>
      <c r="F42" s="1641"/>
      <c r="G42" s="1649"/>
      <c r="H42" s="1633" t="n">
        <f aca="false">SUM(C42:G42)</f>
        <v>6</v>
      </c>
      <c r="I42" s="1650" t="s">
        <v>2757</v>
      </c>
      <c r="J42" s="1644" t="n">
        <v>4</v>
      </c>
      <c r="K42" s="1636" t="n">
        <f aca="false">(J42/J36)*K36</f>
        <v>9.6</v>
      </c>
      <c r="L42" s="1606"/>
      <c r="M42" s="1659"/>
    </row>
    <row r="43" customFormat="false" ht="42" hidden="false" customHeight="true" outlineLevel="0" collapsed="false">
      <c r="A43" s="1655" t="s">
        <v>1015</v>
      </c>
      <c r="B43" s="1656"/>
      <c r="C43" s="1649"/>
      <c r="D43" s="1642" t="n">
        <v>0</v>
      </c>
      <c r="E43" s="1649"/>
      <c r="F43" s="1641"/>
      <c r="G43" s="1649"/>
      <c r="H43" s="1633" t="n">
        <f aca="false">SUM(C43:G43)</f>
        <v>0</v>
      </c>
      <c r="I43" s="1650" t="s">
        <v>2757</v>
      </c>
      <c r="J43" s="1644" t="n">
        <v>4</v>
      </c>
      <c r="K43" s="1636" t="n">
        <f aca="false">(J43/J36)*K36</f>
        <v>9.6</v>
      </c>
      <c r="L43" s="1606"/>
      <c r="M43" s="1659"/>
    </row>
    <row r="44" customFormat="false" ht="42" hidden="false" customHeight="true" outlineLevel="0" collapsed="false">
      <c r="A44" s="1712" t="s">
        <v>1028</v>
      </c>
      <c r="B44" s="1713"/>
      <c r="C44" s="1649"/>
      <c r="D44" s="1642"/>
      <c r="E44" s="1649"/>
      <c r="F44" s="1641"/>
      <c r="G44" s="1649"/>
      <c r="H44" s="1633"/>
      <c r="I44" s="1650" t="s">
        <v>2755</v>
      </c>
      <c r="J44" s="1644" t="n">
        <v>2</v>
      </c>
      <c r="K44" s="1636" t="n">
        <f aca="false">(J44/J36)*K36</f>
        <v>4.8</v>
      </c>
      <c r="L44" s="1606"/>
      <c r="M44" s="1659"/>
    </row>
    <row r="45" customFormat="false" ht="49.5" hidden="false" customHeight="true" outlineLevel="0" collapsed="false">
      <c r="A45" s="1657" t="s">
        <v>420</v>
      </c>
      <c r="B45" s="1658"/>
      <c r="C45" s="1649"/>
      <c r="D45" s="1642" t="n">
        <v>0</v>
      </c>
      <c r="E45" s="1649"/>
      <c r="F45" s="1641"/>
      <c r="G45" s="1649"/>
      <c r="H45" s="1633" t="n">
        <f aca="false">SUM(C45:G45)</f>
        <v>0</v>
      </c>
      <c r="I45" s="1634" t="s">
        <v>2791</v>
      </c>
      <c r="J45" s="1644" t="n">
        <v>0</v>
      </c>
      <c r="K45" s="1636" t="n">
        <f aca="false">(J45/J36)*K36</f>
        <v>0</v>
      </c>
      <c r="L45" s="1606"/>
      <c r="M45" s="1659"/>
    </row>
    <row r="46" customFormat="false" ht="42" hidden="false" customHeight="true" outlineLevel="0" collapsed="false">
      <c r="A46" s="1645" t="s">
        <v>1045</v>
      </c>
      <c r="B46" s="1646"/>
      <c r="C46" s="1649"/>
      <c r="D46" s="1641"/>
      <c r="E46" s="1642" t="n">
        <v>0</v>
      </c>
      <c r="F46" s="1641"/>
      <c r="G46" s="1649"/>
      <c r="H46" s="1633" t="n">
        <f aca="false">SUM(C46:G46)</f>
        <v>0</v>
      </c>
      <c r="I46" s="1650" t="s">
        <v>2751</v>
      </c>
      <c r="J46" s="1644" t="n">
        <v>10</v>
      </c>
      <c r="K46" s="1636" t="n">
        <f aca="false">(J46/J36)*K36</f>
        <v>24</v>
      </c>
      <c r="L46" s="1606"/>
      <c r="M46" s="1659"/>
    </row>
    <row r="47" customFormat="false" ht="34.5" hidden="false" customHeight="true" outlineLevel="0" collapsed="false">
      <c r="A47" s="1660" t="s">
        <v>1057</v>
      </c>
      <c r="B47" s="1661"/>
      <c r="C47" s="1649"/>
      <c r="D47" s="1641"/>
      <c r="E47" s="1642" t="n">
        <v>2</v>
      </c>
      <c r="F47" s="1641"/>
      <c r="G47" s="1649"/>
      <c r="H47" s="1633" t="n">
        <f aca="false">SUM(C47:G47)</f>
        <v>2</v>
      </c>
      <c r="I47" s="1650" t="s">
        <v>2953</v>
      </c>
      <c r="J47" s="1644" t="n">
        <v>10</v>
      </c>
      <c r="K47" s="1636" t="n">
        <f aca="false">(J47/J36)*K36</f>
        <v>24</v>
      </c>
      <c r="L47" s="1606"/>
      <c r="M47" s="1659"/>
    </row>
    <row r="48" customFormat="false" ht="42" hidden="false" customHeight="true" outlineLevel="0" collapsed="false">
      <c r="A48" s="1662" t="s">
        <v>2946</v>
      </c>
      <c r="B48" s="1663" t="n">
        <v>3</v>
      </c>
      <c r="C48" s="1640" t="n">
        <v>3</v>
      </c>
      <c r="D48" s="1641"/>
      <c r="E48" s="1641"/>
      <c r="F48" s="1642" t="n">
        <v>0</v>
      </c>
      <c r="G48" s="1649"/>
      <c r="H48" s="1633" t="n">
        <f aca="false">SUM(C48:G48)</f>
        <v>3</v>
      </c>
      <c r="I48" s="1650" t="s">
        <v>2751</v>
      </c>
      <c r="J48" s="1644" t="n">
        <v>10</v>
      </c>
      <c r="K48" s="1636" t="n">
        <f aca="false">(J48/J36)*K36</f>
        <v>24</v>
      </c>
      <c r="L48" s="1606"/>
      <c r="M48" s="1659"/>
    </row>
    <row r="49" customFormat="false" ht="42" hidden="false" customHeight="true" outlineLevel="0" collapsed="false">
      <c r="A49" s="1664" t="s">
        <v>2947</v>
      </c>
      <c r="B49" s="1665" t="n">
        <v>3</v>
      </c>
      <c r="C49" s="1640" t="n">
        <v>2</v>
      </c>
      <c r="D49" s="1641"/>
      <c r="E49" s="1641"/>
      <c r="F49" s="1642" t="n">
        <v>2</v>
      </c>
      <c r="G49" s="1649"/>
      <c r="H49" s="1633" t="n">
        <f aca="false">SUM(C49:G49)</f>
        <v>4</v>
      </c>
      <c r="I49" s="1650" t="s">
        <v>2769</v>
      </c>
      <c r="J49" s="1644" t="n">
        <v>8</v>
      </c>
      <c r="K49" s="1636" t="n">
        <f aca="false">(J49/J36)*K36</f>
        <v>19.2</v>
      </c>
      <c r="L49" s="1606"/>
      <c r="M49" s="1659"/>
    </row>
    <row r="50" customFormat="false" ht="49.5" hidden="false" customHeight="true" outlineLevel="0" collapsed="false">
      <c r="A50" s="1666" t="s">
        <v>1102</v>
      </c>
      <c r="B50" s="1667"/>
      <c r="C50" s="1649"/>
      <c r="D50" s="1641"/>
      <c r="E50" s="1641"/>
      <c r="F50" s="1642"/>
      <c r="G50" s="1640" t="n">
        <v>5</v>
      </c>
      <c r="H50" s="1633" t="n">
        <f aca="false">SUM(C50:G50)</f>
        <v>5</v>
      </c>
      <c r="I50" s="1650" t="s">
        <v>2812</v>
      </c>
      <c r="J50" s="1644" t="n">
        <v>2</v>
      </c>
      <c r="K50" s="1636" t="n">
        <f aca="false">(J50/J36)*K36</f>
        <v>4.8</v>
      </c>
      <c r="L50" s="1606"/>
      <c r="M50" s="1659"/>
    </row>
    <row r="51" customFormat="false" ht="42" hidden="false" customHeight="true" outlineLevel="0" collapsed="false">
      <c r="A51" s="1628" t="s">
        <v>1114</v>
      </c>
      <c r="B51" s="1668"/>
      <c r="C51" s="1649"/>
      <c r="D51" s="1641"/>
      <c r="E51" s="1641"/>
      <c r="F51" s="1641"/>
      <c r="G51" s="1640" t="n">
        <v>8</v>
      </c>
      <c r="H51" s="1633" t="n">
        <f aca="false">SUM(C51:G51)</f>
        <v>8</v>
      </c>
      <c r="I51" s="1650" t="s">
        <v>2792</v>
      </c>
      <c r="J51" s="1644" t="n">
        <v>1</v>
      </c>
      <c r="K51" s="1636" t="n">
        <f aca="false">(J51/J36)*K36</f>
        <v>2.4</v>
      </c>
      <c r="L51" s="1606"/>
      <c r="M51" s="1659"/>
    </row>
    <row r="52" customFormat="false" ht="36" hidden="false" customHeight="true" outlineLevel="0" collapsed="false">
      <c r="A52" s="1673" t="s">
        <v>2948</v>
      </c>
      <c r="B52" s="1674"/>
      <c r="C52" s="1671"/>
      <c r="D52" s="1641"/>
      <c r="E52" s="1641"/>
      <c r="F52" s="1641"/>
      <c r="G52" s="1642" t="n">
        <v>20</v>
      </c>
      <c r="H52" s="1633" t="n">
        <f aca="false">SUM(C52:G52)</f>
        <v>20</v>
      </c>
      <c r="I52" s="1643" t="s">
        <v>2815</v>
      </c>
      <c r="J52" s="1644" t="n">
        <v>19</v>
      </c>
      <c r="K52" s="1636" t="n">
        <f aca="false">(J52/J36)*K36</f>
        <v>45.6</v>
      </c>
      <c r="L52" s="1606"/>
      <c r="M52" s="1659"/>
    </row>
    <row r="53" customFormat="false" ht="34.5" hidden="false" customHeight="true" outlineLevel="0" collapsed="false">
      <c r="A53" s="1680" t="s">
        <v>1124</v>
      </c>
      <c r="B53" s="1681"/>
      <c r="C53" s="1671"/>
      <c r="D53" s="1641"/>
      <c r="E53" s="1641"/>
      <c r="F53" s="1641"/>
      <c r="G53" s="1642"/>
      <c r="H53" s="1633"/>
      <c r="I53" s="1643"/>
      <c r="J53" s="1644"/>
      <c r="K53" s="1636"/>
      <c r="L53" s="1606"/>
      <c r="M53" s="1659"/>
    </row>
    <row r="54" customFormat="false" ht="34.5" hidden="false" customHeight="true" outlineLevel="0" collapsed="false">
      <c r="A54" s="1669" t="s">
        <v>1133</v>
      </c>
      <c r="B54" s="1670"/>
      <c r="C54" s="1714"/>
      <c r="D54" s="1641"/>
      <c r="E54" s="1641"/>
      <c r="F54" s="1630"/>
      <c r="G54" s="1630"/>
      <c r="H54" s="1672" t="n">
        <f aca="false">SUM(C54:G54)</f>
        <v>0</v>
      </c>
      <c r="I54" s="1650" t="s">
        <v>2792</v>
      </c>
      <c r="J54" s="1644" t="n">
        <v>1</v>
      </c>
      <c r="K54" s="1715" t="n">
        <f aca="false">(J54/J36)*K36</f>
        <v>2.4</v>
      </c>
      <c r="L54" s="1606"/>
      <c r="M54" s="1659"/>
    </row>
    <row r="55" customFormat="false" ht="31.5" hidden="false" customHeight="true" outlineLevel="0" collapsed="false">
      <c r="A55" s="1682" t="s">
        <v>2817</v>
      </c>
      <c r="B55" s="1683"/>
      <c r="C55" s="1683"/>
      <c r="D55" s="1683"/>
      <c r="E55" s="1683"/>
      <c r="F55" s="1683"/>
      <c r="G55" s="1683"/>
      <c r="H55" s="1683"/>
      <c r="I55" s="1683"/>
      <c r="J55" s="1684" t="s">
        <v>2931</v>
      </c>
      <c r="K55" s="1684"/>
      <c r="L55" s="1606"/>
      <c r="M55" s="1659"/>
    </row>
    <row r="56" customFormat="false" ht="23.25" hidden="false" customHeight="false" outlineLevel="0" collapsed="false">
      <c r="A56" s="1685" t="s">
        <v>2818</v>
      </c>
      <c r="B56" s="1686"/>
      <c r="C56" s="1686"/>
      <c r="D56" s="1686"/>
      <c r="E56" s="1686"/>
      <c r="F56" s="1686"/>
      <c r="G56" s="1686"/>
      <c r="H56" s="1686"/>
      <c r="I56" s="1686"/>
      <c r="J56" s="1716" t="n">
        <f aca="false">G34-C34</f>
        <v>48</v>
      </c>
      <c r="K56" s="1716"/>
      <c r="L56" s="1606"/>
      <c r="M56" s="1659"/>
    </row>
    <row r="57" customFormat="false" ht="18.75" hidden="false" customHeight="false" outlineLevel="0" collapsed="false">
      <c r="A57" s="1685" t="s">
        <v>2819</v>
      </c>
      <c r="B57" s="1686"/>
      <c r="C57" s="1686"/>
      <c r="D57" s="1686"/>
      <c r="E57" s="1686"/>
      <c r="F57" s="1686"/>
      <c r="G57" s="1686"/>
      <c r="H57" s="1686"/>
      <c r="I57" s="1686"/>
      <c r="J57" s="1686"/>
      <c r="K57" s="1692"/>
      <c r="L57" s="1606"/>
      <c r="M57" s="1659"/>
    </row>
    <row r="58" customFormat="false" ht="18.75" hidden="false" customHeight="false" outlineLevel="0" collapsed="false">
      <c r="A58" s="1685"/>
      <c r="B58" s="1686"/>
      <c r="C58" s="1686"/>
      <c r="D58" s="1686"/>
      <c r="E58" s="1686"/>
      <c r="F58" s="1686"/>
      <c r="G58" s="1686"/>
      <c r="H58" s="1686"/>
      <c r="I58" s="1686"/>
      <c r="J58" s="1689" t="s">
        <v>2932</v>
      </c>
      <c r="K58" s="1689"/>
      <c r="L58" s="1606"/>
      <c r="M58" s="1659"/>
    </row>
    <row r="59" customFormat="false" ht="18.75" hidden="false" customHeight="false" outlineLevel="0" collapsed="false">
      <c r="A59" s="1685"/>
      <c r="B59" s="1686"/>
      <c r="C59" s="1686"/>
      <c r="D59" s="1686"/>
      <c r="E59" s="1686"/>
      <c r="F59" s="1686"/>
      <c r="G59" s="1686"/>
      <c r="H59" s="1686"/>
      <c r="I59" s="1686"/>
      <c r="J59" s="1690" t="s">
        <v>2933</v>
      </c>
      <c r="K59" s="1690"/>
      <c r="L59" s="1606"/>
      <c r="M59" s="1659"/>
    </row>
    <row r="60" customFormat="false" ht="18.75" hidden="false" customHeight="false" outlineLevel="0" collapsed="false">
      <c r="A60" s="1685"/>
      <c r="B60" s="1686"/>
      <c r="C60" s="1686"/>
      <c r="D60" s="1686"/>
      <c r="E60" s="1686"/>
      <c r="F60" s="1686"/>
      <c r="G60" s="1686"/>
      <c r="H60" s="1686"/>
      <c r="I60" s="1686"/>
      <c r="J60" s="1691" t="s">
        <v>2934</v>
      </c>
      <c r="K60" s="1691"/>
      <c r="L60" s="1606"/>
      <c r="M60" s="1659"/>
    </row>
    <row r="61" s="1602" customFormat="true" ht="32.25" hidden="false" customHeight="true" outlineLevel="0" collapsed="false">
      <c r="A61" s="1693" t="s">
        <v>2935</v>
      </c>
      <c r="B61" s="1693"/>
      <c r="C61" s="1693"/>
      <c r="D61" s="1694" t="s">
        <v>2936</v>
      </c>
      <c r="E61" s="1695"/>
      <c r="F61" s="1695"/>
      <c r="G61" s="1696"/>
      <c r="H61" s="1694" t="s">
        <v>2937</v>
      </c>
      <c r="I61" s="1695"/>
      <c r="J61" s="1695"/>
      <c r="K61" s="1696"/>
      <c r="L61" s="1697"/>
      <c r="M61" s="1603"/>
    </row>
    <row r="62" s="1602" customFormat="true" ht="32.25" hidden="false" customHeight="true" outlineLevel="0" collapsed="false">
      <c r="A62" s="1693"/>
      <c r="B62" s="1693"/>
      <c r="C62" s="1693"/>
      <c r="D62" s="1698"/>
      <c r="E62" s="1699"/>
      <c r="F62" s="1699"/>
      <c r="G62" s="1700"/>
      <c r="H62" s="1698"/>
      <c r="I62" s="1699"/>
      <c r="J62" s="1699"/>
      <c r="K62" s="1700"/>
      <c r="L62" s="1697"/>
      <c r="M62" s="1603"/>
    </row>
  </sheetData>
  <mergeCells count="72">
    <mergeCell ref="A2:H2"/>
    <mergeCell ref="I2:K2"/>
    <mergeCell ref="C3:F3"/>
    <mergeCell ref="G3:K3"/>
    <mergeCell ref="A4:A5"/>
    <mergeCell ref="C4:C5"/>
    <mergeCell ref="D4:D5"/>
    <mergeCell ref="E4:E5"/>
    <mergeCell ref="F4:F5"/>
    <mergeCell ref="G4:G5"/>
    <mergeCell ref="H4:H5"/>
    <mergeCell ref="I4:J4"/>
    <mergeCell ref="M4:M6"/>
    <mergeCell ref="C7:C8"/>
    <mergeCell ref="D7:D8"/>
    <mergeCell ref="E7:E8"/>
    <mergeCell ref="F7:F8"/>
    <mergeCell ref="G7:G8"/>
    <mergeCell ref="H7:H8"/>
    <mergeCell ref="I7:I8"/>
    <mergeCell ref="J7:J8"/>
    <mergeCell ref="K7:K8"/>
    <mergeCell ref="M7:S7"/>
    <mergeCell ref="R8:S9"/>
    <mergeCell ref="M9:Q9"/>
    <mergeCell ref="G21:G22"/>
    <mergeCell ref="H21:H22"/>
    <mergeCell ref="I21:I22"/>
    <mergeCell ref="J21:J22"/>
    <mergeCell ref="K21:K22"/>
    <mergeCell ref="J24:K24"/>
    <mergeCell ref="J25:K25"/>
    <mergeCell ref="J27:K27"/>
    <mergeCell ref="J28:K28"/>
    <mergeCell ref="J29:K29"/>
    <mergeCell ref="A30:C31"/>
    <mergeCell ref="A33:H33"/>
    <mergeCell ref="I33:K33"/>
    <mergeCell ref="C34:F34"/>
    <mergeCell ref="G34:K34"/>
    <mergeCell ref="A35:A36"/>
    <mergeCell ref="C35:C36"/>
    <mergeCell ref="D35:D36"/>
    <mergeCell ref="E35:E36"/>
    <mergeCell ref="F35:F36"/>
    <mergeCell ref="G35:G36"/>
    <mergeCell ref="H35:H36"/>
    <mergeCell ref="I35:J35"/>
    <mergeCell ref="M35:M37"/>
    <mergeCell ref="C38:C39"/>
    <mergeCell ref="D38:D39"/>
    <mergeCell ref="E38:E39"/>
    <mergeCell ref="F38:F39"/>
    <mergeCell ref="G38:G39"/>
    <mergeCell ref="H38:H39"/>
    <mergeCell ref="I38:I39"/>
    <mergeCell ref="J38:J39"/>
    <mergeCell ref="K38:K39"/>
    <mergeCell ref="M38:S38"/>
    <mergeCell ref="R39:S40"/>
    <mergeCell ref="M40:Q40"/>
    <mergeCell ref="G52:G53"/>
    <mergeCell ref="H52:H53"/>
    <mergeCell ref="I52:I53"/>
    <mergeCell ref="J52:J53"/>
    <mergeCell ref="K52:K53"/>
    <mergeCell ref="J55:K55"/>
    <mergeCell ref="J56:K56"/>
    <mergeCell ref="J58:K58"/>
    <mergeCell ref="J59:K59"/>
    <mergeCell ref="J60:K60"/>
    <mergeCell ref="A61:C62"/>
  </mergeCells>
  <conditionalFormatting sqref="H6:H7 H9:H21 H23 H37:H38 H40:H52 H54">
    <cfRule type="cellIs" priority="2" operator="greaterThan" aboveAverage="0" equalAverage="0" bottom="0" percent="0" rank="0" text="" dxfId="3">
      <formula>K6</formula>
    </cfRule>
    <cfRule type="cellIs" priority="3" operator="lessThan" aboveAverage="0" equalAverage="0" bottom="0" percent="0" rank="0" text="" dxfId="4">
      <formula>K6</formula>
    </cfRule>
    <cfRule type="cellIs" priority="4" operator="equal" aboveAverage="0" equalAverage="0" bottom="0" percent="0" rank="0" text="" dxfId="5">
      <formula>K6</formula>
    </cfRule>
  </conditionalFormatting>
  <printOptions headings="false" gridLines="false" gridLinesSet="true" horizontalCentered="true" verticalCentered="false"/>
  <pageMargins left="0.590277777777778" right="0.196527777777778" top="0.196527777777778" bottom="0.196527777777778" header="0.511811023622047" footer="0.118055555555556"/>
  <pageSetup paperSize="9" scale="56" fitToWidth="1" fitToHeight="1" pageOrder="downThenOver" orientation="landscape" blackAndWhite="false" draft="false" cellComments="none" horizontalDpi="300" verticalDpi="300" copies="1"/>
  <headerFooter differentFirst="false" differentOddEven="false">
    <oddHeader/>
    <oddFooter>&amp;CPage &amp;P de &amp;N&amp;R&amp;D &amp;T</oddFooter>
  </headerFooter>
  <rowBreaks count="1" manualBreakCount="1">
    <brk id="31"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5"/>
  <sheetViews>
    <sheetView showFormulas="false" showGridLines="true" showRowColHeaders="true" showZeros="false" rightToLeft="false" tabSelected="false" showOutlineSymbols="true" defaultGridColor="true" view="normal" topLeftCell="A1" colorId="64" zoomScale="50" zoomScaleNormal="50" zoomScalePageLayoutView="100" workbookViewId="0">
      <selection pane="topLeft" activeCell="K37" activeCellId="0" sqref="K37"/>
    </sheetView>
  </sheetViews>
  <sheetFormatPr defaultColWidth="11.41796875" defaultRowHeight="15" zeroHeight="false" outlineLevelRow="0" outlineLevelCol="0"/>
  <cols>
    <col collapsed="false" customWidth="true" hidden="false" outlineLevel="0" max="1" min="1" style="1602" width="127.28"/>
    <col collapsed="false" customWidth="true" hidden="false" outlineLevel="0" max="2" min="2" style="1602" width="3.28"/>
    <col collapsed="false" customWidth="false" hidden="false" outlineLevel="0" max="4" min="3" style="1602" width="11.42"/>
    <col collapsed="false" customWidth="true" hidden="false" outlineLevel="0" max="5" min="5" style="1602" width="15.41"/>
    <col collapsed="false" customWidth="true" hidden="false" outlineLevel="0" max="6" min="6" style="1602" width="11.13"/>
    <col collapsed="false" customWidth="false" hidden="false" outlineLevel="0" max="10" min="7" style="1602" width="11.42"/>
    <col collapsed="false" customWidth="true" hidden="false" outlineLevel="0" max="11" min="11" style="1602" width="17.14"/>
    <col collapsed="false" customWidth="true" hidden="false" outlineLevel="0" max="12" min="12" style="1602" width="2.56"/>
    <col collapsed="false" customWidth="true" hidden="false" outlineLevel="0" max="13" min="13" style="1603" width="25.41"/>
    <col collapsed="false" customWidth="true" hidden="false" outlineLevel="0" max="14" min="14" style="1602" width="22.7"/>
    <col collapsed="false" customWidth="true" hidden="false" outlineLevel="0" max="15" min="15" style="1602" width="28.14"/>
    <col collapsed="false" customWidth="true" hidden="false" outlineLevel="0" max="16" min="16" style="1602" width="30.85"/>
    <col collapsed="false" customWidth="false" hidden="false" outlineLevel="0" max="257" min="17" style="1602" width="11.42"/>
  </cols>
  <sheetData>
    <row r="1" customFormat="false" ht="6.75" hidden="false" customHeight="true" outlineLevel="0" collapsed="false"/>
    <row r="2" customFormat="false" ht="39" hidden="false" customHeight="true" outlineLevel="0" collapsed="false">
      <c r="A2" s="1604" t="s">
        <v>2954</v>
      </c>
      <c r="B2" s="1604"/>
      <c r="C2" s="1604"/>
      <c r="D2" s="1604"/>
      <c r="E2" s="1604"/>
      <c r="F2" s="1604"/>
      <c r="G2" s="1604"/>
      <c r="H2" s="1605" t="s">
        <v>2955</v>
      </c>
      <c r="I2" s="1605"/>
      <c r="J2" s="1605"/>
      <c r="K2" s="1605"/>
      <c r="L2" s="1606"/>
      <c r="M2" s="1602"/>
    </row>
    <row r="3" customFormat="false" ht="33" hidden="false" customHeight="true" outlineLevel="0" collapsed="false">
      <c r="A3" s="1607" t="s">
        <v>2909</v>
      </c>
      <c r="B3" s="1608"/>
      <c r="C3" s="1609" t="n">
        <f aca="false">N5</f>
        <v>40847</v>
      </c>
      <c r="D3" s="1609"/>
      <c r="E3" s="1609"/>
      <c r="F3" s="1609"/>
      <c r="G3" s="1610" t="n">
        <f aca="false">O5</f>
        <v>40895</v>
      </c>
      <c r="H3" s="1610"/>
      <c r="I3" s="1610"/>
      <c r="J3" s="1610"/>
      <c r="K3" s="1610"/>
      <c r="L3" s="1606"/>
      <c r="M3" s="1602"/>
    </row>
    <row r="4" customFormat="false" ht="27" hidden="false" customHeight="true" outlineLevel="0" collapsed="false">
      <c r="A4" s="1611" t="s">
        <v>2956</v>
      </c>
      <c r="B4" s="1612"/>
      <c r="C4" s="1613" t="s">
        <v>1948</v>
      </c>
      <c r="D4" s="1614" t="s">
        <v>2916</v>
      </c>
      <c r="E4" s="1614" t="s">
        <v>2917</v>
      </c>
      <c r="F4" s="1614" t="s">
        <v>2918</v>
      </c>
      <c r="G4" s="1614" t="s">
        <v>1960</v>
      </c>
      <c r="H4" s="1615" t="s">
        <v>2919</v>
      </c>
      <c r="I4" s="1616" t="s">
        <v>2920</v>
      </c>
      <c r="J4" s="1616"/>
      <c r="K4" s="1617" t="s">
        <v>58</v>
      </c>
      <c r="L4" s="1606"/>
      <c r="M4" s="1717" t="str">
        <f aca="false">'1 MENUS Plan'!$N$17</f>
        <v>SENIORS   DEJEUNERS FREQUENCES RECOMMANDEES POUR LES PERSONNES AGEES  EN INSTITUTION OU EN STRUCTURE DE SOINS   2011………AU MOINS 20 DÉJEUNERS </v>
      </c>
      <c r="N4" s="1717"/>
      <c r="O4" s="1717"/>
      <c r="P4" s="1717"/>
      <c r="Q4" s="1717"/>
      <c r="R4" s="1717"/>
      <c r="S4" s="1717"/>
    </row>
    <row r="5" customFormat="false" ht="22.5" hidden="false" customHeight="true" outlineLevel="0" collapsed="false">
      <c r="A5" s="1611"/>
      <c r="B5" s="1619"/>
      <c r="C5" s="1613"/>
      <c r="D5" s="1614"/>
      <c r="E5" s="1614"/>
      <c r="F5" s="1614"/>
      <c r="G5" s="1614"/>
      <c r="H5" s="1615"/>
      <c r="I5" s="1620" t="s">
        <v>2921</v>
      </c>
      <c r="J5" s="1621" t="n">
        <v>20</v>
      </c>
      <c r="K5" s="1718" t="n">
        <f aca="false">P5</f>
        <v>20</v>
      </c>
      <c r="L5" s="1606"/>
      <c r="M5" s="1719" t="s">
        <v>33</v>
      </c>
      <c r="N5" s="1624" t="n">
        <f aca="false">'1 MENUS Plan'!O10</f>
        <v>40847</v>
      </c>
      <c r="O5" s="1624" t="n">
        <f aca="false">'1 MENUS Plan'!P10</f>
        <v>40895</v>
      </c>
      <c r="P5" s="1625" t="n">
        <f aca="false">'1 MENUS Plan'!Q10</f>
        <v>20</v>
      </c>
      <c r="Q5" s="1626" t="n">
        <f aca="false">'1 MENUS Plan'!R10</f>
        <v>49</v>
      </c>
      <c r="R5" s="1709" t="s">
        <v>34</v>
      </c>
      <c r="S5" s="1709"/>
    </row>
    <row r="6" customFormat="false" ht="30" hidden="false" customHeight="true" outlineLevel="0" collapsed="false">
      <c r="A6" s="1628" t="s">
        <v>969</v>
      </c>
      <c r="B6" s="1629"/>
      <c r="C6" s="1630" t="n">
        <v>2</v>
      </c>
      <c r="D6" s="1631"/>
      <c r="E6" s="1631"/>
      <c r="F6" s="1631"/>
      <c r="G6" s="1632"/>
      <c r="H6" s="1633" t="n">
        <f aca="false">SUM(C6:G6)</f>
        <v>2</v>
      </c>
      <c r="I6" s="1634" t="s">
        <v>2828</v>
      </c>
      <c r="J6" s="1635" t="n">
        <v>8</v>
      </c>
      <c r="K6" s="1636" t="n">
        <f aca="false">(J6/J5)*K5</f>
        <v>8</v>
      </c>
      <c r="L6" s="1606"/>
      <c r="M6" s="1637" t="s">
        <v>2957</v>
      </c>
      <c r="N6" s="1637"/>
      <c r="O6" s="1637"/>
      <c r="P6" s="1637"/>
      <c r="Q6" s="1637"/>
      <c r="R6" s="1709"/>
      <c r="S6" s="1709"/>
    </row>
    <row r="7" customFormat="false" ht="30.75" hidden="false" customHeight="true" outlineLevel="0" collapsed="false">
      <c r="A7" s="1638" t="s">
        <v>975</v>
      </c>
      <c r="B7" s="1639" t="n">
        <v>2</v>
      </c>
      <c r="C7" s="1640" t="n">
        <v>1</v>
      </c>
      <c r="D7" s="1641"/>
      <c r="E7" s="1642" t="n">
        <v>0</v>
      </c>
      <c r="F7" s="1641"/>
      <c r="G7" s="1641"/>
      <c r="H7" s="1633" t="n">
        <f aca="false">SUM(C7:G7)</f>
        <v>1</v>
      </c>
      <c r="I7" s="1643" t="s">
        <v>2751</v>
      </c>
      <c r="J7" s="1644" t="n">
        <v>10</v>
      </c>
      <c r="K7" s="1636" t="n">
        <f aca="false">(J7/J5)*K5</f>
        <v>10</v>
      </c>
      <c r="L7" s="1606"/>
    </row>
    <row r="8" customFormat="false" ht="36" hidden="false" customHeight="true" outlineLevel="0" collapsed="false">
      <c r="A8" s="1645" t="s">
        <v>980</v>
      </c>
      <c r="B8" s="1646" t="n">
        <v>2</v>
      </c>
      <c r="C8" s="1640"/>
      <c r="D8" s="1641"/>
      <c r="E8" s="1642"/>
      <c r="F8" s="1641"/>
      <c r="G8" s="1641"/>
      <c r="H8" s="1633"/>
      <c r="I8" s="1643"/>
      <c r="J8" s="1644"/>
      <c r="K8" s="1636"/>
      <c r="L8" s="1606"/>
    </row>
    <row r="9" customFormat="false" ht="30" hidden="false" customHeight="true" outlineLevel="0" collapsed="false">
      <c r="A9" s="1647" t="s">
        <v>982</v>
      </c>
      <c r="B9" s="1648"/>
      <c r="C9" s="1649"/>
      <c r="D9" s="1642" t="n">
        <v>20</v>
      </c>
      <c r="E9" s="1642" t="n">
        <v>0</v>
      </c>
      <c r="F9" s="1641"/>
      <c r="G9" s="1649"/>
      <c r="H9" s="1633" t="n">
        <f aca="false">SUM(C9:G9)</f>
        <v>20</v>
      </c>
      <c r="I9" s="1650" t="s">
        <v>2749</v>
      </c>
      <c r="J9" s="1644" t="n">
        <v>4</v>
      </c>
      <c r="K9" s="1636" t="n">
        <f aca="false">(J9/J5)*K5</f>
        <v>4</v>
      </c>
      <c r="L9" s="1606"/>
    </row>
    <row r="10" customFormat="false" ht="32.25" hidden="false" customHeight="true" outlineLevel="0" collapsed="false">
      <c r="A10" s="1651" t="s">
        <v>985</v>
      </c>
      <c r="B10" s="1652"/>
      <c r="C10" s="1649"/>
      <c r="D10" s="1642" t="n">
        <v>2</v>
      </c>
      <c r="E10" s="1649"/>
      <c r="F10" s="1641"/>
      <c r="G10" s="1649"/>
      <c r="H10" s="1633" t="n">
        <f aca="false">SUM(C10:G10)</f>
        <v>2</v>
      </c>
      <c r="I10" s="1650" t="s">
        <v>2755</v>
      </c>
      <c r="J10" s="1644" t="n">
        <v>2</v>
      </c>
      <c r="K10" s="1636" t="n">
        <f aca="false">(J10/J5)*K5</f>
        <v>2</v>
      </c>
      <c r="L10" s="1606"/>
    </row>
    <row r="11" customFormat="false" ht="42" hidden="false" customHeight="true" outlineLevel="0" collapsed="false">
      <c r="A11" s="1653" t="s">
        <v>1002</v>
      </c>
      <c r="B11" s="1654"/>
      <c r="C11" s="1649"/>
      <c r="D11" s="1642" t="n">
        <v>6</v>
      </c>
      <c r="E11" s="1649"/>
      <c r="F11" s="1641"/>
      <c r="G11" s="1649"/>
      <c r="H11" s="1633" t="n">
        <f aca="false">SUM(C11:G11)</f>
        <v>6</v>
      </c>
      <c r="I11" s="1650" t="s">
        <v>2757</v>
      </c>
      <c r="J11" s="1644" t="n">
        <v>4</v>
      </c>
      <c r="K11" s="1636" t="n">
        <f aca="false">(J11/J5)*K5</f>
        <v>4</v>
      </c>
      <c r="L11" s="1606"/>
    </row>
    <row r="12" customFormat="false" ht="42" hidden="false" customHeight="true" outlineLevel="0" collapsed="false">
      <c r="A12" s="1655" t="s">
        <v>2925</v>
      </c>
      <c r="B12" s="1656"/>
      <c r="C12" s="1649"/>
      <c r="D12" s="1642" t="n">
        <v>0</v>
      </c>
      <c r="E12" s="1649"/>
      <c r="F12" s="1641"/>
      <c r="G12" s="1649"/>
      <c r="H12" s="1633" t="n">
        <f aca="false">SUM(C12:G12)</f>
        <v>0</v>
      </c>
      <c r="I12" s="1650" t="s">
        <v>2757</v>
      </c>
      <c r="J12" s="1644" t="n">
        <v>4</v>
      </c>
      <c r="K12" s="1636" t="n">
        <f aca="false">(J12/J5)*K5</f>
        <v>4</v>
      </c>
      <c r="L12" s="1606"/>
    </row>
    <row r="13" customFormat="false" ht="49.5" hidden="false" customHeight="true" outlineLevel="0" collapsed="false">
      <c r="A13" s="1657" t="s">
        <v>420</v>
      </c>
      <c r="B13" s="1658"/>
      <c r="C13" s="1649"/>
      <c r="D13" s="1642" t="n">
        <v>0</v>
      </c>
      <c r="E13" s="1649"/>
      <c r="F13" s="1641"/>
      <c r="G13" s="1649"/>
      <c r="H13" s="1633" t="n">
        <f aca="false">SUM(C13:G13)</f>
        <v>0</v>
      </c>
      <c r="I13" s="1650" t="s">
        <v>2755</v>
      </c>
      <c r="J13" s="1644" t="n">
        <v>2</v>
      </c>
      <c r="K13" s="1636" t="n">
        <f aca="false">(J13/J5)*K5</f>
        <v>2</v>
      </c>
      <c r="L13" s="1606"/>
    </row>
    <row r="14" customFormat="false" ht="42" hidden="false" customHeight="true" outlineLevel="0" collapsed="false">
      <c r="A14" s="1645" t="s">
        <v>1045</v>
      </c>
      <c r="B14" s="1646"/>
      <c r="C14" s="1649"/>
      <c r="D14" s="1641"/>
      <c r="E14" s="1642" t="n">
        <v>0</v>
      </c>
      <c r="F14" s="1641"/>
      <c r="G14" s="1649"/>
      <c r="H14" s="1633" t="n">
        <f aca="false">SUM(C14:G14)</f>
        <v>0</v>
      </c>
      <c r="I14" s="1650" t="s">
        <v>2764</v>
      </c>
      <c r="J14" s="1644" t="n">
        <v>10</v>
      </c>
      <c r="K14" s="1636" t="n">
        <f aca="false">(J14/J5)*K5</f>
        <v>10</v>
      </c>
      <c r="L14" s="1606"/>
    </row>
    <row r="15" customFormat="false" ht="34.5" hidden="false" customHeight="true" outlineLevel="0" collapsed="false">
      <c r="A15" s="1660" t="s">
        <v>1063</v>
      </c>
      <c r="B15" s="1661"/>
      <c r="C15" s="1649"/>
      <c r="D15" s="1641"/>
      <c r="E15" s="1642" t="n">
        <v>2</v>
      </c>
      <c r="F15" s="1641"/>
      <c r="G15" s="1649"/>
      <c r="H15" s="1633" t="n">
        <f aca="false">SUM(C15:G15)</f>
        <v>2</v>
      </c>
      <c r="I15" s="1650" t="s">
        <v>2764</v>
      </c>
      <c r="J15" s="1644" t="n">
        <v>10</v>
      </c>
      <c r="K15" s="1636" t="n">
        <f aca="false">(J15/J5)*K5</f>
        <v>10</v>
      </c>
      <c r="L15" s="1606"/>
    </row>
    <row r="16" customFormat="false" ht="42" hidden="false" customHeight="true" outlineLevel="0" collapsed="false">
      <c r="A16" s="1662" t="s">
        <v>2958</v>
      </c>
      <c r="B16" s="1663" t="n">
        <v>5</v>
      </c>
      <c r="C16" s="1640" t="n">
        <v>3</v>
      </c>
      <c r="D16" s="1641"/>
      <c r="E16" s="1641"/>
      <c r="F16" s="1642" t="n">
        <v>0</v>
      </c>
      <c r="G16" s="1649"/>
      <c r="H16" s="1633" t="n">
        <f aca="false">SUM(C16:G16)</f>
        <v>3</v>
      </c>
      <c r="I16" s="1650" t="s">
        <v>2769</v>
      </c>
      <c r="J16" s="1644" t="n">
        <v>8</v>
      </c>
      <c r="K16" s="1636" t="n">
        <f aca="false">(J16/J5)*K5</f>
        <v>8</v>
      </c>
      <c r="L16" s="1606"/>
    </row>
    <row r="17" customFormat="false" ht="42" hidden="false" customHeight="true" outlineLevel="0" collapsed="false">
      <c r="A17" s="1664" t="s">
        <v>2959</v>
      </c>
      <c r="B17" s="1665"/>
      <c r="C17" s="1640" t="n">
        <v>2</v>
      </c>
      <c r="D17" s="1641"/>
      <c r="E17" s="1641"/>
      <c r="F17" s="1642" t="n">
        <v>2</v>
      </c>
      <c r="G17" s="1649"/>
      <c r="H17" s="1633" t="n">
        <f aca="false">SUM(C17:G17)</f>
        <v>4</v>
      </c>
      <c r="I17" s="1650" t="s">
        <v>2757</v>
      </c>
      <c r="J17" s="1644" t="n">
        <v>4</v>
      </c>
      <c r="K17" s="1636" t="n">
        <f aca="false">(J17/J5)*K5</f>
        <v>4</v>
      </c>
      <c r="L17" s="1606"/>
      <c r="M17" s="1659"/>
    </row>
    <row r="18" customFormat="false" ht="49.5" hidden="false" customHeight="true" outlineLevel="0" collapsed="false">
      <c r="A18" s="1666" t="s">
        <v>1102</v>
      </c>
      <c r="B18" s="1667"/>
      <c r="C18" s="1649"/>
      <c r="D18" s="1641"/>
      <c r="E18" s="1641"/>
      <c r="F18" s="1642"/>
      <c r="G18" s="1640" t="n">
        <v>5</v>
      </c>
      <c r="H18" s="1633" t="n">
        <f aca="false">SUM(C18:G18)</f>
        <v>5</v>
      </c>
      <c r="I18" s="1650" t="s">
        <v>2773</v>
      </c>
      <c r="J18" s="1644" t="n">
        <v>6</v>
      </c>
      <c r="K18" s="1636" t="n">
        <f aca="false">(J18/J5)*K5</f>
        <v>6</v>
      </c>
      <c r="L18" s="1606"/>
      <c r="M18" s="1659"/>
    </row>
    <row r="19" customFormat="false" ht="42" hidden="false" customHeight="true" outlineLevel="0" collapsed="false">
      <c r="A19" s="1628" t="s">
        <v>1114</v>
      </c>
      <c r="B19" s="1668"/>
      <c r="C19" s="1649"/>
      <c r="D19" s="1641"/>
      <c r="E19" s="1641"/>
      <c r="F19" s="1641"/>
      <c r="G19" s="1640" t="n">
        <v>8</v>
      </c>
      <c r="H19" s="1633" t="n">
        <f aca="false">SUM(C19:G19)</f>
        <v>8</v>
      </c>
      <c r="I19" s="1650" t="s">
        <v>2749</v>
      </c>
      <c r="J19" s="1644" t="n">
        <v>4</v>
      </c>
      <c r="K19" s="1636" t="n">
        <f aca="false">(J19/J5)*K5</f>
        <v>4</v>
      </c>
      <c r="L19" s="1606"/>
      <c r="M19" s="1659"/>
    </row>
    <row r="20" customFormat="false" ht="36" hidden="false" customHeight="true" outlineLevel="0" collapsed="false">
      <c r="A20" s="1673" t="s">
        <v>2928</v>
      </c>
      <c r="B20" s="1674"/>
      <c r="C20" s="1671"/>
      <c r="D20" s="1641"/>
      <c r="E20" s="1641"/>
      <c r="F20" s="1641"/>
      <c r="G20" s="1720" t="n">
        <v>20</v>
      </c>
      <c r="H20" s="1672" t="n">
        <f aca="false">SUM(C20:G20)</f>
        <v>20</v>
      </c>
      <c r="I20" s="1721" t="s">
        <v>2769</v>
      </c>
      <c r="J20" s="1722" t="n">
        <v>8</v>
      </c>
      <c r="K20" s="1715" t="n">
        <f aca="false">(J20/J5)*K5</f>
        <v>8</v>
      </c>
      <c r="L20" s="1606"/>
      <c r="M20" s="1659"/>
    </row>
    <row r="21" customFormat="false" ht="34.5" hidden="false" customHeight="true" outlineLevel="0" collapsed="false">
      <c r="A21" s="1680" t="s">
        <v>1124</v>
      </c>
      <c r="B21" s="1681"/>
      <c r="C21" s="1671"/>
      <c r="D21" s="1641"/>
      <c r="E21" s="1641"/>
      <c r="F21" s="1641"/>
      <c r="G21" s="1723"/>
      <c r="H21" s="1672" t="n">
        <f aca="false">SUM(C21:G21)</f>
        <v>0</v>
      </c>
      <c r="I21" s="1724" t="s">
        <v>2960</v>
      </c>
      <c r="J21" s="1724"/>
      <c r="K21" s="1724"/>
      <c r="L21" s="1606"/>
      <c r="M21" s="1659"/>
    </row>
    <row r="22" customFormat="false" ht="34.5" hidden="false" customHeight="true" outlineLevel="0" collapsed="false">
      <c r="A22" s="1725" t="s">
        <v>1143</v>
      </c>
      <c r="B22" s="1726" t="n">
        <v>6</v>
      </c>
      <c r="C22" s="1714"/>
      <c r="D22" s="1641"/>
      <c r="E22" s="1641"/>
      <c r="F22" s="1641"/>
      <c r="G22" s="1630"/>
      <c r="H22" s="1672" t="n">
        <f aca="false">SUM(C22:G22)</f>
        <v>0</v>
      </c>
      <c r="I22" s="1727" t="s">
        <v>2851</v>
      </c>
      <c r="J22" s="1728" t="n">
        <f aca="false">K5</f>
        <v>20</v>
      </c>
      <c r="K22" s="1715" t="n">
        <f aca="false">(J22/J5)*K5</f>
        <v>20</v>
      </c>
      <c r="L22" s="1606"/>
      <c r="M22" s="1659"/>
    </row>
    <row r="23" customFormat="false" ht="31.5" hidden="false" customHeight="true" outlineLevel="0" collapsed="false">
      <c r="A23" s="1682" t="s">
        <v>2817</v>
      </c>
      <c r="B23" s="1683"/>
      <c r="C23" s="1683"/>
      <c r="D23" s="1683"/>
      <c r="E23" s="1683"/>
      <c r="F23" s="1683"/>
      <c r="G23" s="1683"/>
      <c r="H23" s="1683"/>
      <c r="I23" s="1683"/>
      <c r="J23" s="1684" t="s">
        <v>2931</v>
      </c>
      <c r="K23" s="1684"/>
      <c r="L23" s="1606"/>
      <c r="M23" s="1659"/>
    </row>
    <row r="24" customFormat="false" ht="20.25" hidden="false" customHeight="false" outlineLevel="0" collapsed="false">
      <c r="A24" s="1685" t="s">
        <v>2855</v>
      </c>
      <c r="B24" s="1686"/>
      <c r="C24" s="1686"/>
      <c r="D24" s="1686"/>
      <c r="E24" s="1686"/>
      <c r="F24" s="1686"/>
      <c r="G24" s="1686"/>
      <c r="H24" s="1686"/>
      <c r="I24" s="1686"/>
      <c r="J24" s="1687" t="n">
        <f aca="false">Q5</f>
        <v>49</v>
      </c>
      <c r="K24" s="1687"/>
      <c r="L24" s="1606"/>
      <c r="M24" s="1659"/>
    </row>
    <row r="25" customFormat="false" ht="22.5" hidden="false" customHeight="false" outlineLevel="0" collapsed="false">
      <c r="A25" s="1685" t="s">
        <v>2856</v>
      </c>
      <c r="B25" s="1686"/>
      <c r="C25" s="1686"/>
      <c r="D25" s="1686"/>
      <c r="E25" s="1686"/>
      <c r="F25" s="1686"/>
      <c r="G25" s="1686"/>
      <c r="H25" s="1686"/>
      <c r="I25" s="1686"/>
      <c r="J25" s="1688" t="n">
        <f aca="false">P5</f>
        <v>20</v>
      </c>
      <c r="K25" s="1688"/>
      <c r="L25" s="1606"/>
      <c r="M25" s="1659"/>
    </row>
    <row r="26" customFormat="false" ht="18.75" hidden="false" customHeight="false" outlineLevel="0" collapsed="false">
      <c r="A26" s="1685" t="s">
        <v>2857</v>
      </c>
      <c r="B26" s="1686"/>
      <c r="C26" s="1686"/>
      <c r="D26" s="1686"/>
      <c r="E26" s="1686"/>
      <c r="F26" s="1686"/>
      <c r="G26" s="1686"/>
      <c r="H26" s="1686"/>
      <c r="I26" s="1686"/>
      <c r="J26" s="1689" t="s">
        <v>2932</v>
      </c>
      <c r="K26" s="1689"/>
      <c r="L26" s="1606"/>
      <c r="M26" s="1659"/>
    </row>
    <row r="27" customFormat="false" ht="18.75" hidden="false" customHeight="true" outlineLevel="0" collapsed="false">
      <c r="A27" s="1685" t="s">
        <v>2858</v>
      </c>
      <c r="B27" s="1686"/>
      <c r="C27" s="1686"/>
      <c r="D27" s="1686"/>
      <c r="E27" s="1686"/>
      <c r="F27" s="1686"/>
      <c r="G27" s="1686"/>
      <c r="H27" s="1686"/>
      <c r="I27" s="1686"/>
      <c r="J27" s="1690" t="s">
        <v>2933</v>
      </c>
      <c r="K27" s="1690"/>
      <c r="L27" s="1606"/>
      <c r="M27" s="1659"/>
    </row>
    <row r="28" customFormat="false" ht="18.75" hidden="false" customHeight="true" outlineLevel="0" collapsed="false">
      <c r="A28" s="1685" t="s">
        <v>2859</v>
      </c>
      <c r="B28" s="1686"/>
      <c r="C28" s="1686"/>
      <c r="D28" s="1686"/>
      <c r="E28" s="1686"/>
      <c r="F28" s="1686"/>
      <c r="G28" s="1686"/>
      <c r="H28" s="1686"/>
      <c r="I28" s="1686"/>
      <c r="J28" s="1691" t="s">
        <v>2934</v>
      </c>
      <c r="K28" s="1691"/>
      <c r="L28" s="1606"/>
      <c r="M28" s="1659"/>
    </row>
    <row r="29" customFormat="false" ht="18.75" hidden="false" customHeight="false" outlineLevel="0" collapsed="false">
      <c r="A29" s="1685" t="s">
        <v>2860</v>
      </c>
      <c r="B29" s="1686"/>
      <c r="C29" s="1686"/>
      <c r="D29" s="1686"/>
      <c r="E29" s="1686"/>
      <c r="F29" s="1686"/>
      <c r="G29" s="1686"/>
      <c r="H29" s="1686"/>
      <c r="I29" s="1686"/>
      <c r="J29" s="1686"/>
      <c r="K29" s="1692"/>
      <c r="L29" s="1606"/>
      <c r="M29" s="1659"/>
    </row>
    <row r="30" customFormat="false" ht="18.75" hidden="false" customHeight="false" outlineLevel="0" collapsed="false">
      <c r="A30" s="1685" t="s">
        <v>2861</v>
      </c>
      <c r="B30" s="1686"/>
      <c r="C30" s="1686"/>
      <c r="D30" s="1686"/>
      <c r="E30" s="1686"/>
      <c r="F30" s="1686"/>
      <c r="G30" s="1686"/>
      <c r="H30" s="1686"/>
      <c r="I30" s="1686"/>
      <c r="J30" s="1686"/>
      <c r="K30" s="1692"/>
      <c r="L30" s="1606"/>
      <c r="M30" s="1659"/>
    </row>
    <row r="31" s="1602" customFormat="true" ht="32.25" hidden="false" customHeight="true" outlineLevel="0" collapsed="false">
      <c r="A31" s="1729" t="s">
        <v>2935</v>
      </c>
      <c r="B31" s="1729"/>
      <c r="C31" s="1729"/>
      <c r="D31" s="1694" t="s">
        <v>2936</v>
      </c>
      <c r="E31" s="1695"/>
      <c r="F31" s="1695"/>
      <c r="G31" s="1696"/>
      <c r="H31" s="1694" t="s">
        <v>2937</v>
      </c>
      <c r="I31" s="1695"/>
      <c r="J31" s="1695"/>
      <c r="K31" s="1696"/>
      <c r="L31" s="1697"/>
      <c r="M31" s="1603"/>
    </row>
    <row r="32" s="1602" customFormat="true" ht="32.25" hidden="false" customHeight="true" outlineLevel="0" collapsed="false">
      <c r="A32" s="1729"/>
      <c r="B32" s="1729"/>
      <c r="C32" s="1729"/>
      <c r="D32" s="1698"/>
      <c r="E32" s="1699"/>
      <c r="F32" s="1699"/>
      <c r="G32" s="1700"/>
      <c r="H32" s="1698"/>
      <c r="I32" s="1699"/>
      <c r="J32" s="1699"/>
      <c r="K32" s="1700"/>
      <c r="L32" s="1697"/>
      <c r="M32" s="1603"/>
    </row>
    <row r="34" customFormat="false" ht="39" hidden="false" customHeight="true" outlineLevel="0" collapsed="false">
      <c r="A34" s="1604" t="s">
        <v>2954</v>
      </c>
      <c r="B34" s="1604"/>
      <c r="C34" s="1604"/>
      <c r="D34" s="1604"/>
      <c r="E34" s="1604"/>
      <c r="F34" s="1604"/>
      <c r="G34" s="1604"/>
      <c r="H34" s="1605" t="s">
        <v>2961</v>
      </c>
      <c r="I34" s="1605"/>
      <c r="J34" s="1605"/>
      <c r="K34" s="1605"/>
      <c r="L34" s="1606"/>
      <c r="M34" s="1602"/>
    </row>
    <row r="35" customFormat="false" ht="33" hidden="false" customHeight="true" outlineLevel="0" collapsed="false">
      <c r="A35" s="1607" t="s">
        <v>2909</v>
      </c>
      <c r="B35" s="1730"/>
      <c r="C35" s="1609" t="n">
        <f aca="false">N37</f>
        <v>40847</v>
      </c>
      <c r="D35" s="1609"/>
      <c r="E35" s="1609"/>
      <c r="F35" s="1609"/>
      <c r="G35" s="1610" t="n">
        <f aca="false">O37</f>
        <v>40895</v>
      </c>
      <c r="H35" s="1610"/>
      <c r="I35" s="1610"/>
      <c r="J35" s="1610"/>
      <c r="K35" s="1610"/>
      <c r="L35" s="1606"/>
      <c r="M35" s="1602"/>
    </row>
    <row r="36" customFormat="false" ht="27" hidden="false" customHeight="true" outlineLevel="0" collapsed="false">
      <c r="A36" s="1611" t="s">
        <v>2962</v>
      </c>
      <c r="B36" s="1612"/>
      <c r="C36" s="1613" t="s">
        <v>1948</v>
      </c>
      <c r="D36" s="1614" t="s">
        <v>2916</v>
      </c>
      <c r="E36" s="1614" t="s">
        <v>2917</v>
      </c>
      <c r="F36" s="1614" t="s">
        <v>2918</v>
      </c>
      <c r="G36" s="1614" t="s">
        <v>1960</v>
      </c>
      <c r="H36" s="1615" t="s">
        <v>2919</v>
      </c>
      <c r="I36" s="1616" t="s">
        <v>2920</v>
      </c>
      <c r="J36" s="1616"/>
      <c r="K36" s="1617" t="s">
        <v>58</v>
      </c>
      <c r="L36" s="1606"/>
      <c r="M36" s="1731" t="str">
        <f aca="false">'1 MENUS Plan'!$N$18</f>
        <v>SENIORS  .. DINERS EN INSTITUTION OU EN STRUCTURE DE SOINS   2011………AU MOINS 20 DINERS</v>
      </c>
      <c r="N36" s="1731"/>
      <c r="O36" s="1731"/>
      <c r="P36" s="1731"/>
      <c r="Q36" s="1731"/>
      <c r="R36" s="1731"/>
      <c r="S36" s="1731"/>
    </row>
    <row r="37" customFormat="false" ht="22.5" hidden="false" customHeight="false" outlineLevel="0" collapsed="false">
      <c r="A37" s="1611"/>
      <c r="B37" s="1619"/>
      <c r="C37" s="1613"/>
      <c r="D37" s="1614"/>
      <c r="E37" s="1614"/>
      <c r="F37" s="1614"/>
      <c r="G37" s="1614"/>
      <c r="H37" s="1615"/>
      <c r="I37" s="1620" t="s">
        <v>2921</v>
      </c>
      <c r="J37" s="1621" t="n">
        <v>20</v>
      </c>
      <c r="K37" s="1718" t="n">
        <f aca="false">P37</f>
        <v>20</v>
      </c>
      <c r="L37" s="1606"/>
      <c r="M37" s="1732" t="s">
        <v>35</v>
      </c>
      <c r="N37" s="1624" t="n">
        <f aca="false">'1 MENUS Plan'!O12</f>
        <v>40847</v>
      </c>
      <c r="O37" s="1624" t="n">
        <f aca="false">'1 MENUS Plan'!P12</f>
        <v>40895</v>
      </c>
      <c r="P37" s="1625" t="n">
        <f aca="false">'1 MENUS Plan'!Q12</f>
        <v>20</v>
      </c>
      <c r="Q37" s="1626" t="n">
        <f aca="false">'1 MENUS Plan'!R12</f>
        <v>49</v>
      </c>
      <c r="R37" s="1733" t="str">
        <f aca="false">'1 MENUS Plan'!$S$12</f>
        <v>Contrôle  Annexe 5  et MENUS (avec 7 jours de menus par feuille)</v>
      </c>
      <c r="S37" s="1733"/>
    </row>
    <row r="38" customFormat="false" ht="30" hidden="false" customHeight="true" outlineLevel="0" collapsed="false">
      <c r="A38" s="1628" t="s">
        <v>969</v>
      </c>
      <c r="B38" s="1629"/>
      <c r="C38" s="1630" t="n">
        <v>2</v>
      </c>
      <c r="D38" s="1631"/>
      <c r="E38" s="1631"/>
      <c r="F38" s="1631"/>
      <c r="G38" s="1632"/>
      <c r="H38" s="1633" t="n">
        <f aca="false">SUM(C38:G38)</f>
        <v>2</v>
      </c>
      <c r="I38" s="1634" t="s">
        <v>2755</v>
      </c>
      <c r="J38" s="1635" t="n">
        <v>2</v>
      </c>
      <c r="K38" s="1636" t="n">
        <f aca="false">(J38/J37)*K37</f>
        <v>2</v>
      </c>
      <c r="L38" s="1606"/>
      <c r="M38" s="1637" t="s">
        <v>2963</v>
      </c>
      <c r="N38" s="1637"/>
      <c r="O38" s="1637"/>
      <c r="P38" s="1637"/>
      <c r="Q38" s="1637"/>
      <c r="R38" s="1733"/>
      <c r="S38" s="1733"/>
    </row>
    <row r="39" customFormat="false" ht="30.75" hidden="false" customHeight="true" outlineLevel="0" collapsed="false">
      <c r="A39" s="1638" t="s">
        <v>975</v>
      </c>
      <c r="B39" s="1639" t="n">
        <v>2</v>
      </c>
      <c r="C39" s="1640" t="n">
        <v>1</v>
      </c>
      <c r="D39" s="1641"/>
      <c r="E39" s="1642" t="n">
        <v>0</v>
      </c>
      <c r="F39" s="1641"/>
      <c r="G39" s="1641"/>
      <c r="H39" s="1633" t="n">
        <f aca="false">SUM(C39:G39)</f>
        <v>1</v>
      </c>
      <c r="I39" s="1643" t="s">
        <v>2830</v>
      </c>
      <c r="J39" s="1644" t="n">
        <v>15</v>
      </c>
      <c r="K39" s="1636" t="n">
        <f aca="false">(J39/J37)*K37</f>
        <v>15</v>
      </c>
      <c r="L39" s="1606"/>
    </row>
    <row r="40" customFormat="false" ht="36" hidden="false" customHeight="true" outlineLevel="0" collapsed="false">
      <c r="A40" s="1645" t="s">
        <v>980</v>
      </c>
      <c r="B40" s="1646" t="n">
        <v>2</v>
      </c>
      <c r="C40" s="1640"/>
      <c r="D40" s="1641"/>
      <c r="E40" s="1642"/>
      <c r="F40" s="1641"/>
      <c r="G40" s="1641"/>
      <c r="H40" s="1633"/>
      <c r="I40" s="1643"/>
      <c r="J40" s="1644"/>
      <c r="K40" s="1636"/>
      <c r="L40" s="1606"/>
    </row>
    <row r="41" customFormat="false" ht="30" hidden="false" customHeight="true" outlineLevel="0" collapsed="false">
      <c r="A41" s="1647" t="s">
        <v>982</v>
      </c>
      <c r="B41" s="1648"/>
      <c r="C41" s="1649"/>
      <c r="D41" s="1642" t="n">
        <v>20</v>
      </c>
      <c r="E41" s="1642" t="n">
        <v>0</v>
      </c>
      <c r="F41" s="1641"/>
      <c r="G41" s="1649"/>
      <c r="H41" s="1633" t="n">
        <f aca="false">SUM(C41:G41)</f>
        <v>20</v>
      </c>
      <c r="I41" s="1650" t="s">
        <v>2755</v>
      </c>
      <c r="J41" s="1644" t="n">
        <v>2</v>
      </c>
      <c r="K41" s="1636" t="n">
        <f aca="false">(J41/J37)*K37</f>
        <v>2</v>
      </c>
      <c r="L41" s="1606"/>
    </row>
    <row r="42" customFormat="false" ht="32.25" hidden="false" customHeight="true" outlineLevel="0" collapsed="false">
      <c r="A42" s="1651" t="s">
        <v>985</v>
      </c>
      <c r="B42" s="1652"/>
      <c r="C42" s="1649"/>
      <c r="D42" s="1642" t="n">
        <v>2</v>
      </c>
      <c r="E42" s="1649"/>
      <c r="F42" s="1641"/>
      <c r="G42" s="1649"/>
      <c r="H42" s="1633" t="n">
        <f aca="false">SUM(C42:G42)</f>
        <v>2</v>
      </c>
      <c r="I42" s="1650" t="s">
        <v>2749</v>
      </c>
      <c r="J42" s="1644" t="n">
        <v>4</v>
      </c>
      <c r="K42" s="1636" t="n">
        <f aca="false">(J42/J37)*K37</f>
        <v>4</v>
      </c>
      <c r="L42" s="1606"/>
    </row>
    <row r="43" customFormat="false" ht="42" hidden="false" customHeight="true" outlineLevel="0" collapsed="false">
      <c r="A43" s="1653" t="s">
        <v>1002</v>
      </c>
      <c r="B43" s="1654"/>
      <c r="C43" s="1649"/>
      <c r="D43" s="1642" t="n">
        <v>0</v>
      </c>
      <c r="E43" s="1649"/>
      <c r="F43" s="1641"/>
      <c r="G43" s="1649"/>
      <c r="H43" s="1633" t="n">
        <f aca="false">SUM(C43:G43)</f>
        <v>0</v>
      </c>
      <c r="I43" s="1650" t="s">
        <v>2812</v>
      </c>
      <c r="J43" s="1644" t="n">
        <v>2</v>
      </c>
      <c r="K43" s="1636" t="n">
        <f aca="false">(J43/J37)*K37</f>
        <v>2</v>
      </c>
      <c r="L43" s="1606"/>
    </row>
    <row r="44" customFormat="false" ht="42" hidden="false" customHeight="true" outlineLevel="0" collapsed="false">
      <c r="A44" s="1655" t="s">
        <v>2925</v>
      </c>
      <c r="B44" s="1656"/>
      <c r="C44" s="1649"/>
      <c r="D44" s="1642" t="n">
        <v>0</v>
      </c>
      <c r="E44" s="1649"/>
      <c r="F44" s="1641"/>
      <c r="G44" s="1649"/>
      <c r="H44" s="1633" t="n">
        <f aca="false">SUM(C44:G44)</f>
        <v>0</v>
      </c>
      <c r="I44" s="1650" t="s">
        <v>2812</v>
      </c>
      <c r="J44" s="1644" t="n">
        <v>2</v>
      </c>
      <c r="K44" s="1636" t="n">
        <f aca="false">(J44/J37)*K37</f>
        <v>2</v>
      </c>
      <c r="L44" s="1606"/>
    </row>
    <row r="45" customFormat="false" ht="49.5" hidden="false" customHeight="true" outlineLevel="0" collapsed="false">
      <c r="A45" s="1657" t="s">
        <v>420</v>
      </c>
      <c r="B45" s="1658"/>
      <c r="C45" s="1649"/>
      <c r="D45" s="1642" t="n">
        <v>0</v>
      </c>
      <c r="E45" s="1649"/>
      <c r="F45" s="1641"/>
      <c r="G45" s="1649"/>
      <c r="H45" s="1633" t="n">
        <f aca="false">SUM(C45:G45)</f>
        <v>0</v>
      </c>
      <c r="I45" s="1650" t="s">
        <v>2838</v>
      </c>
      <c r="J45" s="1644" t="n">
        <v>6</v>
      </c>
      <c r="K45" s="1636" t="n">
        <f aca="false">(J45/J37)*K37</f>
        <v>6</v>
      </c>
      <c r="L45" s="1606"/>
      <c r="M45" s="1659"/>
    </row>
    <row r="46" customFormat="false" ht="42" hidden="false" customHeight="true" outlineLevel="0" collapsed="false">
      <c r="A46" s="1645" t="s">
        <v>1045</v>
      </c>
      <c r="B46" s="1646"/>
      <c r="C46" s="1649"/>
      <c r="D46" s="1641"/>
      <c r="E46" s="1642" t="n">
        <v>0</v>
      </c>
      <c r="F46" s="1641"/>
      <c r="G46" s="1649"/>
      <c r="H46" s="1633" t="n">
        <f aca="false">SUM(C46:G46)</f>
        <v>0</v>
      </c>
      <c r="I46" s="1650" t="s">
        <v>2964</v>
      </c>
      <c r="J46" s="1644" t="n">
        <v>7</v>
      </c>
      <c r="K46" s="1636" t="n">
        <f aca="false">(J46/J37)*K37</f>
        <v>7</v>
      </c>
      <c r="L46" s="1606"/>
      <c r="M46" s="1659"/>
    </row>
    <row r="47" customFormat="false" ht="34.5" hidden="false" customHeight="true" outlineLevel="0" collapsed="false">
      <c r="A47" s="1660" t="s">
        <v>1063</v>
      </c>
      <c r="B47" s="1661"/>
      <c r="C47" s="1649"/>
      <c r="D47" s="1641"/>
      <c r="E47" s="1642" t="n">
        <v>2</v>
      </c>
      <c r="F47" s="1641"/>
      <c r="G47" s="1649"/>
      <c r="H47" s="1633" t="n">
        <f aca="false">SUM(C47:G47)</f>
        <v>2</v>
      </c>
      <c r="I47" s="1650" t="s">
        <v>2964</v>
      </c>
      <c r="J47" s="1644" t="n">
        <v>7</v>
      </c>
      <c r="K47" s="1636" t="n">
        <f aca="false">(J47/J37)*K37</f>
        <v>7</v>
      </c>
      <c r="L47" s="1606"/>
      <c r="M47" s="1659"/>
    </row>
    <row r="48" customFormat="false" ht="42" hidden="false" customHeight="true" outlineLevel="0" collapsed="false">
      <c r="A48" s="1662" t="s">
        <v>2958</v>
      </c>
      <c r="B48" s="1663" t="n">
        <v>5</v>
      </c>
      <c r="C48" s="1640" t="n">
        <v>3</v>
      </c>
      <c r="D48" s="1641"/>
      <c r="E48" s="1641"/>
      <c r="F48" s="1642" t="n">
        <v>0</v>
      </c>
      <c r="G48" s="1649"/>
      <c r="H48" s="1633" t="n">
        <f aca="false">SUM(C48:G48)</f>
        <v>3</v>
      </c>
      <c r="I48" s="1650" t="s">
        <v>2769</v>
      </c>
      <c r="J48" s="1644" t="n">
        <v>8</v>
      </c>
      <c r="K48" s="1636" t="n">
        <f aca="false">(J48/J37)*K37</f>
        <v>8</v>
      </c>
      <c r="L48" s="1606"/>
      <c r="M48" s="1659"/>
    </row>
    <row r="49" customFormat="false" ht="42" hidden="false" customHeight="true" outlineLevel="0" collapsed="false">
      <c r="A49" s="1664" t="s">
        <v>2959</v>
      </c>
      <c r="B49" s="1665"/>
      <c r="C49" s="1640" t="n">
        <v>2</v>
      </c>
      <c r="D49" s="1641"/>
      <c r="E49" s="1641"/>
      <c r="F49" s="1642" t="n">
        <v>2</v>
      </c>
      <c r="G49" s="1649"/>
      <c r="H49" s="1633" t="n">
        <f aca="false">SUM(C49:G49)</f>
        <v>4</v>
      </c>
      <c r="I49" s="1650" t="s">
        <v>2757</v>
      </c>
      <c r="J49" s="1644" t="n">
        <v>4</v>
      </c>
      <c r="K49" s="1636" t="n">
        <f aca="false">(J49/J37)*K37</f>
        <v>4</v>
      </c>
      <c r="L49" s="1606"/>
      <c r="M49" s="1659"/>
    </row>
    <row r="50" customFormat="false" ht="49.5" hidden="false" customHeight="true" outlineLevel="0" collapsed="false">
      <c r="A50" s="1666" t="s">
        <v>1102</v>
      </c>
      <c r="B50" s="1667"/>
      <c r="C50" s="1649"/>
      <c r="D50" s="1641"/>
      <c r="E50" s="1641"/>
      <c r="F50" s="1642"/>
      <c r="G50" s="1640" t="n">
        <v>5</v>
      </c>
      <c r="H50" s="1633" t="n">
        <f aca="false">SUM(C50:G50)</f>
        <v>5</v>
      </c>
      <c r="I50" s="1650" t="s">
        <v>2773</v>
      </c>
      <c r="J50" s="1644" t="n">
        <v>6</v>
      </c>
      <c r="K50" s="1636" t="n">
        <f aca="false">(J50/J37)*K37</f>
        <v>6</v>
      </c>
      <c r="L50" s="1606"/>
      <c r="M50" s="1659"/>
    </row>
    <row r="51" customFormat="false" ht="42" hidden="false" customHeight="true" outlineLevel="0" collapsed="false">
      <c r="A51" s="1628" t="s">
        <v>1114</v>
      </c>
      <c r="B51" s="1668"/>
      <c r="C51" s="1649"/>
      <c r="D51" s="1641"/>
      <c r="E51" s="1641"/>
      <c r="F51" s="1641"/>
      <c r="G51" s="1640" t="n">
        <v>8</v>
      </c>
      <c r="H51" s="1633" t="n">
        <f aca="false">SUM(C51:G51)</f>
        <v>8</v>
      </c>
      <c r="I51" s="1650" t="s">
        <v>2755</v>
      </c>
      <c r="J51" s="1644" t="n">
        <v>2</v>
      </c>
      <c r="K51" s="1636" t="n">
        <f aca="false">(J51/J37)*K37</f>
        <v>2</v>
      </c>
      <c r="L51" s="1606"/>
      <c r="M51" s="1659"/>
    </row>
    <row r="52" customFormat="false" ht="36" hidden="false" customHeight="true" outlineLevel="0" collapsed="false">
      <c r="A52" s="1673" t="s">
        <v>2928</v>
      </c>
      <c r="B52" s="1674"/>
      <c r="C52" s="1671"/>
      <c r="D52" s="1641"/>
      <c r="E52" s="1641"/>
      <c r="F52" s="1641"/>
      <c r="G52" s="1720" t="n">
        <v>20</v>
      </c>
      <c r="H52" s="1672" t="n">
        <f aca="false">SUM(C52:G52)</f>
        <v>20</v>
      </c>
      <c r="I52" s="1721" t="s">
        <v>2757</v>
      </c>
      <c r="J52" s="1722" t="n">
        <v>4</v>
      </c>
      <c r="K52" s="1715" t="n">
        <f aca="false">(J52/J37)*K37</f>
        <v>4</v>
      </c>
      <c r="L52" s="1606"/>
      <c r="M52" s="1659"/>
    </row>
    <row r="53" customFormat="false" ht="34.5" hidden="false" customHeight="true" outlineLevel="0" collapsed="false">
      <c r="A53" s="1680" t="s">
        <v>1124</v>
      </c>
      <c r="B53" s="1681"/>
      <c r="C53" s="1671"/>
      <c r="D53" s="1641"/>
      <c r="E53" s="1641"/>
      <c r="F53" s="1641"/>
      <c r="G53" s="1723"/>
      <c r="H53" s="1672" t="n">
        <f aca="false">SUM(C53:G53)</f>
        <v>0</v>
      </c>
      <c r="I53" s="1724" t="s">
        <v>2960</v>
      </c>
      <c r="J53" s="1724"/>
      <c r="K53" s="1724"/>
      <c r="L53" s="1606"/>
      <c r="M53" s="1659"/>
    </row>
    <row r="54" customFormat="false" ht="34.5" hidden="false" customHeight="true" outlineLevel="0" collapsed="false">
      <c r="A54" s="1725" t="s">
        <v>1143</v>
      </c>
      <c r="B54" s="1726" t="n">
        <v>6</v>
      </c>
      <c r="C54" s="1714"/>
      <c r="D54" s="1641"/>
      <c r="E54" s="1641"/>
      <c r="F54" s="1641"/>
      <c r="G54" s="1630"/>
      <c r="H54" s="1672" t="n">
        <f aca="false">SUM(C54:G54)</f>
        <v>0</v>
      </c>
      <c r="I54" s="1727" t="s">
        <v>2851</v>
      </c>
      <c r="J54" s="1728" t="n">
        <f aca="false">K37</f>
        <v>20</v>
      </c>
      <c r="K54" s="1715" t="n">
        <f aca="false">(J54/J37)*K37</f>
        <v>20</v>
      </c>
      <c r="L54" s="1606"/>
      <c r="M54" s="1659"/>
    </row>
    <row r="55" customFormat="false" ht="39.75" hidden="false" customHeight="true" outlineLevel="0" collapsed="false">
      <c r="A55" s="1682" t="s">
        <v>2817</v>
      </c>
      <c r="B55" s="1683"/>
      <c r="C55" s="1683"/>
      <c r="D55" s="1683"/>
      <c r="E55" s="1683"/>
      <c r="F55" s="1683"/>
      <c r="G55" s="1683"/>
      <c r="H55" s="1683"/>
      <c r="I55" s="1683"/>
      <c r="J55" s="1684" t="s">
        <v>2931</v>
      </c>
      <c r="K55" s="1684"/>
      <c r="L55" s="1606"/>
      <c r="M55" s="1659"/>
    </row>
    <row r="56" customFormat="false" ht="20.25" hidden="false" customHeight="false" outlineLevel="0" collapsed="false">
      <c r="A56" s="1685" t="s">
        <v>2855</v>
      </c>
      <c r="B56" s="1686"/>
      <c r="C56" s="1686"/>
      <c r="D56" s="1686"/>
      <c r="E56" s="1686"/>
      <c r="F56" s="1686"/>
      <c r="G56" s="1686"/>
      <c r="H56" s="1686"/>
      <c r="I56" s="1686"/>
      <c r="J56" s="1687" t="n">
        <f aca="false">Q37</f>
        <v>49</v>
      </c>
      <c r="K56" s="1687"/>
      <c r="L56" s="1606"/>
      <c r="M56" s="1659"/>
    </row>
    <row r="57" customFormat="false" ht="22.5" hidden="false" customHeight="false" outlineLevel="0" collapsed="false">
      <c r="A57" s="1685" t="s">
        <v>2856</v>
      </c>
      <c r="B57" s="1686"/>
      <c r="C57" s="1686"/>
      <c r="D57" s="1686"/>
      <c r="E57" s="1686"/>
      <c r="F57" s="1686"/>
      <c r="G57" s="1686"/>
      <c r="H57" s="1686"/>
      <c r="I57" s="1686"/>
      <c r="J57" s="1688" t="n">
        <f aca="false">P37</f>
        <v>20</v>
      </c>
      <c r="K57" s="1688"/>
      <c r="L57" s="1606"/>
      <c r="M57" s="1659"/>
    </row>
    <row r="58" customFormat="false" ht="18.75" hidden="false" customHeight="false" outlineLevel="0" collapsed="false">
      <c r="A58" s="1685" t="s">
        <v>2857</v>
      </c>
      <c r="B58" s="1686"/>
      <c r="C58" s="1686"/>
      <c r="D58" s="1686"/>
      <c r="E58" s="1686"/>
      <c r="F58" s="1686"/>
      <c r="G58" s="1686"/>
      <c r="H58" s="1686"/>
      <c r="I58" s="1686"/>
      <c r="J58" s="1689" t="s">
        <v>2932</v>
      </c>
      <c r="K58" s="1689"/>
      <c r="L58" s="1606"/>
      <c r="M58" s="1659"/>
    </row>
    <row r="59" customFormat="false" ht="18.75" hidden="false" customHeight="false" outlineLevel="0" collapsed="false">
      <c r="A59" s="1685" t="s">
        <v>2858</v>
      </c>
      <c r="B59" s="1686"/>
      <c r="C59" s="1686"/>
      <c r="D59" s="1686"/>
      <c r="E59" s="1686"/>
      <c r="F59" s="1686"/>
      <c r="G59" s="1686"/>
      <c r="H59" s="1686"/>
      <c r="I59" s="1686"/>
      <c r="J59" s="1690" t="s">
        <v>2933</v>
      </c>
      <c r="K59" s="1690"/>
      <c r="L59" s="1606"/>
      <c r="M59" s="1659"/>
    </row>
    <row r="60" customFormat="false" ht="18.75" hidden="false" customHeight="false" outlineLevel="0" collapsed="false">
      <c r="A60" s="1685" t="s">
        <v>2859</v>
      </c>
      <c r="B60" s="1686"/>
      <c r="C60" s="1686"/>
      <c r="D60" s="1686"/>
      <c r="E60" s="1686"/>
      <c r="F60" s="1686"/>
      <c r="G60" s="1686"/>
      <c r="H60" s="1686"/>
      <c r="I60" s="1686"/>
      <c r="J60" s="1691" t="s">
        <v>2934</v>
      </c>
      <c r="K60" s="1691"/>
      <c r="L60" s="1606"/>
      <c r="M60" s="1659"/>
    </row>
    <row r="61" customFormat="false" ht="18.75" hidden="false" customHeight="false" outlineLevel="0" collapsed="false">
      <c r="A61" s="1685" t="s">
        <v>2860</v>
      </c>
      <c r="B61" s="1686"/>
      <c r="C61" s="1686"/>
      <c r="D61" s="1686"/>
      <c r="E61" s="1686"/>
      <c r="F61" s="1686"/>
      <c r="G61" s="1686"/>
      <c r="H61" s="1686"/>
      <c r="I61" s="1686"/>
      <c r="J61" s="1686"/>
      <c r="K61" s="1692"/>
      <c r="L61" s="1606"/>
      <c r="M61" s="1659"/>
    </row>
    <row r="62" customFormat="false" ht="18.75" hidden="false" customHeight="false" outlineLevel="0" collapsed="false">
      <c r="A62" s="1685" t="s">
        <v>2861</v>
      </c>
      <c r="B62" s="1686"/>
      <c r="C62" s="1686"/>
      <c r="D62" s="1686"/>
      <c r="E62" s="1686"/>
      <c r="F62" s="1686"/>
      <c r="G62" s="1686"/>
      <c r="H62" s="1686"/>
      <c r="I62" s="1686"/>
      <c r="J62" s="1686"/>
      <c r="K62" s="1692"/>
      <c r="L62" s="1606"/>
      <c r="M62" s="1659"/>
    </row>
    <row r="63" s="1602" customFormat="true" ht="32.25" hidden="false" customHeight="true" outlineLevel="0" collapsed="false">
      <c r="A63" s="1693" t="s">
        <v>2935</v>
      </c>
      <c r="B63" s="1693"/>
      <c r="C63" s="1693"/>
      <c r="D63" s="1694" t="s">
        <v>2936</v>
      </c>
      <c r="E63" s="1695"/>
      <c r="F63" s="1695"/>
      <c r="G63" s="1696"/>
      <c r="H63" s="1694" t="s">
        <v>2937</v>
      </c>
      <c r="I63" s="1695"/>
      <c r="J63" s="1695"/>
      <c r="K63" s="1696"/>
      <c r="L63" s="1697"/>
      <c r="M63" s="1603"/>
    </row>
    <row r="64" s="1602" customFormat="true" ht="33.75" hidden="false" customHeight="true" outlineLevel="0" collapsed="false">
      <c r="A64" s="1693"/>
      <c r="B64" s="1693"/>
      <c r="C64" s="1693"/>
      <c r="D64" s="1698"/>
      <c r="E64" s="1699"/>
      <c r="F64" s="1699"/>
      <c r="G64" s="1700"/>
      <c r="H64" s="1698"/>
      <c r="I64" s="1699"/>
      <c r="J64" s="1699"/>
      <c r="K64" s="1700"/>
      <c r="L64" s="1697"/>
      <c r="M64" s="1603"/>
    </row>
    <row r="65" customFormat="false" ht="6" hidden="false" customHeight="true" outlineLevel="0" collapsed="false">
      <c r="L65" s="1734"/>
    </row>
  </sheetData>
  <mergeCells count="64">
    <mergeCell ref="A2:G2"/>
    <mergeCell ref="H2:K2"/>
    <mergeCell ref="C3:F3"/>
    <mergeCell ref="G3:K3"/>
    <mergeCell ref="A4:A5"/>
    <mergeCell ref="C4:C5"/>
    <mergeCell ref="D4:D5"/>
    <mergeCell ref="E4:E5"/>
    <mergeCell ref="F4:F5"/>
    <mergeCell ref="G4:G5"/>
    <mergeCell ref="H4:H5"/>
    <mergeCell ref="I4:J4"/>
    <mergeCell ref="M4:S4"/>
    <mergeCell ref="R5:S6"/>
    <mergeCell ref="M6:Q6"/>
    <mergeCell ref="C7:C8"/>
    <mergeCell ref="D7:D8"/>
    <mergeCell ref="E7:E8"/>
    <mergeCell ref="F7:F8"/>
    <mergeCell ref="G7:G8"/>
    <mergeCell ref="H7:H8"/>
    <mergeCell ref="I7:I8"/>
    <mergeCell ref="J7:J8"/>
    <mergeCell ref="K7:K8"/>
    <mergeCell ref="I21:K21"/>
    <mergeCell ref="J23:K23"/>
    <mergeCell ref="J24:K24"/>
    <mergeCell ref="J25:K25"/>
    <mergeCell ref="J26:K26"/>
    <mergeCell ref="J27:K27"/>
    <mergeCell ref="J28:K28"/>
    <mergeCell ref="A31:C32"/>
    <mergeCell ref="A34:G34"/>
    <mergeCell ref="H34:K34"/>
    <mergeCell ref="C35:F35"/>
    <mergeCell ref="G35:K35"/>
    <mergeCell ref="A36:A37"/>
    <mergeCell ref="C36:C37"/>
    <mergeCell ref="D36:D37"/>
    <mergeCell ref="E36:E37"/>
    <mergeCell ref="F36:F37"/>
    <mergeCell ref="G36:G37"/>
    <mergeCell ref="H36:H37"/>
    <mergeCell ref="I36:J36"/>
    <mergeCell ref="M36:S36"/>
    <mergeCell ref="R37:S38"/>
    <mergeCell ref="M38:Q38"/>
    <mergeCell ref="C39:C40"/>
    <mergeCell ref="D39:D40"/>
    <mergeCell ref="E39:E40"/>
    <mergeCell ref="F39:F40"/>
    <mergeCell ref="G39:G40"/>
    <mergeCell ref="H39:H40"/>
    <mergeCell ref="I39:I40"/>
    <mergeCell ref="J39:J40"/>
    <mergeCell ref="K39:K40"/>
    <mergeCell ref="I53:K53"/>
    <mergeCell ref="J55:K55"/>
    <mergeCell ref="J56:K56"/>
    <mergeCell ref="J57:K57"/>
    <mergeCell ref="J58:K58"/>
    <mergeCell ref="J59:K59"/>
    <mergeCell ref="J60:K60"/>
    <mergeCell ref="A63:C64"/>
  </mergeCells>
  <conditionalFormatting sqref="H6:H7 H9:H22 H38:H39 H41:H54">
    <cfRule type="cellIs" priority="2" operator="greaterThan" aboveAverage="0" equalAverage="0" bottom="0" percent="0" rank="0" text="" dxfId="6">
      <formula>K6</formula>
    </cfRule>
    <cfRule type="cellIs" priority="3" operator="lessThan" aboveAverage="0" equalAverage="0" bottom="0" percent="0" rank="0" text="" dxfId="7">
      <formula>K6</formula>
    </cfRule>
    <cfRule type="cellIs" priority="4" operator="equal" aboveAverage="0" equalAverage="0" bottom="0" percent="0" rank="0" text="" dxfId="8">
      <formula>K6</formula>
    </cfRule>
  </conditionalFormatting>
  <printOptions headings="false" gridLines="false" gridLinesSet="true" horizontalCentered="true" verticalCentered="false"/>
  <pageMargins left="0.590277777777778" right="0.196527777777778" top="0.196527777777778" bottom="0.196527777777778" header="0.511811023622047" footer="0.118055555555556"/>
  <pageSetup paperSize="9" scale="56" fitToWidth="1" fitToHeight="1" pageOrder="downThenOver" orientation="landscape" blackAndWhite="false" draft="false" cellComments="none" horizontalDpi="300" verticalDpi="300" copies="1"/>
  <headerFooter differentFirst="false" differentOddEven="false">
    <oddHeader/>
    <oddFooter>&amp;CPage &amp;P de &amp;N&amp;R&amp;D &amp;T</oddFooter>
  </headerFooter>
  <rowBreaks count="1" manualBreakCount="1">
    <brk id="3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E35" activeCellId="0" sqref="E35"/>
    </sheetView>
  </sheetViews>
  <sheetFormatPr defaultColWidth="11.41796875" defaultRowHeight="12.75" zeroHeight="false" outlineLevelRow="0" outlineLevelCol="0"/>
  <cols>
    <col collapsed="false" customWidth="true" hidden="false" outlineLevel="0" max="1" min="1" style="113" width="2.84"/>
    <col collapsed="false" customWidth="true" hidden="false" outlineLevel="0" max="2" min="2" style="113" width="4.56"/>
    <col collapsed="false" customWidth="true" hidden="false" outlineLevel="0" max="9" min="3" style="113" width="41.7"/>
    <col collapsed="false" customWidth="true" hidden="false" outlineLevel="0" max="10" min="10" style="113" width="4.56"/>
    <col collapsed="false" customWidth="true" hidden="false" outlineLevel="0" max="11" min="11" style="113" width="10.41"/>
    <col collapsed="false" customWidth="false" hidden="false" outlineLevel="0" max="257" min="12" style="113" width="11.42"/>
  </cols>
  <sheetData>
    <row r="1" s="126" customFormat="true" ht="15.75" hidden="false" customHeight="true" outlineLevel="0" collapsed="false">
      <c r="A1" s="116" t="s">
        <v>78</v>
      </c>
      <c r="B1" s="117" t="n">
        <v>1</v>
      </c>
      <c r="C1" s="118" t="n">
        <v>40847</v>
      </c>
      <c r="D1" s="118" t="n">
        <v>40848</v>
      </c>
      <c r="E1" s="119" t="n">
        <v>40849</v>
      </c>
      <c r="F1" s="118" t="n">
        <v>40850</v>
      </c>
      <c r="G1" s="118" t="n">
        <v>40851</v>
      </c>
      <c r="H1" s="120" t="n">
        <v>40852</v>
      </c>
      <c r="I1" s="121" t="n">
        <v>40853</v>
      </c>
      <c r="J1" s="122" t="n">
        <v>1</v>
      </c>
      <c r="K1" s="123" t="n">
        <v>40895</v>
      </c>
    </row>
    <row r="2" s="126" customFormat="true" ht="15.75" hidden="false" customHeight="true" outlineLevel="0" collapsed="false">
      <c r="A2" s="116"/>
      <c r="B2" s="128" t="n">
        <v>44</v>
      </c>
      <c r="C2" s="129" t="s">
        <v>162</v>
      </c>
      <c r="D2" s="129" t="s">
        <v>162</v>
      </c>
      <c r="E2" s="129" t="s">
        <v>162</v>
      </c>
      <c r="F2" s="247" t="s">
        <v>224</v>
      </c>
      <c r="G2" s="248" t="s">
        <v>225</v>
      </c>
      <c r="H2" s="129"/>
      <c r="I2" s="129"/>
      <c r="J2" s="130" t="n">
        <v>44</v>
      </c>
      <c r="K2" s="123"/>
    </row>
    <row r="3" s="126" customFormat="true" ht="15.75" hidden="false" customHeight="true" outlineLevel="0" collapsed="false">
      <c r="A3" s="116"/>
      <c r="B3" s="128"/>
      <c r="C3" s="129" t="s">
        <v>162</v>
      </c>
      <c r="D3" s="129" t="s">
        <v>162</v>
      </c>
      <c r="E3" s="129" t="s">
        <v>162</v>
      </c>
      <c r="F3" s="247" t="s">
        <v>226</v>
      </c>
      <c r="G3" s="248" t="s">
        <v>227</v>
      </c>
      <c r="H3" s="129"/>
      <c r="I3" s="129"/>
      <c r="J3" s="130"/>
      <c r="K3" s="123"/>
    </row>
    <row r="4" s="126" customFormat="true" ht="15.75" hidden="false" customHeight="true" outlineLevel="0" collapsed="false">
      <c r="A4" s="116"/>
      <c r="B4" s="128"/>
      <c r="C4" s="129" t="s">
        <v>162</v>
      </c>
      <c r="D4" s="129" t="s">
        <v>228</v>
      </c>
      <c r="E4" s="129" t="s">
        <v>228</v>
      </c>
      <c r="F4" s="247" t="s">
        <v>229</v>
      </c>
      <c r="G4" s="248" t="s">
        <v>230</v>
      </c>
      <c r="H4" s="129"/>
      <c r="I4" s="129"/>
      <c r="J4" s="130"/>
      <c r="K4" s="123"/>
    </row>
    <row r="5" s="126" customFormat="true" ht="15.75" hidden="false" customHeight="true" outlineLevel="0" collapsed="false">
      <c r="A5" s="116"/>
      <c r="B5" s="128"/>
      <c r="C5" s="129" t="s">
        <v>162</v>
      </c>
      <c r="D5" s="129" t="s">
        <v>162</v>
      </c>
      <c r="E5" s="129" t="s">
        <v>162</v>
      </c>
      <c r="F5" s="249" t="s">
        <v>231</v>
      </c>
      <c r="G5" s="250" t="s">
        <v>232</v>
      </c>
      <c r="H5" s="129"/>
      <c r="I5" s="129"/>
      <c r="J5" s="130"/>
      <c r="K5" s="123"/>
    </row>
    <row r="6" s="126" customFormat="true" ht="15.75" hidden="false" customHeight="true" outlineLevel="0" collapsed="false">
      <c r="A6" s="116"/>
      <c r="B6" s="128"/>
      <c r="C6" s="140" t="s">
        <v>233</v>
      </c>
      <c r="D6" s="140" t="s">
        <v>234</v>
      </c>
      <c r="E6" s="140" t="s">
        <v>235</v>
      </c>
      <c r="F6" s="249" t="s">
        <v>236</v>
      </c>
      <c r="G6" s="251" t="s">
        <v>237</v>
      </c>
      <c r="H6" s="140"/>
      <c r="I6" s="140"/>
      <c r="J6" s="130"/>
      <c r="K6" s="123"/>
    </row>
    <row r="7" s="126" customFormat="true" ht="15.75" hidden="false" customHeight="true" outlineLevel="0" collapsed="false">
      <c r="A7" s="116"/>
      <c r="B7" s="128"/>
      <c r="C7" s="129" t="s">
        <v>162</v>
      </c>
      <c r="D7" s="129"/>
      <c r="E7" s="129"/>
      <c r="F7" s="248" t="s">
        <v>238</v>
      </c>
      <c r="G7" s="252" t="s">
        <v>239</v>
      </c>
      <c r="H7" s="129"/>
      <c r="I7" s="129"/>
      <c r="J7" s="130"/>
      <c r="K7" s="123"/>
    </row>
    <row r="8" s="126" customFormat="true" ht="15.75" hidden="false" customHeight="true" outlineLevel="0" collapsed="false">
      <c r="A8" s="116"/>
      <c r="B8" s="128"/>
      <c r="C8" s="129" t="s">
        <v>162</v>
      </c>
      <c r="D8" s="129" t="s">
        <v>162</v>
      </c>
      <c r="E8" s="129" t="s">
        <v>162</v>
      </c>
      <c r="F8" s="248"/>
      <c r="G8" s="252" t="s">
        <v>240</v>
      </c>
      <c r="H8" s="129"/>
      <c r="I8" s="129"/>
      <c r="J8" s="130"/>
      <c r="K8" s="123"/>
    </row>
    <row r="9" s="126" customFormat="true" ht="15.75" hidden="false" customHeight="true" outlineLevel="0" collapsed="false">
      <c r="A9" s="116"/>
      <c r="B9" s="128"/>
      <c r="C9" s="129" t="s">
        <v>162</v>
      </c>
      <c r="D9" s="129" t="s">
        <v>162</v>
      </c>
      <c r="E9" s="129" t="s">
        <v>162</v>
      </c>
      <c r="F9" s="253" t="s">
        <v>241</v>
      </c>
      <c r="G9" s="254" t="s">
        <v>242</v>
      </c>
      <c r="H9" s="129"/>
      <c r="I9" s="129"/>
      <c r="J9" s="130"/>
      <c r="K9" s="123"/>
    </row>
    <row r="10" s="126" customFormat="true" ht="15.75" hidden="false" customHeight="true" outlineLevel="0" collapsed="false">
      <c r="A10" s="116"/>
      <c r="B10" s="128"/>
      <c r="C10" s="129" t="s">
        <v>162</v>
      </c>
      <c r="D10" s="129" t="s">
        <v>162</v>
      </c>
      <c r="E10" s="129" t="s">
        <v>162</v>
      </c>
      <c r="F10" s="255" t="s">
        <v>153</v>
      </c>
      <c r="G10" s="254" t="s">
        <v>243</v>
      </c>
      <c r="H10" s="129"/>
      <c r="I10" s="129"/>
      <c r="J10" s="130"/>
      <c r="K10" s="123"/>
    </row>
    <row r="11" s="126" customFormat="true" ht="15.75" hidden="false" customHeight="true" outlineLevel="0" collapsed="false">
      <c r="A11" s="116"/>
      <c r="B11" s="128"/>
      <c r="C11" s="129" t="s">
        <v>162</v>
      </c>
      <c r="D11" s="129" t="s">
        <v>162</v>
      </c>
      <c r="E11" s="129" t="s">
        <v>162</v>
      </c>
      <c r="F11" s="247" t="s">
        <v>244</v>
      </c>
      <c r="G11" s="256" t="s">
        <v>245</v>
      </c>
      <c r="H11" s="129"/>
      <c r="I11" s="129"/>
      <c r="J11" s="130"/>
      <c r="K11" s="123"/>
    </row>
    <row r="12" s="126" customFormat="true" ht="15.75" hidden="false" customHeight="true" outlineLevel="0" collapsed="false">
      <c r="A12" s="116"/>
      <c r="B12" s="128"/>
      <c r="C12" s="129" t="s">
        <v>162</v>
      </c>
      <c r="D12" s="129" t="s">
        <v>162</v>
      </c>
      <c r="E12" s="129" t="s">
        <v>162</v>
      </c>
      <c r="F12" s="247" t="s">
        <v>246</v>
      </c>
      <c r="G12" s="257" t="s">
        <v>247</v>
      </c>
      <c r="H12" s="197"/>
      <c r="I12" s="197"/>
      <c r="J12" s="130"/>
      <c r="K12" s="123"/>
    </row>
    <row r="13" s="126" customFormat="true" ht="15.75" hidden="false" customHeight="true" outlineLevel="0" collapsed="false">
      <c r="A13" s="116"/>
      <c r="B13" s="117" t="n">
        <v>2</v>
      </c>
      <c r="C13" s="164" t="n">
        <v>40854</v>
      </c>
      <c r="D13" s="164" t="n">
        <v>40855</v>
      </c>
      <c r="E13" s="165" t="n">
        <v>40856</v>
      </c>
      <c r="F13" s="164" t="n">
        <v>40857</v>
      </c>
      <c r="G13" s="164" t="n">
        <v>40858</v>
      </c>
      <c r="H13" s="166" t="n">
        <v>40859</v>
      </c>
      <c r="I13" s="167" t="n">
        <v>40860</v>
      </c>
      <c r="J13" s="122" t="n">
        <v>2</v>
      </c>
      <c r="K13" s="123"/>
    </row>
    <row r="14" s="126" customFormat="true" ht="15.75" hidden="false" customHeight="true" outlineLevel="0" collapsed="false">
      <c r="A14" s="116"/>
      <c r="B14" s="128" t="n">
        <v>45</v>
      </c>
      <c r="C14" s="250" t="s">
        <v>248</v>
      </c>
      <c r="D14" s="247" t="s">
        <v>249</v>
      </c>
      <c r="E14" s="129"/>
      <c r="F14" s="247" t="s">
        <v>250</v>
      </c>
      <c r="G14" s="258" t="s">
        <v>162</v>
      </c>
      <c r="H14" s="129"/>
      <c r="I14" s="129"/>
      <c r="J14" s="130" t="n">
        <v>45</v>
      </c>
      <c r="K14" s="123"/>
    </row>
    <row r="15" s="126" customFormat="true" ht="15.75" hidden="false" customHeight="true" outlineLevel="0" collapsed="false">
      <c r="A15" s="116"/>
      <c r="B15" s="128"/>
      <c r="C15" s="250" t="s">
        <v>251</v>
      </c>
      <c r="D15" s="247" t="s">
        <v>252</v>
      </c>
      <c r="E15" s="129"/>
      <c r="F15" s="247" t="s">
        <v>253</v>
      </c>
      <c r="G15" s="258" t="s">
        <v>162</v>
      </c>
      <c r="H15" s="129"/>
      <c r="I15" s="129"/>
      <c r="J15" s="130"/>
      <c r="K15" s="123"/>
    </row>
    <row r="16" s="126" customFormat="true" ht="15.75" hidden="false" customHeight="true" outlineLevel="0" collapsed="false">
      <c r="A16" s="116"/>
      <c r="B16" s="128"/>
      <c r="C16" s="250" t="s">
        <v>254</v>
      </c>
      <c r="D16" s="247" t="s">
        <v>255</v>
      </c>
      <c r="E16" s="129"/>
      <c r="F16" s="247" t="s">
        <v>256</v>
      </c>
      <c r="G16" s="258" t="s">
        <v>162</v>
      </c>
      <c r="H16" s="129"/>
      <c r="I16" s="129"/>
      <c r="J16" s="130"/>
      <c r="K16" s="123"/>
    </row>
    <row r="17" s="126" customFormat="true" ht="15.75" hidden="false" customHeight="true" outlineLevel="0" collapsed="false">
      <c r="A17" s="116"/>
      <c r="B17" s="128"/>
      <c r="C17" s="259" t="s">
        <v>257</v>
      </c>
      <c r="D17" s="259" t="s">
        <v>258</v>
      </c>
      <c r="E17" s="129" t="s">
        <v>259</v>
      </c>
      <c r="F17" s="259" t="s">
        <v>260</v>
      </c>
      <c r="G17" s="258" t="s">
        <v>261</v>
      </c>
      <c r="H17" s="129"/>
      <c r="I17" s="129"/>
      <c r="J17" s="130"/>
      <c r="K17" s="123"/>
    </row>
    <row r="18" s="126" customFormat="true" ht="15.75" hidden="false" customHeight="true" outlineLevel="0" collapsed="false">
      <c r="A18" s="116"/>
      <c r="B18" s="128"/>
      <c r="C18" s="260" t="s">
        <v>262</v>
      </c>
      <c r="D18" s="260" t="s">
        <v>263</v>
      </c>
      <c r="E18" s="140"/>
      <c r="F18" s="260" t="s">
        <v>264</v>
      </c>
      <c r="G18" s="258" t="s">
        <v>162</v>
      </c>
      <c r="H18" s="140"/>
      <c r="I18" s="140"/>
      <c r="J18" s="130"/>
      <c r="K18" s="123"/>
    </row>
    <row r="19" s="126" customFormat="true" ht="15.75" hidden="false" customHeight="true" outlineLevel="0" collapsed="false">
      <c r="A19" s="116"/>
      <c r="B19" s="128"/>
      <c r="C19" s="261" t="s">
        <v>265</v>
      </c>
      <c r="D19" s="248" t="s">
        <v>266</v>
      </c>
      <c r="E19" s="129" t="s">
        <v>267</v>
      </c>
      <c r="F19" s="248" t="s">
        <v>268</v>
      </c>
      <c r="G19" s="258" t="s">
        <v>162</v>
      </c>
      <c r="H19" s="129"/>
      <c r="I19" s="129"/>
      <c r="J19" s="130"/>
      <c r="K19" s="123"/>
    </row>
    <row r="20" s="126" customFormat="true" ht="15.75" hidden="false" customHeight="true" outlineLevel="0" collapsed="false">
      <c r="A20" s="116"/>
      <c r="B20" s="128"/>
      <c r="C20" s="252" t="s">
        <v>269</v>
      </c>
      <c r="D20" s="262" t="s">
        <v>270</v>
      </c>
      <c r="E20" s="129"/>
      <c r="F20" s="248" t="s">
        <v>271</v>
      </c>
      <c r="G20" s="258" t="n">
        <v>1918</v>
      </c>
      <c r="H20" s="129"/>
      <c r="I20" s="129"/>
      <c r="J20" s="130"/>
      <c r="K20" s="123"/>
    </row>
    <row r="21" s="126" customFormat="true" ht="15.75" hidden="false" customHeight="true" outlineLevel="0" collapsed="false">
      <c r="A21" s="116"/>
      <c r="B21" s="128"/>
      <c r="C21" s="255" t="s">
        <v>272</v>
      </c>
      <c r="D21" s="254" t="s">
        <v>273</v>
      </c>
      <c r="E21" s="129" t="s">
        <v>274</v>
      </c>
      <c r="F21" s="255" t="s">
        <v>275</v>
      </c>
      <c r="G21" s="258" t="s">
        <v>162</v>
      </c>
      <c r="H21" s="129"/>
      <c r="I21" s="129"/>
      <c r="J21" s="130"/>
      <c r="K21" s="123"/>
    </row>
    <row r="22" s="126" customFormat="true" ht="15.75" hidden="false" customHeight="true" outlineLevel="0" collapsed="false">
      <c r="A22" s="116"/>
      <c r="B22" s="128"/>
      <c r="C22" s="253" t="s">
        <v>241</v>
      </c>
      <c r="D22" s="254" t="s">
        <v>276</v>
      </c>
      <c r="E22" s="129"/>
      <c r="F22" s="129" t="s">
        <v>277</v>
      </c>
      <c r="G22" s="258" t="s">
        <v>162</v>
      </c>
      <c r="H22" s="129"/>
      <c r="I22" s="129"/>
      <c r="J22" s="130"/>
      <c r="K22" s="123"/>
    </row>
    <row r="23" s="126" customFormat="true" ht="15.75" hidden="false" customHeight="true" outlineLevel="0" collapsed="false">
      <c r="A23" s="116"/>
      <c r="B23" s="128"/>
      <c r="C23" s="247" t="s">
        <v>158</v>
      </c>
      <c r="D23" s="252" t="s">
        <v>278</v>
      </c>
      <c r="E23" s="129"/>
      <c r="F23" s="257" t="s">
        <v>279</v>
      </c>
      <c r="G23" s="258" t="s">
        <v>162</v>
      </c>
      <c r="H23" s="129"/>
      <c r="I23" s="129"/>
      <c r="J23" s="130"/>
      <c r="K23" s="123"/>
    </row>
    <row r="24" s="126" customFormat="true" ht="15.75" hidden="false" customHeight="true" outlineLevel="0" collapsed="false">
      <c r="A24" s="116"/>
      <c r="B24" s="128"/>
      <c r="C24" s="258"/>
      <c r="D24" s="252" t="s">
        <v>280</v>
      </c>
      <c r="E24" s="129"/>
      <c r="F24" s="252"/>
      <c r="G24" s="258" t="s">
        <v>162</v>
      </c>
      <c r="H24" s="197"/>
      <c r="I24" s="197"/>
      <c r="J24" s="130"/>
      <c r="K24" s="123"/>
    </row>
    <row r="25" s="126" customFormat="true" ht="15.75" hidden="false" customHeight="true" outlineLevel="0" collapsed="false">
      <c r="A25" s="116"/>
      <c r="B25" s="117" t="n">
        <v>3</v>
      </c>
      <c r="C25" s="164" t="n">
        <v>40861</v>
      </c>
      <c r="D25" s="164" t="n">
        <v>40862</v>
      </c>
      <c r="E25" s="165" t="n">
        <v>40863</v>
      </c>
      <c r="F25" s="164" t="n">
        <v>40864</v>
      </c>
      <c r="G25" s="164" t="n">
        <v>40865</v>
      </c>
      <c r="H25" s="166" t="n">
        <v>40866</v>
      </c>
      <c r="I25" s="167" t="n">
        <v>40867</v>
      </c>
      <c r="J25" s="122" t="n">
        <v>3</v>
      </c>
      <c r="K25" s="123"/>
    </row>
    <row r="26" s="126" customFormat="true" ht="15.75" hidden="false" customHeight="true" outlineLevel="0" collapsed="false">
      <c r="A26" s="116"/>
      <c r="B26" s="128" t="n">
        <v>46</v>
      </c>
      <c r="C26" s="263" t="s">
        <v>281</v>
      </c>
      <c r="D26" s="247" t="s">
        <v>282</v>
      </c>
      <c r="E26" s="129"/>
      <c r="F26" s="252" t="s">
        <v>283</v>
      </c>
      <c r="G26" s="247" t="s">
        <v>284</v>
      </c>
      <c r="H26" s="129"/>
      <c r="I26" s="129"/>
      <c r="J26" s="130" t="n">
        <v>46</v>
      </c>
      <c r="K26" s="123"/>
    </row>
    <row r="27" s="126" customFormat="true" ht="15.75" hidden="false" customHeight="true" outlineLevel="0" collapsed="false">
      <c r="A27" s="116"/>
      <c r="B27" s="128"/>
      <c r="C27" s="263" t="s">
        <v>285</v>
      </c>
      <c r="D27" s="247" t="s">
        <v>226</v>
      </c>
      <c r="E27" s="129"/>
      <c r="F27" s="252" t="s">
        <v>286</v>
      </c>
      <c r="G27" s="247" t="s">
        <v>287</v>
      </c>
      <c r="H27" s="129"/>
      <c r="I27" s="129"/>
      <c r="J27" s="130"/>
      <c r="K27" s="123"/>
    </row>
    <row r="28" s="126" customFormat="true" ht="15.75" hidden="false" customHeight="true" outlineLevel="0" collapsed="false">
      <c r="A28" s="116"/>
      <c r="B28" s="128"/>
      <c r="C28" s="263" t="s">
        <v>288</v>
      </c>
      <c r="D28" s="247" t="s">
        <v>289</v>
      </c>
      <c r="E28" s="129"/>
      <c r="F28" s="252" t="s">
        <v>290</v>
      </c>
      <c r="G28" s="247" t="s">
        <v>291</v>
      </c>
      <c r="H28" s="129"/>
      <c r="I28" s="129"/>
      <c r="J28" s="130"/>
      <c r="K28" s="123"/>
    </row>
    <row r="29" s="126" customFormat="true" ht="15.75" hidden="false" customHeight="true" outlineLevel="0" collapsed="false">
      <c r="A29" s="116"/>
      <c r="B29" s="128"/>
      <c r="C29" s="259" t="s">
        <v>292</v>
      </c>
      <c r="D29" s="259" t="s">
        <v>293</v>
      </c>
      <c r="E29" s="129"/>
      <c r="F29" s="260" t="s">
        <v>294</v>
      </c>
      <c r="G29" s="259" t="s">
        <v>295</v>
      </c>
      <c r="H29" s="129"/>
      <c r="I29" s="129"/>
      <c r="J29" s="130"/>
      <c r="K29" s="123"/>
    </row>
    <row r="30" s="126" customFormat="true" ht="15.75" hidden="false" customHeight="true" outlineLevel="0" collapsed="false">
      <c r="A30" s="116"/>
      <c r="B30" s="128"/>
      <c r="C30" s="259" t="s">
        <v>296</v>
      </c>
      <c r="D30" s="260" t="s">
        <v>297</v>
      </c>
      <c r="E30" s="140"/>
      <c r="F30" s="248" t="s">
        <v>298</v>
      </c>
      <c r="G30" s="260" t="s">
        <v>299</v>
      </c>
      <c r="H30" s="140"/>
      <c r="I30" s="140"/>
      <c r="J30" s="130"/>
      <c r="K30" s="123"/>
    </row>
    <row r="31" s="126" customFormat="true" ht="15.75" hidden="false" customHeight="true" outlineLevel="0" collapsed="false">
      <c r="A31" s="116"/>
      <c r="B31" s="128"/>
      <c r="C31" s="252" t="s">
        <v>300</v>
      </c>
      <c r="D31" s="248"/>
      <c r="E31" s="129"/>
      <c r="F31" s="129" t="s">
        <v>162</v>
      </c>
      <c r="G31" s="252" t="s">
        <v>301</v>
      </c>
      <c r="H31" s="129"/>
      <c r="I31" s="129"/>
      <c r="J31" s="130"/>
      <c r="K31" s="123"/>
    </row>
    <row r="32" s="126" customFormat="true" ht="15.75" hidden="false" customHeight="true" outlineLevel="0" collapsed="false">
      <c r="A32" s="116"/>
      <c r="B32" s="128"/>
      <c r="C32" s="252" t="s">
        <v>302</v>
      </c>
      <c r="D32" s="248" t="s">
        <v>303</v>
      </c>
      <c r="E32" s="129"/>
      <c r="F32" s="129" t="s">
        <v>162</v>
      </c>
      <c r="G32" s="252" t="s">
        <v>304</v>
      </c>
      <c r="H32" s="129"/>
      <c r="I32" s="129"/>
      <c r="J32" s="130"/>
      <c r="K32" s="123"/>
    </row>
    <row r="33" s="126" customFormat="true" ht="15.75" hidden="false" customHeight="true" outlineLevel="0" collapsed="false">
      <c r="A33" s="116"/>
      <c r="B33" s="128"/>
      <c r="C33" s="254" t="s">
        <v>305</v>
      </c>
      <c r="D33" s="254" t="s">
        <v>306</v>
      </c>
      <c r="E33" s="129"/>
      <c r="F33" s="253" t="s">
        <v>307</v>
      </c>
      <c r="G33" s="255" t="s">
        <v>153</v>
      </c>
      <c r="H33" s="129"/>
      <c r="I33" s="129"/>
      <c r="J33" s="130"/>
      <c r="K33" s="123"/>
    </row>
    <row r="34" s="126" customFormat="true" ht="15.75" hidden="false" customHeight="true" outlineLevel="0" collapsed="false">
      <c r="A34" s="116"/>
      <c r="B34" s="128"/>
      <c r="C34" s="254" t="s">
        <v>308</v>
      </c>
      <c r="D34" s="254" t="s">
        <v>309</v>
      </c>
      <c r="E34" s="129"/>
      <c r="F34" s="129" t="s">
        <v>162</v>
      </c>
      <c r="G34" s="255" t="s">
        <v>310</v>
      </c>
      <c r="H34" s="129"/>
      <c r="I34" s="129"/>
      <c r="J34" s="130"/>
      <c r="K34" s="123"/>
    </row>
    <row r="35" s="126" customFormat="true" ht="15.75" hidden="false" customHeight="true" outlineLevel="0" collapsed="false">
      <c r="A35" s="116"/>
      <c r="B35" s="128"/>
      <c r="C35" s="252" t="s">
        <v>311</v>
      </c>
      <c r="D35" s="247" t="s">
        <v>244</v>
      </c>
      <c r="E35" s="129"/>
      <c r="F35" s="247" t="s">
        <v>312</v>
      </c>
      <c r="G35" s="264" t="s">
        <v>313</v>
      </c>
      <c r="H35" s="129"/>
      <c r="I35" s="129"/>
      <c r="J35" s="130"/>
      <c r="K35" s="123"/>
    </row>
    <row r="36" s="126" customFormat="true" ht="15.75" hidden="false" customHeight="true" outlineLevel="0" collapsed="false">
      <c r="A36" s="116"/>
      <c r="B36" s="128"/>
      <c r="C36" s="252" t="s">
        <v>314</v>
      </c>
      <c r="D36" s="247" t="s">
        <v>315</v>
      </c>
      <c r="E36" s="129"/>
      <c r="F36" s="247" t="s">
        <v>316</v>
      </c>
      <c r="G36" s="264" t="s">
        <v>317</v>
      </c>
      <c r="H36" s="197"/>
      <c r="I36" s="197"/>
      <c r="J36" s="130"/>
      <c r="K36" s="123"/>
    </row>
    <row r="37" s="126" customFormat="true" ht="15.75" hidden="false" customHeight="true" outlineLevel="0" collapsed="false">
      <c r="A37" s="116"/>
      <c r="B37" s="117" t="n">
        <v>4</v>
      </c>
      <c r="C37" s="164" t="n">
        <v>40868</v>
      </c>
      <c r="D37" s="164" t="n">
        <v>40869</v>
      </c>
      <c r="E37" s="165" t="n">
        <v>40870</v>
      </c>
      <c r="F37" s="164" t="n">
        <v>40871</v>
      </c>
      <c r="G37" s="164" t="n">
        <v>40872</v>
      </c>
      <c r="H37" s="166" t="n">
        <v>40873</v>
      </c>
      <c r="I37" s="167" t="n">
        <v>40874</v>
      </c>
      <c r="J37" s="122" t="n">
        <v>4</v>
      </c>
      <c r="K37" s="123"/>
    </row>
    <row r="38" s="126" customFormat="true" ht="15.75" hidden="false" customHeight="true" outlineLevel="0" collapsed="false">
      <c r="A38" s="116"/>
      <c r="B38" s="128" t="n">
        <v>47</v>
      </c>
      <c r="C38" s="252" t="s">
        <v>119</v>
      </c>
      <c r="D38" s="247" t="s">
        <v>120</v>
      </c>
      <c r="E38" s="129"/>
      <c r="F38" s="248" t="s">
        <v>121</v>
      </c>
      <c r="G38" s="262" t="s">
        <v>122</v>
      </c>
      <c r="H38" s="129"/>
      <c r="I38" s="129"/>
      <c r="J38" s="130" t="n">
        <v>47</v>
      </c>
      <c r="K38" s="186" t="s">
        <v>118</v>
      </c>
    </row>
    <row r="39" s="126" customFormat="true" ht="15.75" hidden="false" customHeight="true" outlineLevel="0" collapsed="false">
      <c r="A39" s="116"/>
      <c r="B39" s="128"/>
      <c r="C39" s="252" t="s">
        <v>123</v>
      </c>
      <c r="D39" s="247" t="s">
        <v>124</v>
      </c>
      <c r="E39" s="129"/>
      <c r="F39" s="247" t="s">
        <v>125</v>
      </c>
      <c r="G39" s="262" t="s">
        <v>126</v>
      </c>
      <c r="H39" s="129"/>
      <c r="I39" s="129"/>
      <c r="J39" s="130"/>
      <c r="K39" s="186"/>
    </row>
    <row r="40" s="126" customFormat="true" ht="15.75" hidden="false" customHeight="true" outlineLevel="0" collapsed="false">
      <c r="A40" s="116"/>
      <c r="B40" s="128"/>
      <c r="C40" s="252" t="s">
        <v>127</v>
      </c>
      <c r="D40" s="247" t="s">
        <v>128</v>
      </c>
      <c r="E40" s="129"/>
      <c r="F40" s="248" t="s">
        <v>129</v>
      </c>
      <c r="G40" s="262" t="s">
        <v>130</v>
      </c>
      <c r="H40" s="129"/>
      <c r="I40" s="129"/>
      <c r="J40" s="130"/>
      <c r="K40" s="186"/>
    </row>
    <row r="41" s="126" customFormat="true" ht="15.75" hidden="false" customHeight="true" outlineLevel="0" collapsed="false">
      <c r="A41" s="116"/>
      <c r="B41" s="128"/>
      <c r="C41" s="259" t="s">
        <v>131</v>
      </c>
      <c r="D41" s="265" t="s">
        <v>132</v>
      </c>
      <c r="E41" s="129"/>
      <c r="F41" s="259" t="s">
        <v>133</v>
      </c>
      <c r="G41" s="259" t="s">
        <v>134</v>
      </c>
      <c r="H41" s="129"/>
      <c r="I41" s="129"/>
      <c r="J41" s="130"/>
      <c r="K41" s="186"/>
    </row>
    <row r="42" s="126" customFormat="true" ht="15.75" hidden="false" customHeight="true" outlineLevel="0" collapsed="false">
      <c r="A42" s="116"/>
      <c r="B42" s="128"/>
      <c r="C42" s="259" t="s">
        <v>135</v>
      </c>
      <c r="D42" s="266" t="s">
        <v>136</v>
      </c>
      <c r="E42" s="140"/>
      <c r="F42" s="260" t="s">
        <v>137</v>
      </c>
      <c r="G42" s="259" t="s">
        <v>138</v>
      </c>
      <c r="H42" s="140"/>
      <c r="I42" s="140"/>
      <c r="J42" s="130"/>
      <c r="K42" s="188" t="n">
        <v>40847</v>
      </c>
    </row>
    <row r="43" s="126" customFormat="true" ht="15.75" hidden="false" customHeight="true" outlineLevel="0" collapsed="false">
      <c r="A43" s="116"/>
      <c r="B43" s="128"/>
      <c r="C43" s="248" t="s">
        <v>139</v>
      </c>
      <c r="D43" s="248" t="s">
        <v>140</v>
      </c>
      <c r="E43" s="129"/>
      <c r="F43" s="252" t="s">
        <v>141</v>
      </c>
      <c r="G43" s="252" t="s">
        <v>142</v>
      </c>
      <c r="H43" s="129"/>
      <c r="I43" s="129"/>
      <c r="J43" s="130"/>
      <c r="K43" s="188"/>
    </row>
    <row r="44" s="126" customFormat="true" ht="15.75" hidden="false" customHeight="true" outlineLevel="0" collapsed="false">
      <c r="A44" s="116"/>
      <c r="B44" s="128"/>
      <c r="C44" s="248" t="s">
        <v>143</v>
      </c>
      <c r="D44" s="248" t="s">
        <v>144</v>
      </c>
      <c r="E44" s="129"/>
      <c r="F44" s="248" t="s">
        <v>145</v>
      </c>
      <c r="G44" s="252" t="s">
        <v>146</v>
      </c>
      <c r="H44" s="129"/>
      <c r="I44" s="129"/>
      <c r="J44" s="130"/>
      <c r="K44" s="188"/>
    </row>
    <row r="45" s="126" customFormat="true" ht="15.75" hidden="false" customHeight="true" outlineLevel="0" collapsed="false">
      <c r="A45" s="116"/>
      <c r="B45" s="128"/>
      <c r="C45" s="255" t="s">
        <v>147</v>
      </c>
      <c r="D45" s="129" t="s">
        <v>148</v>
      </c>
      <c r="E45" s="129"/>
      <c r="F45" s="255" t="s">
        <v>149</v>
      </c>
      <c r="G45" s="254" t="s">
        <v>150</v>
      </c>
      <c r="H45" s="129"/>
      <c r="I45" s="129"/>
      <c r="J45" s="130"/>
      <c r="K45" s="188"/>
    </row>
    <row r="46" s="126" customFormat="true" ht="15.75" hidden="false" customHeight="true" outlineLevel="0" collapsed="false">
      <c r="A46" s="116"/>
      <c r="B46" s="128"/>
      <c r="C46" s="254" t="s">
        <v>151</v>
      </c>
      <c r="D46" s="129" t="s">
        <v>152</v>
      </c>
      <c r="E46" s="129"/>
      <c r="F46" s="255" t="s">
        <v>153</v>
      </c>
      <c r="G46" s="254" t="s">
        <v>154</v>
      </c>
      <c r="H46" s="129"/>
      <c r="I46" s="129"/>
      <c r="J46" s="130"/>
      <c r="K46" s="188"/>
    </row>
    <row r="47" s="126" customFormat="true" ht="15.75" hidden="false" customHeight="true" outlineLevel="0" collapsed="false">
      <c r="A47" s="116"/>
      <c r="B47" s="128"/>
      <c r="C47" s="247" t="s">
        <v>155</v>
      </c>
      <c r="D47" s="252" t="s">
        <v>156</v>
      </c>
      <c r="E47" s="129"/>
      <c r="F47" s="264" t="s">
        <v>157</v>
      </c>
      <c r="G47" s="247" t="s">
        <v>158</v>
      </c>
      <c r="H47" s="129"/>
      <c r="I47" s="129"/>
      <c r="J47" s="130"/>
      <c r="K47" s="188"/>
    </row>
    <row r="48" s="126" customFormat="true" ht="15.75" hidden="false" customHeight="true" outlineLevel="0" collapsed="false">
      <c r="A48" s="116"/>
      <c r="B48" s="128"/>
      <c r="C48" s="247" t="s">
        <v>159</v>
      </c>
      <c r="D48" s="252" t="s">
        <v>160</v>
      </c>
      <c r="E48" s="129"/>
      <c r="F48" s="264" t="s">
        <v>161</v>
      </c>
      <c r="G48" s="129" t="s">
        <v>162</v>
      </c>
      <c r="H48" s="197"/>
      <c r="I48" s="197"/>
      <c r="J48" s="130"/>
      <c r="K48" s="188"/>
    </row>
    <row r="49" s="126" customFormat="true" ht="15.75" hidden="false" customHeight="true" outlineLevel="0" collapsed="false">
      <c r="A49" s="116"/>
      <c r="B49" s="117" t="n">
        <v>5</v>
      </c>
      <c r="C49" s="164" t="n">
        <v>40875</v>
      </c>
      <c r="D49" s="164" t="n">
        <v>40876</v>
      </c>
      <c r="E49" s="165" t="n">
        <v>40877</v>
      </c>
      <c r="F49" s="164" t="n">
        <v>40878</v>
      </c>
      <c r="G49" s="164" t="n">
        <v>40879</v>
      </c>
      <c r="H49" s="166" t="n">
        <v>40880</v>
      </c>
      <c r="I49" s="167" t="n">
        <v>40881</v>
      </c>
      <c r="J49" s="122" t="n">
        <v>5</v>
      </c>
      <c r="K49" s="188"/>
    </row>
    <row r="50" s="126" customFormat="true" ht="15.75" hidden="false" customHeight="true" outlineLevel="0" collapsed="false">
      <c r="A50" s="116"/>
      <c r="B50" s="128" t="n">
        <v>48</v>
      </c>
      <c r="C50" s="247" t="s">
        <v>318</v>
      </c>
      <c r="D50" s="252" t="s">
        <v>319</v>
      </c>
      <c r="E50" s="129"/>
      <c r="F50" s="247" t="s">
        <v>320</v>
      </c>
      <c r="G50" s="247" t="s">
        <v>321</v>
      </c>
      <c r="H50" s="129"/>
      <c r="I50" s="129"/>
      <c r="J50" s="130" t="n">
        <v>48</v>
      </c>
      <c r="K50" s="188"/>
    </row>
    <row r="51" s="126" customFormat="true" ht="15.75" hidden="false" customHeight="true" outlineLevel="0" collapsed="false">
      <c r="A51" s="116"/>
      <c r="B51" s="128"/>
      <c r="C51" s="247" t="s">
        <v>322</v>
      </c>
      <c r="D51" s="252" t="s">
        <v>323</v>
      </c>
      <c r="E51" s="129"/>
      <c r="F51" s="247" t="s">
        <v>324</v>
      </c>
      <c r="G51" s="247" t="s">
        <v>325</v>
      </c>
      <c r="H51" s="129"/>
      <c r="I51" s="129"/>
      <c r="J51" s="130"/>
      <c r="K51" s="188"/>
    </row>
    <row r="52" s="126" customFormat="true" ht="15.75" hidden="false" customHeight="true" outlineLevel="0" collapsed="false">
      <c r="A52" s="116"/>
      <c r="B52" s="128"/>
      <c r="C52" s="267" t="s">
        <v>326</v>
      </c>
      <c r="D52" s="252" t="s">
        <v>327</v>
      </c>
      <c r="E52" s="129"/>
      <c r="F52" s="247" t="s">
        <v>249</v>
      </c>
      <c r="G52" s="247" t="s">
        <v>328</v>
      </c>
      <c r="H52" s="129"/>
      <c r="I52" s="129"/>
      <c r="J52" s="130"/>
      <c r="K52" s="188"/>
    </row>
    <row r="53" s="126" customFormat="true" ht="15.75" hidden="false" customHeight="true" outlineLevel="0" collapsed="false">
      <c r="A53" s="116"/>
      <c r="B53" s="128"/>
      <c r="C53" s="265" t="s">
        <v>329</v>
      </c>
      <c r="D53" s="260" t="s">
        <v>330</v>
      </c>
      <c r="E53" s="129"/>
      <c r="F53" s="259" t="s">
        <v>331</v>
      </c>
      <c r="G53" s="266" t="s">
        <v>332</v>
      </c>
      <c r="H53" s="129"/>
      <c r="I53" s="129"/>
      <c r="J53" s="130"/>
      <c r="K53" s="188"/>
    </row>
    <row r="54" s="126" customFormat="true" ht="15.75" hidden="false" customHeight="true" outlineLevel="0" collapsed="false">
      <c r="A54" s="116"/>
      <c r="B54" s="128"/>
      <c r="C54" s="265" t="s">
        <v>333</v>
      </c>
      <c r="D54" s="259" t="s">
        <v>334</v>
      </c>
      <c r="E54" s="140"/>
      <c r="F54" s="260" t="s">
        <v>335</v>
      </c>
      <c r="G54" s="259" t="s">
        <v>295</v>
      </c>
      <c r="H54" s="140"/>
      <c r="I54" s="140"/>
      <c r="J54" s="130"/>
      <c r="K54" s="188"/>
    </row>
    <row r="55" s="126" customFormat="true" ht="15.75" hidden="false" customHeight="true" outlineLevel="0" collapsed="false">
      <c r="A55" s="116"/>
      <c r="B55" s="128"/>
      <c r="C55" s="248" t="s">
        <v>336</v>
      </c>
      <c r="D55" s="248" t="s">
        <v>337</v>
      </c>
      <c r="E55" s="129"/>
      <c r="F55" s="252" t="s">
        <v>338</v>
      </c>
      <c r="G55" s="252" t="s">
        <v>339</v>
      </c>
      <c r="H55" s="129"/>
      <c r="I55" s="129"/>
      <c r="J55" s="130"/>
      <c r="K55" s="188"/>
    </row>
    <row r="56" s="126" customFormat="true" ht="15.75" hidden="false" customHeight="true" outlineLevel="0" collapsed="false">
      <c r="A56" s="116"/>
      <c r="B56" s="128"/>
      <c r="C56" s="248" t="s">
        <v>340</v>
      </c>
      <c r="D56" s="248" t="s">
        <v>341</v>
      </c>
      <c r="E56" s="129"/>
      <c r="F56" s="252" t="s">
        <v>342</v>
      </c>
      <c r="G56" s="252" t="s">
        <v>343</v>
      </c>
      <c r="H56" s="129"/>
      <c r="I56" s="129"/>
      <c r="J56" s="130"/>
      <c r="K56" s="188"/>
    </row>
    <row r="57" s="126" customFormat="true" ht="15.75" hidden="false" customHeight="true" outlineLevel="0" collapsed="false">
      <c r="A57" s="116"/>
      <c r="B57" s="128"/>
      <c r="C57" s="254" t="s">
        <v>344</v>
      </c>
      <c r="D57" s="254" t="s">
        <v>345</v>
      </c>
      <c r="E57" s="129"/>
      <c r="F57" s="129" t="s">
        <v>346</v>
      </c>
      <c r="G57" s="254" t="s">
        <v>347</v>
      </c>
      <c r="H57" s="129"/>
      <c r="I57" s="129"/>
      <c r="J57" s="130"/>
      <c r="K57" s="188"/>
    </row>
    <row r="58" s="126" customFormat="true" ht="15.75" hidden="false" customHeight="true" outlineLevel="0" collapsed="false">
      <c r="A58" s="116"/>
      <c r="B58" s="128"/>
      <c r="C58" s="254" t="s">
        <v>348</v>
      </c>
      <c r="D58" s="129" t="s">
        <v>349</v>
      </c>
      <c r="E58" s="129"/>
      <c r="F58" s="253" t="s">
        <v>241</v>
      </c>
      <c r="G58" s="248" t="s">
        <v>350</v>
      </c>
      <c r="H58" s="129"/>
      <c r="I58" s="129"/>
      <c r="J58" s="130"/>
      <c r="K58" s="188"/>
    </row>
    <row r="59" s="126" customFormat="true" ht="15.75" hidden="false" customHeight="true" outlineLevel="0" collapsed="false">
      <c r="A59" s="116"/>
      <c r="B59" s="128"/>
      <c r="C59" s="252" t="s">
        <v>351</v>
      </c>
      <c r="D59" s="247" t="s">
        <v>352</v>
      </c>
      <c r="E59" s="129"/>
      <c r="F59" s="264" t="s">
        <v>353</v>
      </c>
      <c r="G59" s="129" t="s">
        <v>354</v>
      </c>
      <c r="H59" s="129"/>
      <c r="I59" s="129"/>
      <c r="J59" s="130"/>
      <c r="K59" s="188"/>
    </row>
    <row r="60" s="126" customFormat="true" ht="15.75" hidden="false" customHeight="true" outlineLevel="0" collapsed="false">
      <c r="A60" s="116"/>
      <c r="B60" s="128"/>
      <c r="C60" s="252" t="s">
        <v>355</v>
      </c>
      <c r="D60" s="247" t="s">
        <v>356</v>
      </c>
      <c r="E60" s="129"/>
      <c r="F60" s="268" t="s">
        <v>357</v>
      </c>
      <c r="G60" s="269" t="s">
        <v>358</v>
      </c>
      <c r="H60" s="197"/>
      <c r="I60" s="197"/>
      <c r="J60" s="130"/>
      <c r="K60" s="188"/>
    </row>
    <row r="61" s="126" customFormat="true" ht="15.75" hidden="false" customHeight="true" outlineLevel="0" collapsed="false">
      <c r="A61" s="116"/>
      <c r="B61" s="117" t="n">
        <v>6</v>
      </c>
      <c r="C61" s="164" t="n">
        <v>40882</v>
      </c>
      <c r="D61" s="164" t="n">
        <v>40883</v>
      </c>
      <c r="E61" s="165" t="n">
        <v>40884</v>
      </c>
      <c r="F61" s="164" t="n">
        <v>40885</v>
      </c>
      <c r="G61" s="164" t="n">
        <v>40886</v>
      </c>
      <c r="H61" s="166" t="n">
        <v>40887</v>
      </c>
      <c r="I61" s="167" t="n">
        <v>40888</v>
      </c>
      <c r="J61" s="122" t="n">
        <v>6</v>
      </c>
      <c r="K61" s="188"/>
    </row>
    <row r="62" s="126" customFormat="true" ht="15.75" hidden="false" customHeight="true" outlineLevel="0" collapsed="false">
      <c r="A62" s="116"/>
      <c r="B62" s="128" t="n">
        <v>49</v>
      </c>
      <c r="C62" s="252" t="s">
        <v>359</v>
      </c>
      <c r="D62" s="270" t="s">
        <v>360</v>
      </c>
      <c r="E62" s="129"/>
      <c r="F62" s="250" t="s">
        <v>361</v>
      </c>
      <c r="G62" s="247" t="s">
        <v>362</v>
      </c>
      <c r="H62" s="129"/>
      <c r="I62" s="129"/>
      <c r="J62" s="130" t="n">
        <v>49</v>
      </c>
      <c r="K62" s="188"/>
    </row>
    <row r="63" s="126" customFormat="true" ht="15.75" hidden="false" customHeight="true" outlineLevel="0" collapsed="false">
      <c r="A63" s="116"/>
      <c r="B63" s="128"/>
      <c r="C63" s="252" t="s">
        <v>363</v>
      </c>
      <c r="D63" s="247" t="s">
        <v>364</v>
      </c>
      <c r="E63" s="129"/>
      <c r="F63" s="250" t="s">
        <v>365</v>
      </c>
      <c r="G63" s="247" t="s">
        <v>366</v>
      </c>
      <c r="H63" s="129"/>
      <c r="I63" s="129"/>
      <c r="J63" s="130"/>
      <c r="K63" s="188"/>
    </row>
    <row r="64" s="126" customFormat="true" ht="15.75" hidden="false" customHeight="true" outlineLevel="0" collapsed="false">
      <c r="A64" s="116"/>
      <c r="B64" s="128"/>
      <c r="C64" s="252" t="s">
        <v>367</v>
      </c>
      <c r="D64" s="247" t="s">
        <v>368</v>
      </c>
      <c r="E64" s="129"/>
      <c r="F64" s="250" t="s">
        <v>369</v>
      </c>
      <c r="G64" s="247" t="s">
        <v>370</v>
      </c>
      <c r="H64" s="129"/>
      <c r="I64" s="129"/>
      <c r="J64" s="130"/>
      <c r="K64" s="188"/>
    </row>
    <row r="65" s="126" customFormat="true" ht="15.75" hidden="false" customHeight="true" outlineLevel="0" collapsed="false">
      <c r="A65" s="116"/>
      <c r="B65" s="128"/>
      <c r="C65" s="265" t="s">
        <v>371</v>
      </c>
      <c r="D65" s="259" t="s">
        <v>372</v>
      </c>
      <c r="E65" s="129"/>
      <c r="F65" s="260" t="s">
        <v>373</v>
      </c>
      <c r="G65" s="259" t="s">
        <v>374</v>
      </c>
      <c r="H65" s="129"/>
      <c r="I65" s="129"/>
      <c r="J65" s="130"/>
      <c r="K65" s="188"/>
    </row>
    <row r="66" s="126" customFormat="true" ht="15.75" hidden="false" customHeight="true" outlineLevel="0" collapsed="false">
      <c r="A66" s="116"/>
      <c r="B66" s="128"/>
      <c r="C66" s="250" t="s">
        <v>375</v>
      </c>
      <c r="D66" s="259" t="s">
        <v>376</v>
      </c>
      <c r="E66" s="140"/>
      <c r="F66" s="260" t="s">
        <v>377</v>
      </c>
      <c r="G66" s="265" t="s">
        <v>378</v>
      </c>
      <c r="H66" s="140"/>
      <c r="I66" s="140"/>
      <c r="J66" s="130"/>
      <c r="K66" s="188"/>
    </row>
    <row r="67" s="126" customFormat="true" ht="15.75" hidden="false" customHeight="true" outlineLevel="0" collapsed="false">
      <c r="A67" s="116"/>
      <c r="B67" s="128"/>
      <c r="C67" s="129" t="s">
        <v>162</v>
      </c>
      <c r="D67" s="252" t="s">
        <v>240</v>
      </c>
      <c r="E67" s="129"/>
      <c r="F67" s="248" t="s">
        <v>379</v>
      </c>
      <c r="G67" s="248" t="s">
        <v>380</v>
      </c>
      <c r="H67" s="129"/>
      <c r="I67" s="129"/>
      <c r="J67" s="130"/>
      <c r="K67" s="188"/>
    </row>
    <row r="68" s="126" customFormat="true" ht="15.75" hidden="false" customHeight="true" outlineLevel="0" collapsed="false">
      <c r="A68" s="116"/>
      <c r="B68" s="128"/>
      <c r="C68" s="248" t="s">
        <v>381</v>
      </c>
      <c r="D68" s="252" t="s">
        <v>382</v>
      </c>
      <c r="E68" s="129"/>
      <c r="F68" s="248" t="s">
        <v>383</v>
      </c>
      <c r="G68" s="248" t="s">
        <v>162</v>
      </c>
      <c r="H68" s="129"/>
      <c r="I68" s="129"/>
      <c r="J68" s="130"/>
      <c r="K68" s="188"/>
    </row>
    <row r="69" s="126" customFormat="true" ht="15.75" hidden="false" customHeight="true" outlineLevel="0" collapsed="false">
      <c r="A69" s="116"/>
      <c r="B69" s="128"/>
      <c r="C69" s="253" t="s">
        <v>384</v>
      </c>
      <c r="D69" s="253" t="s">
        <v>385</v>
      </c>
      <c r="E69" s="129"/>
      <c r="F69" s="254" t="s">
        <v>310</v>
      </c>
      <c r="G69" s="271" t="s">
        <v>273</v>
      </c>
      <c r="H69" s="129"/>
      <c r="I69" s="129"/>
      <c r="J69" s="130"/>
      <c r="K69" s="192" t="s">
        <v>178</v>
      </c>
    </row>
    <row r="70" s="126" customFormat="true" ht="15.75" hidden="false" customHeight="true" outlineLevel="0" collapsed="false">
      <c r="A70" s="116"/>
      <c r="B70" s="128"/>
      <c r="C70" s="129" t="s">
        <v>162</v>
      </c>
      <c r="D70" s="255" t="s">
        <v>272</v>
      </c>
      <c r="E70" s="129"/>
      <c r="F70" s="254" t="s">
        <v>305</v>
      </c>
      <c r="G70" s="271" t="s">
        <v>276</v>
      </c>
      <c r="H70" s="129"/>
      <c r="I70" s="129"/>
      <c r="J70" s="130"/>
      <c r="K70" s="192"/>
    </row>
    <row r="71" s="126" customFormat="true" ht="15.75" hidden="false" customHeight="true" outlineLevel="0" collapsed="false">
      <c r="A71" s="116"/>
      <c r="B71" s="128"/>
      <c r="C71" s="247" t="s">
        <v>386</v>
      </c>
      <c r="D71" s="268" t="s">
        <v>387</v>
      </c>
      <c r="E71" s="129"/>
      <c r="F71" s="247" t="s">
        <v>388</v>
      </c>
      <c r="G71" s="252" t="s">
        <v>311</v>
      </c>
      <c r="H71" s="129"/>
      <c r="I71" s="129"/>
      <c r="J71" s="130"/>
      <c r="K71" s="192"/>
    </row>
    <row r="72" s="126" customFormat="true" ht="15.75" hidden="false" customHeight="true" outlineLevel="0" collapsed="false">
      <c r="A72" s="116"/>
      <c r="B72" s="128"/>
      <c r="C72" s="129" t="s">
        <v>162</v>
      </c>
      <c r="D72" s="264" t="s">
        <v>389</v>
      </c>
      <c r="E72" s="129"/>
      <c r="F72" s="247" t="s">
        <v>390</v>
      </c>
      <c r="G72" s="252" t="s">
        <v>391</v>
      </c>
      <c r="H72" s="197"/>
      <c r="I72" s="197"/>
      <c r="J72" s="130"/>
      <c r="K72" s="192"/>
    </row>
    <row r="73" s="126" customFormat="true" ht="15.75" hidden="false" customHeight="true" outlineLevel="0" collapsed="false">
      <c r="A73" s="116"/>
      <c r="B73" s="117" t="n">
        <v>7</v>
      </c>
      <c r="C73" s="164" t="n">
        <v>40889</v>
      </c>
      <c r="D73" s="164" t="n">
        <v>40890</v>
      </c>
      <c r="E73" s="165" t="n">
        <v>40891</v>
      </c>
      <c r="F73" s="164" t="n">
        <v>40892</v>
      </c>
      <c r="G73" s="164" t="n">
        <v>40893</v>
      </c>
      <c r="H73" s="166" t="n">
        <v>40894</v>
      </c>
      <c r="I73" s="167" t="n">
        <v>40895</v>
      </c>
      <c r="J73" s="122" t="n">
        <v>7</v>
      </c>
      <c r="K73" s="192"/>
    </row>
    <row r="74" s="126" customFormat="true" ht="15.75" hidden="false" customHeight="true" outlineLevel="0" collapsed="false">
      <c r="A74" s="116"/>
      <c r="B74" s="194" t="n">
        <v>50</v>
      </c>
      <c r="C74" s="248" t="s">
        <v>392</v>
      </c>
      <c r="D74" s="247" t="s">
        <v>393</v>
      </c>
      <c r="E74" s="129"/>
      <c r="F74" s="129"/>
      <c r="G74" s="247" t="s">
        <v>394</v>
      </c>
      <c r="H74" s="129"/>
      <c r="I74" s="129"/>
      <c r="J74" s="195" t="n">
        <v>50</v>
      </c>
      <c r="K74" s="192"/>
    </row>
    <row r="75" s="126" customFormat="true" ht="15.75" hidden="false" customHeight="true" outlineLevel="0" collapsed="false">
      <c r="A75" s="116"/>
      <c r="B75" s="194"/>
      <c r="C75" s="248" t="s">
        <v>395</v>
      </c>
      <c r="D75" s="247" t="s">
        <v>396</v>
      </c>
      <c r="E75" s="129"/>
      <c r="F75" s="129"/>
      <c r="G75" s="247" t="s">
        <v>397</v>
      </c>
      <c r="H75" s="129"/>
      <c r="I75" s="129"/>
      <c r="J75" s="195"/>
      <c r="K75" s="192"/>
    </row>
    <row r="76" s="126" customFormat="true" ht="15.75" hidden="false" customHeight="true" outlineLevel="0" collapsed="false">
      <c r="A76" s="116"/>
      <c r="B76" s="194"/>
      <c r="C76" s="248" t="s">
        <v>398</v>
      </c>
      <c r="D76" s="247" t="s">
        <v>399</v>
      </c>
      <c r="E76" s="129"/>
      <c r="F76" s="129"/>
      <c r="G76" s="247" t="s">
        <v>400</v>
      </c>
      <c r="H76" s="129"/>
      <c r="I76" s="129"/>
      <c r="J76" s="195"/>
      <c r="K76" s="192"/>
    </row>
    <row r="77" s="126" customFormat="true" ht="15.75" hidden="false" customHeight="true" outlineLevel="0" collapsed="false">
      <c r="A77" s="116"/>
      <c r="B77" s="194"/>
      <c r="C77" s="260" t="s">
        <v>401</v>
      </c>
      <c r="D77" s="259" t="s">
        <v>402</v>
      </c>
      <c r="E77" s="129"/>
      <c r="F77" s="129"/>
      <c r="G77" s="259" t="s">
        <v>403</v>
      </c>
      <c r="H77" s="129"/>
      <c r="I77" s="129"/>
      <c r="J77" s="195"/>
      <c r="K77" s="192"/>
    </row>
    <row r="78" s="126" customFormat="true" ht="15.75" hidden="false" customHeight="true" outlineLevel="0" collapsed="false">
      <c r="A78" s="116"/>
      <c r="B78" s="194"/>
      <c r="C78" s="260" t="s">
        <v>404</v>
      </c>
      <c r="D78" s="259" t="s">
        <v>405</v>
      </c>
      <c r="E78" s="140"/>
      <c r="F78" s="140"/>
      <c r="G78" s="259" t="s">
        <v>406</v>
      </c>
      <c r="H78" s="140"/>
      <c r="I78" s="140"/>
      <c r="J78" s="195"/>
      <c r="K78" s="192"/>
    </row>
    <row r="79" s="126" customFormat="true" ht="15.75" hidden="false" customHeight="true" outlineLevel="0" collapsed="false">
      <c r="A79" s="116"/>
      <c r="B79" s="194"/>
      <c r="C79" s="252" t="s">
        <v>407</v>
      </c>
      <c r="D79" s="248" t="s">
        <v>408</v>
      </c>
      <c r="E79" s="129"/>
      <c r="F79" s="129"/>
      <c r="G79" s="248" t="s">
        <v>409</v>
      </c>
      <c r="H79" s="129"/>
      <c r="I79" s="129"/>
      <c r="J79" s="195"/>
      <c r="K79" s="192"/>
    </row>
    <row r="80" s="126" customFormat="true" ht="15.75" hidden="false" customHeight="true" outlineLevel="0" collapsed="false">
      <c r="A80" s="116"/>
      <c r="B80" s="194"/>
      <c r="C80" s="129" t="s">
        <v>162</v>
      </c>
      <c r="D80" s="248" t="s">
        <v>410</v>
      </c>
      <c r="E80" s="129"/>
      <c r="F80" s="129"/>
      <c r="G80" s="248" t="s">
        <v>411</v>
      </c>
      <c r="H80" s="129"/>
      <c r="I80" s="129"/>
      <c r="J80" s="195"/>
      <c r="K80" s="192"/>
    </row>
    <row r="81" s="126" customFormat="true" ht="15.75" hidden="false" customHeight="true" outlineLevel="0" collapsed="false">
      <c r="A81" s="116"/>
      <c r="B81" s="194"/>
      <c r="C81" s="254" t="s">
        <v>412</v>
      </c>
      <c r="D81" s="129" t="s">
        <v>413</v>
      </c>
      <c r="E81" s="129"/>
      <c r="F81" s="129"/>
      <c r="G81" s="254" t="s">
        <v>150</v>
      </c>
      <c r="H81" s="129"/>
      <c r="I81" s="129"/>
      <c r="J81" s="195"/>
      <c r="K81" s="192"/>
    </row>
    <row r="82" s="126" customFormat="true" ht="15.75" hidden="false" customHeight="true" outlineLevel="0" collapsed="false">
      <c r="A82" s="116"/>
      <c r="B82" s="194"/>
      <c r="C82" s="248" t="s">
        <v>350</v>
      </c>
      <c r="D82" s="253" t="s">
        <v>241</v>
      </c>
      <c r="E82" s="129"/>
      <c r="F82" s="129"/>
      <c r="G82" s="254" t="s">
        <v>414</v>
      </c>
      <c r="H82" s="129"/>
      <c r="I82" s="129"/>
      <c r="J82" s="195"/>
      <c r="K82" s="192"/>
    </row>
    <row r="83" s="126" customFormat="true" ht="15.75" hidden="false" customHeight="true" outlineLevel="0" collapsed="false">
      <c r="A83" s="116"/>
      <c r="B83" s="194"/>
      <c r="C83" s="247" t="s">
        <v>415</v>
      </c>
      <c r="D83" s="252" t="s">
        <v>416</v>
      </c>
      <c r="E83" s="129"/>
      <c r="F83" s="129"/>
      <c r="G83" s="272" t="s">
        <v>417</v>
      </c>
      <c r="H83" s="129"/>
      <c r="I83" s="129"/>
      <c r="J83" s="195"/>
      <c r="K83" s="192"/>
    </row>
    <row r="84" s="126" customFormat="true" ht="15.75" hidden="false" customHeight="true" outlineLevel="0" collapsed="false">
      <c r="A84" s="116"/>
      <c r="B84" s="194"/>
      <c r="C84" s="273" t="s">
        <v>315</v>
      </c>
      <c r="D84" s="274" t="s">
        <v>160</v>
      </c>
      <c r="E84" s="197"/>
      <c r="F84" s="197"/>
      <c r="G84" s="275" t="s">
        <v>247</v>
      </c>
      <c r="H84" s="197"/>
      <c r="I84" s="197"/>
      <c r="J84" s="195"/>
      <c r="K84" s="192"/>
    </row>
    <row r="85" customFormat="false" ht="13.5" hidden="false" customHeight="true" outlineLevel="0" collapsed="false">
      <c r="A85" s="203"/>
      <c r="B85" s="276"/>
      <c r="C85" s="200" t="s">
        <v>186</v>
      </c>
      <c r="D85" s="201"/>
      <c r="E85" s="201"/>
      <c r="F85" s="201"/>
      <c r="G85" s="201"/>
      <c r="H85" s="201"/>
      <c r="I85" s="201"/>
      <c r="J85" s="276"/>
      <c r="K85" s="276"/>
    </row>
  </sheetData>
  <mergeCells count="19">
    <mergeCell ref="A1:A84"/>
    <mergeCell ref="K1:K37"/>
    <mergeCell ref="B2:B12"/>
    <mergeCell ref="J2:J12"/>
    <mergeCell ref="B14:B24"/>
    <mergeCell ref="J14:J24"/>
    <mergeCell ref="B26:B36"/>
    <mergeCell ref="J26:J36"/>
    <mergeCell ref="B38:B48"/>
    <mergeCell ref="J38:J48"/>
    <mergeCell ref="K38:K41"/>
    <mergeCell ref="K42:K68"/>
    <mergeCell ref="B50:B60"/>
    <mergeCell ref="J50:J60"/>
    <mergeCell ref="B62:B72"/>
    <mergeCell ref="J62:J72"/>
    <mergeCell ref="K69:K84"/>
    <mergeCell ref="B74:B84"/>
    <mergeCell ref="J74:J84"/>
  </mergeCells>
  <printOptions headings="false" gridLines="false" gridLinesSet="true" horizontalCentered="true" verticalCentered="false"/>
  <pageMargins left="0.39375" right="0.196527777777778" top="0.196527777777778" bottom="0.196527777777778" header="0.511811023622047" footer="0.196527777777778"/>
  <pageSetup paperSize="9" scale="43" fitToWidth="1" fitToHeight="1" pageOrder="downThenOver" orientation="landscape" blackAndWhite="false" draft="false" cellComments="none" horizontalDpi="300" verticalDpi="300" copies="1"/>
  <headerFooter differentFirst="false" differentOddEven="false">
    <oddHeader/>
    <oddFooter>&amp;CPage &amp;P de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55"/>
  <sheetViews>
    <sheetView showFormulas="false" showGridLines="true" showRowColHeaders="true" showZeros="false" rightToLeft="false" tabSelected="false" showOutlineSymbols="true" defaultGridColor="true" view="normal" topLeftCell="A1" colorId="64" zoomScale="75" zoomScaleNormal="75" zoomScalePageLayoutView="25" workbookViewId="0">
      <selection pane="topLeft" activeCell="H15" activeCellId="0" sqref="H15"/>
    </sheetView>
  </sheetViews>
  <sheetFormatPr defaultColWidth="11.0546875" defaultRowHeight="12.75" zeroHeight="false" outlineLevelRow="0" outlineLevelCol="0"/>
  <cols>
    <col collapsed="false" customWidth="true" hidden="false" outlineLevel="0" max="1" min="1" style="0" width="2.42"/>
    <col collapsed="false" customWidth="true" hidden="false" outlineLevel="0" max="2" min="2" style="277" width="41.7"/>
    <col collapsed="false" customWidth="true" hidden="false" outlineLevel="0" max="4" min="3" style="0" width="41.7"/>
    <col collapsed="false" customWidth="true" hidden="false" outlineLevel="0" max="6" min="5" style="277" width="41.7"/>
    <col collapsed="false" customWidth="true" hidden="false" outlineLevel="0" max="7" min="7" style="0" width="12.7"/>
    <col collapsed="false" customWidth="true" hidden="false" outlineLevel="0" max="20" min="8" style="0" width="41.7"/>
    <col collapsed="false" customWidth="true" hidden="false" outlineLevel="0" max="21" min="21" style="277" width="41.7"/>
    <col collapsed="false" customWidth="true" hidden="false" outlineLevel="0" max="22" min="22" style="0" width="41.7"/>
    <col collapsed="false" customWidth="true" hidden="false" outlineLevel="0" max="23" min="23" style="0" width="32.99"/>
    <col collapsed="false" customWidth="true" hidden="false" outlineLevel="0" max="24" min="24" style="278" width="9.14"/>
    <col collapsed="false" customWidth="true" hidden="false" outlineLevel="0" max="25" min="25" style="0" width="41.7"/>
    <col collapsed="false" customWidth="true" hidden="false" outlineLevel="0" max="26" min="26" style="0" width="4.41"/>
    <col collapsed="false" customWidth="true" hidden="false" outlineLevel="0" max="32" min="27" style="0" width="41.7"/>
  </cols>
  <sheetData>
    <row r="1" s="279" customFormat="true" ht="12.75" hidden="false" customHeight="false" outlineLevel="0" collapsed="false">
      <c r="B1" s="280"/>
      <c r="C1" s="281"/>
      <c r="D1" s="281"/>
      <c r="E1" s="280"/>
      <c r="F1" s="280"/>
      <c r="G1" s="281"/>
      <c r="H1" s="281"/>
      <c r="I1" s="281"/>
      <c r="J1" s="281"/>
      <c r="K1" s="281"/>
      <c r="L1" s="281"/>
      <c r="M1" s="281"/>
      <c r="N1" s="281"/>
      <c r="O1" s="281"/>
      <c r="P1" s="281"/>
      <c r="Q1" s="281"/>
      <c r="R1" s="281"/>
      <c r="S1" s="281"/>
      <c r="T1" s="281"/>
      <c r="U1" s="280"/>
      <c r="V1" s="281"/>
      <c r="W1" s="281"/>
      <c r="X1" s="281"/>
      <c r="Y1" s="281"/>
      <c r="Z1" s="281"/>
      <c r="AA1" s="281"/>
      <c r="AB1" s="281"/>
      <c r="AC1" s="281"/>
      <c r="AD1" s="281"/>
      <c r="AE1" s="281"/>
      <c r="AF1" s="281"/>
    </row>
    <row r="2" s="282" customFormat="true" ht="17.25" hidden="false" customHeight="true" outlineLevel="0" collapsed="false">
      <c r="B2" s="283" t="s">
        <v>418</v>
      </c>
      <c r="C2" s="284" t="s">
        <v>418</v>
      </c>
      <c r="D2" s="285" t="s">
        <v>418</v>
      </c>
      <c r="E2" s="286" t="s">
        <v>418</v>
      </c>
      <c r="F2" s="287" t="s">
        <v>211</v>
      </c>
      <c r="G2" s="287"/>
      <c r="H2" s="288" t="s">
        <v>418</v>
      </c>
      <c r="I2" s="289" t="s">
        <v>419</v>
      </c>
      <c r="J2" s="290" t="s">
        <v>420</v>
      </c>
      <c r="K2" s="291" t="s">
        <v>421</v>
      </c>
      <c r="L2" s="284" t="s">
        <v>422</v>
      </c>
      <c r="M2" s="292" t="s">
        <v>422</v>
      </c>
      <c r="N2" s="293" t="s">
        <v>422</v>
      </c>
      <c r="O2" s="294" t="s">
        <v>190</v>
      </c>
      <c r="P2" s="295" t="s">
        <v>196</v>
      </c>
      <c r="Q2" s="296" t="s">
        <v>423</v>
      </c>
      <c r="R2" s="297" t="s">
        <v>207</v>
      </c>
      <c r="S2" s="295" t="s">
        <v>191</v>
      </c>
      <c r="T2" s="286" t="s">
        <v>424</v>
      </c>
      <c r="U2" s="288" t="s">
        <v>203</v>
      </c>
      <c r="V2" s="283" t="s">
        <v>208</v>
      </c>
      <c r="W2" s="298" t="s">
        <v>425</v>
      </c>
      <c r="X2" s="298"/>
      <c r="Y2" s="299" t="s">
        <v>425</v>
      </c>
      <c r="Z2" s="299"/>
      <c r="AA2" s="300" t="s">
        <v>425</v>
      </c>
      <c r="AB2" s="301" t="s">
        <v>426</v>
      </c>
      <c r="AC2" s="302" t="s">
        <v>426</v>
      </c>
      <c r="AD2" s="303" t="s">
        <v>426</v>
      </c>
      <c r="AE2" s="304" t="s">
        <v>426</v>
      </c>
      <c r="AF2" s="295" t="s">
        <v>427</v>
      </c>
    </row>
    <row r="3" customFormat="false" ht="42.75" hidden="false" customHeight="true" outlineLevel="0" collapsed="false">
      <c r="B3" s="305" t="s">
        <v>428</v>
      </c>
      <c r="C3" s="306" t="s">
        <v>429</v>
      </c>
      <c r="D3" s="307" t="s">
        <v>430</v>
      </c>
      <c r="E3" s="308" t="s">
        <v>431</v>
      </c>
      <c r="F3" s="309" t="s">
        <v>432</v>
      </c>
      <c r="G3" s="309"/>
      <c r="H3" s="310" t="s">
        <v>433</v>
      </c>
      <c r="I3" s="311" t="s">
        <v>434</v>
      </c>
      <c r="J3" s="290"/>
      <c r="K3" s="312" t="s">
        <v>435</v>
      </c>
      <c r="L3" s="306" t="s">
        <v>429</v>
      </c>
      <c r="M3" s="313" t="s">
        <v>436</v>
      </c>
      <c r="N3" s="314" t="s">
        <v>437</v>
      </c>
      <c r="O3" s="315"/>
      <c r="P3" s="315" t="s">
        <v>438</v>
      </c>
      <c r="Q3" s="316" t="s">
        <v>439</v>
      </c>
      <c r="R3" s="317"/>
      <c r="S3" s="317"/>
      <c r="T3" s="308" t="s">
        <v>440</v>
      </c>
      <c r="U3" s="318" t="s">
        <v>441</v>
      </c>
      <c r="V3" s="319" t="s">
        <v>442</v>
      </c>
      <c r="W3" s="320" t="s">
        <v>443</v>
      </c>
      <c r="X3" s="320"/>
      <c r="Y3" s="321" t="s">
        <v>444</v>
      </c>
      <c r="Z3" s="321"/>
      <c r="AA3" s="322" t="s">
        <v>445</v>
      </c>
      <c r="AB3" s="323" t="s">
        <v>446</v>
      </c>
      <c r="AC3" s="324" t="s">
        <v>447</v>
      </c>
      <c r="AD3" s="325" t="s">
        <v>448</v>
      </c>
      <c r="AE3" s="326" t="s">
        <v>449</v>
      </c>
      <c r="AF3" s="317"/>
    </row>
    <row r="4" customFormat="false" ht="54.75" hidden="false" customHeight="true" outlineLevel="0" collapsed="false">
      <c r="B4" s="327" t="s">
        <v>450</v>
      </c>
      <c r="C4" s="306" t="s">
        <v>451</v>
      </c>
      <c r="D4" s="307" t="s">
        <v>452</v>
      </c>
      <c r="E4" s="308" t="s">
        <v>453</v>
      </c>
      <c r="F4" s="328" t="s">
        <v>433</v>
      </c>
      <c r="G4" s="328"/>
      <c r="H4" s="310" t="s">
        <v>454</v>
      </c>
      <c r="I4" s="311" t="s">
        <v>455</v>
      </c>
      <c r="J4" s="290"/>
      <c r="K4" s="312" t="s">
        <v>456</v>
      </c>
      <c r="L4" s="306" t="s">
        <v>451</v>
      </c>
      <c r="M4" s="329" t="s">
        <v>457</v>
      </c>
      <c r="N4" s="330" t="s">
        <v>458</v>
      </c>
      <c r="O4" s="331" t="s">
        <v>459</v>
      </c>
      <c r="P4" s="332"/>
      <c r="Q4" s="316" t="s">
        <v>460</v>
      </c>
      <c r="R4" s="317"/>
      <c r="S4" s="317"/>
      <c r="T4" s="308" t="s">
        <v>461</v>
      </c>
      <c r="U4" s="310" t="s">
        <v>454</v>
      </c>
      <c r="V4" s="319" t="s">
        <v>462</v>
      </c>
      <c r="W4" s="320" t="s">
        <v>463</v>
      </c>
      <c r="X4" s="320"/>
      <c r="Y4" s="321" t="s">
        <v>464</v>
      </c>
      <c r="Z4" s="321"/>
      <c r="AA4" s="333" t="s">
        <v>465</v>
      </c>
      <c r="AB4" s="308" t="s">
        <v>466</v>
      </c>
      <c r="AC4" s="334" t="s">
        <v>467</v>
      </c>
      <c r="AD4" s="335" t="s">
        <v>468</v>
      </c>
      <c r="AE4" s="326" t="s">
        <v>458</v>
      </c>
      <c r="AF4" s="317"/>
    </row>
    <row r="5" customFormat="false" ht="30" hidden="false" customHeight="true" outlineLevel="0" collapsed="false">
      <c r="B5" s="319" t="s">
        <v>442</v>
      </c>
      <c r="C5" s="306"/>
      <c r="D5" s="336" t="s">
        <v>469</v>
      </c>
      <c r="E5" s="337" t="s">
        <v>470</v>
      </c>
      <c r="F5" s="338" t="s">
        <v>471</v>
      </c>
      <c r="G5" s="338"/>
      <c r="H5" s="339" t="s">
        <v>472</v>
      </c>
      <c r="I5" s="340" t="s">
        <v>473</v>
      </c>
      <c r="J5" s="341" t="s">
        <v>474</v>
      </c>
      <c r="K5" s="342" t="s">
        <v>475</v>
      </c>
      <c r="L5" s="306"/>
      <c r="M5" s="343" t="s">
        <v>474</v>
      </c>
      <c r="N5" s="344" t="s">
        <v>438</v>
      </c>
      <c r="O5" s="332"/>
      <c r="P5" s="332"/>
      <c r="Q5" s="345" t="s">
        <v>476</v>
      </c>
      <c r="R5" s="317"/>
      <c r="S5" s="317"/>
      <c r="T5" s="346" t="s">
        <v>477</v>
      </c>
      <c r="U5" s="339" t="s">
        <v>472</v>
      </c>
      <c r="V5" s="317"/>
      <c r="W5" s="347" t="s">
        <v>478</v>
      </c>
      <c r="X5" s="347"/>
      <c r="Y5" s="348" t="s">
        <v>479</v>
      </c>
      <c r="Z5" s="348"/>
      <c r="AA5" s="349" t="s">
        <v>480</v>
      </c>
      <c r="AB5" s="337" t="s">
        <v>481</v>
      </c>
      <c r="AC5" s="350" t="s">
        <v>477</v>
      </c>
      <c r="AD5" s="351" t="s">
        <v>482</v>
      </c>
      <c r="AE5" s="326" t="s">
        <v>483</v>
      </c>
      <c r="AF5" s="317"/>
    </row>
    <row r="6" customFormat="false" ht="15" hidden="false" customHeight="false" outlineLevel="0" collapsed="false">
      <c r="B6" s="319"/>
      <c r="C6" s="306"/>
      <c r="D6" s="336"/>
      <c r="E6" s="337"/>
      <c r="F6" s="352"/>
      <c r="G6" s="353"/>
      <c r="H6" s="339"/>
      <c r="I6" s="340"/>
      <c r="J6" s="354" t="s">
        <v>484</v>
      </c>
      <c r="K6" s="342"/>
      <c r="L6" s="306"/>
      <c r="M6" s="355" t="s">
        <v>484</v>
      </c>
      <c r="N6" s="344"/>
      <c r="O6" s="332"/>
      <c r="P6" s="332"/>
      <c r="Q6" s="345"/>
      <c r="R6" s="317"/>
      <c r="S6" s="317"/>
      <c r="T6" s="346"/>
      <c r="U6" s="339"/>
      <c r="V6" s="317"/>
      <c r="W6" s="356"/>
      <c r="X6" s="357"/>
      <c r="Y6" s="358"/>
      <c r="Z6" s="359"/>
      <c r="AA6" s="349"/>
      <c r="AB6" s="337"/>
      <c r="AC6" s="337"/>
      <c r="AD6" s="351"/>
      <c r="AE6" s="326"/>
      <c r="AF6" s="317"/>
    </row>
    <row r="7" s="279" customFormat="true" ht="12.75" hidden="false" customHeight="false" outlineLevel="0" collapsed="false">
      <c r="B7" s="360" t="s">
        <v>485</v>
      </c>
      <c r="C7" s="360" t="s">
        <v>485</v>
      </c>
      <c r="D7" s="360" t="s">
        <v>485</v>
      </c>
      <c r="E7" s="360" t="s">
        <v>485</v>
      </c>
      <c r="F7" s="361" t="s">
        <v>486</v>
      </c>
      <c r="G7" s="361"/>
      <c r="H7" s="360" t="s">
        <v>485</v>
      </c>
      <c r="I7" s="360" t="s">
        <v>485</v>
      </c>
      <c r="J7" s="360" t="s">
        <v>485</v>
      </c>
      <c r="K7" s="360" t="s">
        <v>485</v>
      </c>
      <c r="L7" s="360" t="s">
        <v>485</v>
      </c>
      <c r="M7" s="360" t="s">
        <v>485</v>
      </c>
      <c r="N7" s="360" t="s">
        <v>485</v>
      </c>
      <c r="O7" s="360" t="s">
        <v>485</v>
      </c>
      <c r="P7" s="360" t="s">
        <v>485</v>
      </c>
      <c r="Q7" s="360" t="s">
        <v>485</v>
      </c>
      <c r="R7" s="360" t="s">
        <v>485</v>
      </c>
      <c r="S7" s="360" t="s">
        <v>485</v>
      </c>
      <c r="T7" s="360" t="s">
        <v>485</v>
      </c>
      <c r="U7" s="360" t="s">
        <v>485</v>
      </c>
      <c r="V7" s="360" t="s">
        <v>485</v>
      </c>
      <c r="W7" s="360" t="s">
        <v>485</v>
      </c>
      <c r="X7" s="281"/>
      <c r="Y7" s="360" t="s">
        <v>485</v>
      </c>
      <c r="Z7" s="281"/>
      <c r="AA7" s="360" t="s">
        <v>485</v>
      </c>
      <c r="AB7" s="360" t="s">
        <v>485</v>
      </c>
      <c r="AC7" s="360" t="s">
        <v>485</v>
      </c>
      <c r="AD7" s="360" t="s">
        <v>485</v>
      </c>
      <c r="AE7" s="360" t="s">
        <v>485</v>
      </c>
      <c r="AF7" s="360" t="s">
        <v>485</v>
      </c>
    </row>
    <row r="8" s="279" customFormat="true" ht="12.75" hidden="false" customHeight="false" outlineLevel="0" collapsed="false">
      <c r="B8" s="360" t="s">
        <v>487</v>
      </c>
      <c r="C8" s="360" t="s">
        <v>487</v>
      </c>
      <c r="D8" s="360" t="s">
        <v>487</v>
      </c>
      <c r="E8" s="360" t="s">
        <v>487</v>
      </c>
      <c r="F8" s="361"/>
      <c r="G8" s="361"/>
      <c r="H8" s="360" t="s">
        <v>487</v>
      </c>
      <c r="I8" s="360" t="s">
        <v>487</v>
      </c>
      <c r="J8" s="360" t="s">
        <v>487</v>
      </c>
      <c r="K8" s="360" t="s">
        <v>487</v>
      </c>
      <c r="L8" s="360" t="s">
        <v>487</v>
      </c>
      <c r="M8" s="360" t="s">
        <v>487</v>
      </c>
      <c r="N8" s="360" t="s">
        <v>487</v>
      </c>
      <c r="O8" s="360" t="s">
        <v>487</v>
      </c>
      <c r="P8" s="360" t="s">
        <v>487</v>
      </c>
      <c r="Q8" s="360" t="s">
        <v>487</v>
      </c>
      <c r="R8" s="360" t="s">
        <v>487</v>
      </c>
      <c r="S8" s="360" t="s">
        <v>487</v>
      </c>
      <c r="T8" s="360" t="s">
        <v>487</v>
      </c>
      <c r="U8" s="360" t="s">
        <v>487</v>
      </c>
      <c r="V8" s="360" t="s">
        <v>487</v>
      </c>
      <c r="W8" s="360" t="s">
        <v>487</v>
      </c>
      <c r="X8" s="281"/>
      <c r="Y8" s="360" t="s">
        <v>487</v>
      </c>
      <c r="Z8" s="281"/>
      <c r="AA8" s="360" t="s">
        <v>487</v>
      </c>
      <c r="AB8" s="360" t="s">
        <v>487</v>
      </c>
      <c r="AC8" s="360" t="s">
        <v>487</v>
      </c>
      <c r="AD8" s="360" t="s">
        <v>487</v>
      </c>
      <c r="AE8" s="360" t="s">
        <v>487</v>
      </c>
      <c r="AF8" s="360" t="s">
        <v>487</v>
      </c>
    </row>
    <row r="9" s="279" customFormat="true" ht="28.5" hidden="false" customHeight="false" outlineLevel="0" collapsed="false">
      <c r="B9" s="362" t="s">
        <v>188</v>
      </c>
      <c r="C9" s="362" t="s">
        <v>194</v>
      </c>
      <c r="D9" s="362" t="s">
        <v>200</v>
      </c>
      <c r="E9" s="362" t="s">
        <v>205</v>
      </c>
      <c r="F9" s="362" t="s">
        <v>211</v>
      </c>
      <c r="G9" s="363" t="s">
        <v>488</v>
      </c>
      <c r="H9" s="362" t="s">
        <v>212</v>
      </c>
      <c r="I9" s="362" t="s">
        <v>189</v>
      </c>
      <c r="J9" s="362" t="s">
        <v>195</v>
      </c>
      <c r="K9" s="362" t="s">
        <v>201</v>
      </c>
      <c r="L9" s="362" t="s">
        <v>206</v>
      </c>
      <c r="M9" s="362" t="s">
        <v>195</v>
      </c>
      <c r="N9" s="362" t="s">
        <v>213</v>
      </c>
      <c r="O9" s="362" t="s">
        <v>190</v>
      </c>
      <c r="P9" s="362" t="s">
        <v>196</v>
      </c>
      <c r="Q9" s="362" t="s">
        <v>202</v>
      </c>
      <c r="R9" s="362" t="s">
        <v>207</v>
      </c>
      <c r="S9" s="362" t="s">
        <v>191</v>
      </c>
      <c r="T9" s="362" t="s">
        <v>197</v>
      </c>
      <c r="U9" s="362" t="s">
        <v>203</v>
      </c>
      <c r="V9" s="362" t="s">
        <v>208</v>
      </c>
      <c r="W9" s="362" t="s">
        <v>192</v>
      </c>
      <c r="X9" s="364" t="s">
        <v>488</v>
      </c>
      <c r="Y9" s="362" t="s">
        <v>198</v>
      </c>
      <c r="Z9" s="365" t="s">
        <v>488</v>
      </c>
      <c r="AA9" s="362" t="s">
        <v>209</v>
      </c>
      <c r="AB9" s="362" t="s">
        <v>193</v>
      </c>
      <c r="AC9" s="362" t="s">
        <v>199</v>
      </c>
      <c r="AD9" s="362" t="s">
        <v>204</v>
      </c>
      <c r="AE9" s="362" t="s">
        <v>210</v>
      </c>
      <c r="AF9" s="281"/>
    </row>
    <row r="10" s="282" customFormat="true" ht="12.75" hidden="false" customHeight="true" outlineLevel="0" collapsed="false">
      <c r="B10" s="366" t="s">
        <v>489</v>
      </c>
      <c r="C10" s="367" t="s">
        <v>490</v>
      </c>
      <c r="D10" s="307" t="s">
        <v>491</v>
      </c>
      <c r="E10" s="368" t="s">
        <v>491</v>
      </c>
      <c r="F10" s="369" t="s">
        <v>492</v>
      </c>
      <c r="G10" s="370" t="s">
        <v>488</v>
      </c>
      <c r="H10" s="310" t="s">
        <v>493</v>
      </c>
      <c r="I10" s="311" t="s">
        <v>494</v>
      </c>
      <c r="J10" s="371" t="s">
        <v>495</v>
      </c>
      <c r="K10" s="372" t="s">
        <v>496</v>
      </c>
      <c r="L10" s="373" t="s">
        <v>497</v>
      </c>
      <c r="M10" s="292" t="s">
        <v>329</v>
      </c>
      <c r="N10" s="314" t="s">
        <v>498</v>
      </c>
      <c r="O10" s="331" t="s">
        <v>499</v>
      </c>
      <c r="P10" s="374" t="s">
        <v>500</v>
      </c>
      <c r="Q10" s="375" t="s">
        <v>334</v>
      </c>
      <c r="R10" s="376" t="s">
        <v>501</v>
      </c>
      <c r="S10" s="377" t="s">
        <v>409</v>
      </c>
      <c r="T10" s="378" t="s">
        <v>142</v>
      </c>
      <c r="U10" s="379" t="s">
        <v>502</v>
      </c>
      <c r="V10" s="262" t="s">
        <v>270</v>
      </c>
      <c r="W10" s="380" t="s">
        <v>503</v>
      </c>
      <c r="X10" s="381" t="s">
        <v>504</v>
      </c>
      <c r="Y10" s="382" t="s">
        <v>505</v>
      </c>
      <c r="Z10" s="383" t="s">
        <v>505</v>
      </c>
      <c r="AA10" s="384" t="s">
        <v>506</v>
      </c>
      <c r="AB10" s="385" t="s">
        <v>160</v>
      </c>
      <c r="AC10" s="307" t="s">
        <v>388</v>
      </c>
      <c r="AD10" s="386" t="s">
        <v>357</v>
      </c>
      <c r="AE10" s="387" t="s">
        <v>161</v>
      </c>
      <c r="AF10" s="377" t="s">
        <v>507</v>
      </c>
    </row>
    <row r="11" s="282" customFormat="true" ht="15" hidden="false" customHeight="true" outlineLevel="0" collapsed="false">
      <c r="B11" s="250" t="s">
        <v>508</v>
      </c>
      <c r="C11" s="367" t="s">
        <v>509</v>
      </c>
      <c r="D11" s="307" t="s">
        <v>510</v>
      </c>
      <c r="E11" s="368" t="s">
        <v>511</v>
      </c>
      <c r="F11" s="369" t="s">
        <v>512</v>
      </c>
      <c r="G11" s="370" t="s">
        <v>488</v>
      </c>
      <c r="H11" s="310" t="s">
        <v>513</v>
      </c>
      <c r="I11" s="311" t="s">
        <v>514</v>
      </c>
      <c r="J11" s="341" t="s">
        <v>515</v>
      </c>
      <c r="K11" s="372" t="s">
        <v>292</v>
      </c>
      <c r="L11" s="388" t="s">
        <v>516</v>
      </c>
      <c r="M11" s="343" t="s">
        <v>333</v>
      </c>
      <c r="N11" s="314" t="s">
        <v>231</v>
      </c>
      <c r="O11" s="331" t="s">
        <v>517</v>
      </c>
      <c r="P11" s="374" t="s">
        <v>231</v>
      </c>
      <c r="Q11" s="375" t="s">
        <v>374</v>
      </c>
      <c r="R11" s="376" t="s">
        <v>501</v>
      </c>
      <c r="S11" s="389" t="s">
        <v>339</v>
      </c>
      <c r="T11" s="378" t="s">
        <v>300</v>
      </c>
      <c r="U11" s="390" t="s">
        <v>238</v>
      </c>
      <c r="V11" s="262" t="s">
        <v>501</v>
      </c>
      <c r="W11" s="380" t="s">
        <v>518</v>
      </c>
      <c r="X11" s="391" t="s">
        <v>519</v>
      </c>
      <c r="Y11" s="392" t="s">
        <v>520</v>
      </c>
      <c r="Z11" s="393" t="s">
        <v>505</v>
      </c>
      <c r="AA11" s="394" t="s">
        <v>521</v>
      </c>
      <c r="AB11" s="385" t="s">
        <v>280</v>
      </c>
      <c r="AC11" s="307" t="s">
        <v>390</v>
      </c>
      <c r="AD11" s="386" t="s">
        <v>522</v>
      </c>
      <c r="AE11" s="387" t="s">
        <v>523</v>
      </c>
      <c r="AF11" s="377" t="s">
        <v>501</v>
      </c>
    </row>
    <row r="12" s="282" customFormat="true" ht="15" hidden="false" customHeight="true" outlineLevel="0" collapsed="false">
      <c r="B12" s="250" t="s">
        <v>524</v>
      </c>
      <c r="C12" s="388" t="s">
        <v>285</v>
      </c>
      <c r="D12" s="307" t="s">
        <v>289</v>
      </c>
      <c r="E12" s="368" t="s">
        <v>525</v>
      </c>
      <c r="F12" s="369" t="s">
        <v>526</v>
      </c>
      <c r="G12" s="370" t="s">
        <v>488</v>
      </c>
      <c r="H12" s="310" t="s">
        <v>527</v>
      </c>
      <c r="I12" s="311" t="s">
        <v>528</v>
      </c>
      <c r="J12" s="341" t="s">
        <v>529</v>
      </c>
      <c r="K12" s="372" t="s">
        <v>530</v>
      </c>
      <c r="L12" s="388" t="s">
        <v>531</v>
      </c>
      <c r="M12" s="343" t="s">
        <v>371</v>
      </c>
      <c r="N12" s="314" t="s">
        <v>332</v>
      </c>
      <c r="O12" s="331" t="s">
        <v>532</v>
      </c>
      <c r="P12" s="374" t="s">
        <v>533</v>
      </c>
      <c r="Q12" s="375" t="s">
        <v>534</v>
      </c>
      <c r="R12" s="376" t="s">
        <v>501</v>
      </c>
      <c r="S12" s="395" t="s">
        <v>265</v>
      </c>
      <c r="T12" s="378" t="s">
        <v>323</v>
      </c>
      <c r="U12" s="390" t="s">
        <v>303</v>
      </c>
      <c r="V12" s="262" t="s">
        <v>501</v>
      </c>
      <c r="W12" s="380" t="s">
        <v>535</v>
      </c>
      <c r="X12" s="391" t="s">
        <v>519</v>
      </c>
      <c r="Y12" s="392" t="s">
        <v>536</v>
      </c>
      <c r="Z12" s="393" t="s">
        <v>505</v>
      </c>
      <c r="AA12" s="394" t="s">
        <v>537</v>
      </c>
      <c r="AB12" s="385" t="s">
        <v>355</v>
      </c>
      <c r="AC12" s="307" t="s">
        <v>158</v>
      </c>
      <c r="AD12" s="386" t="s">
        <v>538</v>
      </c>
      <c r="AE12" s="387" t="s">
        <v>539</v>
      </c>
      <c r="AF12" s="377" t="s">
        <v>501</v>
      </c>
    </row>
    <row r="13" s="282" customFormat="true" ht="15" hidden="false" customHeight="true" outlineLevel="0" collapsed="false">
      <c r="B13" s="262" t="s">
        <v>540</v>
      </c>
      <c r="C13" s="388" t="s">
        <v>130</v>
      </c>
      <c r="D13" s="307" t="s">
        <v>324</v>
      </c>
      <c r="E13" s="368" t="s">
        <v>359</v>
      </c>
      <c r="F13" s="369" t="s">
        <v>541</v>
      </c>
      <c r="G13" s="370" t="s">
        <v>488</v>
      </c>
      <c r="H13" s="310" t="s">
        <v>542</v>
      </c>
      <c r="I13" s="311" t="s">
        <v>528</v>
      </c>
      <c r="J13" s="341" t="s">
        <v>543</v>
      </c>
      <c r="K13" s="372" t="s">
        <v>544</v>
      </c>
      <c r="L13" s="388" t="s">
        <v>299</v>
      </c>
      <c r="M13" s="343" t="s">
        <v>132</v>
      </c>
      <c r="N13" s="314" t="s">
        <v>545</v>
      </c>
      <c r="O13" s="331" t="s">
        <v>546</v>
      </c>
      <c r="P13" s="374" t="s">
        <v>378</v>
      </c>
      <c r="Q13" s="375" t="s">
        <v>547</v>
      </c>
      <c r="R13" s="376" t="s">
        <v>501</v>
      </c>
      <c r="S13" s="377" t="s">
        <v>410</v>
      </c>
      <c r="T13" s="378" t="s">
        <v>302</v>
      </c>
      <c r="U13" s="390" t="s">
        <v>340</v>
      </c>
      <c r="V13" s="262" t="s">
        <v>501</v>
      </c>
      <c r="W13" s="380" t="s">
        <v>548</v>
      </c>
      <c r="X13" s="391" t="s">
        <v>519</v>
      </c>
      <c r="Y13" s="392" t="s">
        <v>549</v>
      </c>
      <c r="Z13" s="393" t="s">
        <v>505</v>
      </c>
      <c r="AA13" s="394" t="s">
        <v>550</v>
      </c>
      <c r="AB13" s="385" t="s">
        <v>416</v>
      </c>
      <c r="AC13" s="307" t="s">
        <v>386</v>
      </c>
      <c r="AD13" s="386" t="s">
        <v>551</v>
      </c>
      <c r="AE13" s="387" t="s">
        <v>552</v>
      </c>
      <c r="AF13" s="377" t="s">
        <v>501</v>
      </c>
    </row>
    <row r="14" s="282" customFormat="true" ht="15" hidden="false" customHeight="true" outlineLevel="0" collapsed="false">
      <c r="B14" s="262" t="s">
        <v>553</v>
      </c>
      <c r="C14" s="388" t="s">
        <v>281</v>
      </c>
      <c r="D14" s="336" t="s">
        <v>554</v>
      </c>
      <c r="E14" s="396" t="s">
        <v>289</v>
      </c>
      <c r="F14" s="352" t="s">
        <v>555</v>
      </c>
      <c r="G14" s="370" t="s">
        <v>488</v>
      </c>
      <c r="H14" s="377" t="s">
        <v>556</v>
      </c>
      <c r="I14" s="397" t="s">
        <v>557</v>
      </c>
      <c r="J14" s="398" t="s">
        <v>558</v>
      </c>
      <c r="K14" s="376" t="s">
        <v>559</v>
      </c>
      <c r="L14" s="388" t="s">
        <v>136</v>
      </c>
      <c r="M14" s="399" t="s">
        <v>378</v>
      </c>
      <c r="N14" s="314" t="s">
        <v>560</v>
      </c>
      <c r="O14" s="331" t="s">
        <v>561</v>
      </c>
      <c r="P14" s="377" t="s">
        <v>293</v>
      </c>
      <c r="Q14" s="251" t="s">
        <v>562</v>
      </c>
      <c r="R14" s="376" t="s">
        <v>501</v>
      </c>
      <c r="S14" s="389" t="s">
        <v>343</v>
      </c>
      <c r="T14" s="395" t="s">
        <v>240</v>
      </c>
      <c r="U14" s="377" t="s">
        <v>140</v>
      </c>
      <c r="V14" s="262" t="s">
        <v>501</v>
      </c>
      <c r="W14" s="400" t="s">
        <v>563</v>
      </c>
      <c r="X14" s="391" t="s">
        <v>519</v>
      </c>
      <c r="Y14" s="392" t="s">
        <v>564</v>
      </c>
      <c r="Z14" s="393" t="s">
        <v>504</v>
      </c>
      <c r="AA14" s="401" t="s">
        <v>565</v>
      </c>
      <c r="AB14" s="395" t="s">
        <v>311</v>
      </c>
      <c r="AC14" s="336" t="s">
        <v>566</v>
      </c>
      <c r="AD14" s="386" t="s">
        <v>567</v>
      </c>
      <c r="AE14" s="387" t="s">
        <v>568</v>
      </c>
      <c r="AF14" s="377" t="s">
        <v>501</v>
      </c>
    </row>
    <row r="15" s="282" customFormat="true" ht="15.75" hidden="false" customHeight="false" outlineLevel="0" collapsed="false">
      <c r="B15" s="262" t="s">
        <v>569</v>
      </c>
      <c r="C15" s="388" t="s">
        <v>122</v>
      </c>
      <c r="D15" s="336" t="s">
        <v>256</v>
      </c>
      <c r="E15" s="396" t="s">
        <v>324</v>
      </c>
      <c r="F15" s="352" t="s">
        <v>570</v>
      </c>
      <c r="G15" s="370" t="s">
        <v>488</v>
      </c>
      <c r="H15" s="377" t="s">
        <v>571</v>
      </c>
      <c r="I15" s="397" t="s">
        <v>134</v>
      </c>
      <c r="J15" s="398" t="s">
        <v>572</v>
      </c>
      <c r="K15" s="376" t="s">
        <v>573</v>
      </c>
      <c r="L15" s="388" t="s">
        <v>574</v>
      </c>
      <c r="M15" s="399" t="s">
        <v>231</v>
      </c>
      <c r="N15" s="314" t="s">
        <v>575</v>
      </c>
      <c r="O15" s="331" t="s">
        <v>576</v>
      </c>
      <c r="P15" s="377" t="s">
        <v>577</v>
      </c>
      <c r="Q15" s="251" t="s">
        <v>578</v>
      </c>
      <c r="R15" s="376" t="s">
        <v>501</v>
      </c>
      <c r="S15" s="377" t="s">
        <v>408</v>
      </c>
      <c r="T15" s="395" t="s">
        <v>301</v>
      </c>
      <c r="U15" s="377" t="s">
        <v>579</v>
      </c>
      <c r="V15" s="262" t="s">
        <v>501</v>
      </c>
      <c r="W15" s="400" t="s">
        <v>580</v>
      </c>
      <c r="X15" s="391" t="s">
        <v>581</v>
      </c>
      <c r="Y15" s="392" t="s">
        <v>582</v>
      </c>
      <c r="Z15" s="393" t="s">
        <v>504</v>
      </c>
      <c r="AA15" s="402" t="s">
        <v>358</v>
      </c>
      <c r="AB15" s="395" t="s">
        <v>156</v>
      </c>
      <c r="AC15" s="336" t="s">
        <v>315</v>
      </c>
      <c r="AD15" s="386" t="s">
        <v>583</v>
      </c>
      <c r="AE15" s="387" t="s">
        <v>389</v>
      </c>
      <c r="AF15" s="377" t="s">
        <v>501</v>
      </c>
    </row>
    <row r="16" s="282" customFormat="true" ht="15.75" hidden="false" customHeight="false" outlineLevel="0" collapsed="false">
      <c r="B16" s="366" t="s">
        <v>584</v>
      </c>
      <c r="C16" s="367" t="s">
        <v>585</v>
      </c>
      <c r="D16" s="336" t="s">
        <v>586</v>
      </c>
      <c r="E16" s="395" t="s">
        <v>554</v>
      </c>
      <c r="F16" s="352" t="s">
        <v>587</v>
      </c>
      <c r="G16" s="370" t="s">
        <v>488</v>
      </c>
      <c r="H16" s="377" t="s">
        <v>588</v>
      </c>
      <c r="I16" s="397" t="s">
        <v>589</v>
      </c>
      <c r="J16" s="398" t="s">
        <v>377</v>
      </c>
      <c r="K16" s="376" t="s">
        <v>590</v>
      </c>
      <c r="L16" s="388" t="s">
        <v>591</v>
      </c>
      <c r="M16" s="399" t="s">
        <v>236</v>
      </c>
      <c r="N16" s="314" t="s">
        <v>375</v>
      </c>
      <c r="O16" s="331" t="s">
        <v>592</v>
      </c>
      <c r="P16" s="377" t="s">
        <v>593</v>
      </c>
      <c r="Q16" s="251" t="s">
        <v>295</v>
      </c>
      <c r="R16" s="376" t="s">
        <v>501</v>
      </c>
      <c r="S16" s="377" t="s">
        <v>501</v>
      </c>
      <c r="T16" s="395" t="s">
        <v>141</v>
      </c>
      <c r="U16" s="377" t="s">
        <v>594</v>
      </c>
      <c r="V16" s="262" t="s">
        <v>501</v>
      </c>
      <c r="W16" s="400" t="s">
        <v>417</v>
      </c>
      <c r="X16" s="403"/>
      <c r="Y16" s="392" t="s">
        <v>595</v>
      </c>
      <c r="Z16" s="393" t="s">
        <v>504</v>
      </c>
      <c r="AA16" s="402" t="s">
        <v>596</v>
      </c>
      <c r="AB16" s="395" t="s">
        <v>278</v>
      </c>
      <c r="AC16" s="336" t="s">
        <v>597</v>
      </c>
      <c r="AD16" s="386" t="s">
        <v>598</v>
      </c>
      <c r="AE16" s="387" t="s">
        <v>599</v>
      </c>
      <c r="AF16" s="377" t="s">
        <v>501</v>
      </c>
    </row>
    <row r="17" s="282" customFormat="true" ht="30" hidden="false" customHeight="false" outlineLevel="0" collapsed="false">
      <c r="B17" s="250" t="s">
        <v>600</v>
      </c>
      <c r="C17" s="404" t="s">
        <v>601</v>
      </c>
      <c r="D17" s="336" t="s">
        <v>602</v>
      </c>
      <c r="E17" s="396" t="s">
        <v>367</v>
      </c>
      <c r="F17" s="352" t="s">
        <v>603</v>
      </c>
      <c r="G17" s="370" t="s">
        <v>488</v>
      </c>
      <c r="H17" s="377" t="s">
        <v>604</v>
      </c>
      <c r="I17" s="397" t="s">
        <v>589</v>
      </c>
      <c r="J17" s="398" t="s">
        <v>137</v>
      </c>
      <c r="K17" s="376" t="s">
        <v>605</v>
      </c>
      <c r="L17" s="388" t="s">
        <v>606</v>
      </c>
      <c r="M17" s="399" t="s">
        <v>329</v>
      </c>
      <c r="N17" s="314" t="s">
        <v>607</v>
      </c>
      <c r="O17" s="331" t="s">
        <v>608</v>
      </c>
      <c r="P17" s="377" t="s">
        <v>609</v>
      </c>
      <c r="Q17" s="251" t="s">
        <v>610</v>
      </c>
      <c r="R17" s="376" t="s">
        <v>501</v>
      </c>
      <c r="S17" s="377" t="s">
        <v>501</v>
      </c>
      <c r="T17" s="395" t="s">
        <v>146</v>
      </c>
      <c r="U17" s="377" t="s">
        <v>611</v>
      </c>
      <c r="V17" s="262" t="s">
        <v>501</v>
      </c>
      <c r="W17" s="400" t="s">
        <v>612</v>
      </c>
      <c r="X17" s="391" t="s">
        <v>504</v>
      </c>
      <c r="Y17" s="405" t="s">
        <v>504</v>
      </c>
      <c r="Z17" s="383" t="s">
        <v>504</v>
      </c>
      <c r="AA17" s="401" t="s">
        <v>613</v>
      </c>
      <c r="AB17" s="395" t="s">
        <v>351</v>
      </c>
      <c r="AC17" s="336" t="s">
        <v>415</v>
      </c>
      <c r="AD17" s="386" t="s">
        <v>614</v>
      </c>
      <c r="AE17" s="387" t="s">
        <v>157</v>
      </c>
      <c r="AF17" s="377" t="s">
        <v>501</v>
      </c>
    </row>
    <row r="18" s="282" customFormat="true" ht="20.25" hidden="false" customHeight="false" outlineLevel="0" collapsed="false">
      <c r="B18" s="250" t="s">
        <v>615</v>
      </c>
      <c r="C18" s="404" t="s">
        <v>616</v>
      </c>
      <c r="D18" s="336" t="s">
        <v>617</v>
      </c>
      <c r="E18" s="396" t="s">
        <v>363</v>
      </c>
      <c r="F18" s="352" t="s">
        <v>618</v>
      </c>
      <c r="G18" s="370" t="s">
        <v>488</v>
      </c>
      <c r="H18" s="377" t="s">
        <v>619</v>
      </c>
      <c r="I18" s="397" t="s">
        <v>620</v>
      </c>
      <c r="J18" s="398" t="s">
        <v>401</v>
      </c>
      <c r="K18" s="376" t="s">
        <v>621</v>
      </c>
      <c r="L18" s="388" t="s">
        <v>501</v>
      </c>
      <c r="M18" s="399" t="s">
        <v>333</v>
      </c>
      <c r="N18" s="314" t="s">
        <v>622</v>
      </c>
      <c r="O18" s="331" t="s">
        <v>623</v>
      </c>
      <c r="P18" s="377" t="s">
        <v>371</v>
      </c>
      <c r="Q18" s="251" t="s">
        <v>624</v>
      </c>
      <c r="R18" s="376" t="s">
        <v>501</v>
      </c>
      <c r="S18" s="377" t="s">
        <v>501</v>
      </c>
      <c r="T18" s="395" t="s">
        <v>625</v>
      </c>
      <c r="U18" s="377" t="s">
        <v>143</v>
      </c>
      <c r="V18" s="262" t="s">
        <v>501</v>
      </c>
      <c r="W18" s="400" t="s">
        <v>626</v>
      </c>
      <c r="X18" s="391" t="s">
        <v>519</v>
      </c>
      <c r="Y18" s="392" t="s">
        <v>627</v>
      </c>
      <c r="Z18" s="393" t="s">
        <v>504</v>
      </c>
      <c r="AA18" s="401" t="s">
        <v>628</v>
      </c>
      <c r="AB18" s="395" t="s">
        <v>391</v>
      </c>
      <c r="AC18" s="336" t="s">
        <v>316</v>
      </c>
      <c r="AD18" s="386" t="s">
        <v>629</v>
      </c>
      <c r="AE18" s="387" t="s">
        <v>317</v>
      </c>
      <c r="AF18" s="377" t="s">
        <v>501</v>
      </c>
    </row>
    <row r="19" s="282" customFormat="true" ht="30" hidden="false" customHeight="false" outlineLevel="0" collapsed="false">
      <c r="B19" s="366" t="s">
        <v>630</v>
      </c>
      <c r="C19" s="404" t="s">
        <v>631</v>
      </c>
      <c r="D19" s="336" t="s">
        <v>632</v>
      </c>
      <c r="E19" s="395" t="s">
        <v>586</v>
      </c>
      <c r="F19" s="352" t="s">
        <v>633</v>
      </c>
      <c r="G19" s="370" t="s">
        <v>488</v>
      </c>
      <c r="H19" s="377" t="s">
        <v>634</v>
      </c>
      <c r="I19" s="397" t="s">
        <v>620</v>
      </c>
      <c r="J19" s="398" t="s">
        <v>635</v>
      </c>
      <c r="K19" s="376" t="s">
        <v>138</v>
      </c>
      <c r="L19" s="388" t="s">
        <v>501</v>
      </c>
      <c r="M19" s="399" t="s">
        <v>371</v>
      </c>
      <c r="N19" s="314" t="s">
        <v>636</v>
      </c>
      <c r="O19" s="331" t="s">
        <v>637</v>
      </c>
      <c r="P19" s="377" t="s">
        <v>638</v>
      </c>
      <c r="Q19" s="251" t="s">
        <v>639</v>
      </c>
      <c r="R19" s="376" t="s">
        <v>501</v>
      </c>
      <c r="S19" s="377" t="s">
        <v>501</v>
      </c>
      <c r="T19" s="395" t="s">
        <v>407</v>
      </c>
      <c r="U19" s="377" t="s">
        <v>640</v>
      </c>
      <c r="V19" s="262" t="s">
        <v>501</v>
      </c>
      <c r="W19" s="400" t="s">
        <v>641</v>
      </c>
      <c r="X19" s="391" t="s">
        <v>504</v>
      </c>
      <c r="Y19" s="405" t="s">
        <v>642</v>
      </c>
      <c r="Z19" s="383" t="s">
        <v>642</v>
      </c>
      <c r="AA19" s="401" t="s">
        <v>643</v>
      </c>
      <c r="AB19" s="395" t="s">
        <v>314</v>
      </c>
      <c r="AC19" s="336" t="s">
        <v>644</v>
      </c>
      <c r="AD19" s="386" t="s">
        <v>645</v>
      </c>
      <c r="AE19" s="387" t="s">
        <v>646</v>
      </c>
      <c r="AF19" s="377" t="s">
        <v>501</v>
      </c>
    </row>
    <row r="20" s="282" customFormat="true" ht="15.75" hidden="false" customHeight="false" outlineLevel="0" collapsed="false">
      <c r="B20" s="250" t="s">
        <v>647</v>
      </c>
      <c r="C20" s="406" t="s">
        <v>288</v>
      </c>
      <c r="D20" s="336" t="s">
        <v>648</v>
      </c>
      <c r="E20" s="395" t="s">
        <v>649</v>
      </c>
      <c r="F20" s="352" t="s">
        <v>650</v>
      </c>
      <c r="G20" s="370" t="s">
        <v>488</v>
      </c>
      <c r="H20" s="377" t="s">
        <v>230</v>
      </c>
      <c r="I20" s="397" t="s">
        <v>258</v>
      </c>
      <c r="J20" s="398" t="s">
        <v>651</v>
      </c>
      <c r="K20" s="376" t="s">
        <v>652</v>
      </c>
      <c r="L20" s="388" t="s">
        <v>501</v>
      </c>
      <c r="M20" s="399" t="s">
        <v>132</v>
      </c>
      <c r="N20" s="314" t="s">
        <v>232</v>
      </c>
      <c r="O20" s="331" t="s">
        <v>653</v>
      </c>
      <c r="P20" s="377" t="s">
        <v>654</v>
      </c>
      <c r="Q20" s="251" t="s">
        <v>655</v>
      </c>
      <c r="R20" s="376" t="s">
        <v>501</v>
      </c>
      <c r="S20" s="377" t="s">
        <v>501</v>
      </c>
      <c r="T20" s="395" t="s">
        <v>304</v>
      </c>
      <c r="U20" s="377" t="s">
        <v>381</v>
      </c>
      <c r="V20" s="262" t="s">
        <v>501</v>
      </c>
      <c r="W20" s="400" t="s">
        <v>247</v>
      </c>
      <c r="X20" s="403"/>
      <c r="Y20" s="392" t="s">
        <v>656</v>
      </c>
      <c r="Z20" s="393" t="s">
        <v>642</v>
      </c>
      <c r="AA20" s="401" t="s">
        <v>148</v>
      </c>
      <c r="AB20" s="395" t="s">
        <v>501</v>
      </c>
      <c r="AC20" s="336" t="s">
        <v>657</v>
      </c>
      <c r="AD20" s="386" t="s">
        <v>658</v>
      </c>
      <c r="AE20" s="387" t="s">
        <v>247</v>
      </c>
      <c r="AF20" s="377" t="s">
        <v>501</v>
      </c>
    </row>
    <row r="21" s="282" customFormat="true" ht="15.75" hidden="false" customHeight="false" outlineLevel="0" collapsed="false">
      <c r="B21" s="250" t="s">
        <v>659</v>
      </c>
      <c r="C21" s="406" t="s">
        <v>126</v>
      </c>
      <c r="D21" s="336" t="s">
        <v>660</v>
      </c>
      <c r="E21" s="395" t="s">
        <v>661</v>
      </c>
      <c r="F21" s="352" t="s">
        <v>662</v>
      </c>
      <c r="G21" s="370" t="s">
        <v>488</v>
      </c>
      <c r="H21" s="377" t="s">
        <v>663</v>
      </c>
      <c r="I21" s="397" t="s">
        <v>403</v>
      </c>
      <c r="J21" s="398" t="s">
        <v>294</v>
      </c>
      <c r="K21" s="376" t="s">
        <v>664</v>
      </c>
      <c r="L21" s="388" t="s">
        <v>501</v>
      </c>
      <c r="M21" s="399" t="s">
        <v>501</v>
      </c>
      <c r="N21" s="314" t="s">
        <v>136</v>
      </c>
      <c r="O21" s="331" t="s">
        <v>665</v>
      </c>
      <c r="P21" s="377" t="s">
        <v>666</v>
      </c>
      <c r="Q21" s="251" t="s">
        <v>667</v>
      </c>
      <c r="R21" s="376" t="s">
        <v>501</v>
      </c>
      <c r="S21" s="377" t="s">
        <v>501</v>
      </c>
      <c r="T21" s="395" t="s">
        <v>342</v>
      </c>
      <c r="U21" s="377" t="s">
        <v>668</v>
      </c>
      <c r="V21" s="262" t="s">
        <v>501</v>
      </c>
      <c r="W21" s="400" t="s">
        <v>669</v>
      </c>
      <c r="X21" s="391" t="s">
        <v>581</v>
      </c>
      <c r="Y21" s="392" t="s">
        <v>670</v>
      </c>
      <c r="Z21" s="393" t="s">
        <v>642</v>
      </c>
      <c r="AA21" s="402" t="s">
        <v>671</v>
      </c>
      <c r="AB21" s="395" t="s">
        <v>501</v>
      </c>
      <c r="AC21" s="336" t="s">
        <v>155</v>
      </c>
      <c r="AD21" s="386" t="s">
        <v>672</v>
      </c>
      <c r="AE21" s="387" t="s">
        <v>313</v>
      </c>
      <c r="AF21" s="377" t="s">
        <v>501</v>
      </c>
    </row>
    <row r="22" s="282" customFormat="true" ht="12.75" hidden="false" customHeight="true" outlineLevel="0" collapsed="false">
      <c r="B22" s="250" t="s">
        <v>361</v>
      </c>
      <c r="C22" s="404" t="s">
        <v>488</v>
      </c>
      <c r="D22" s="336" t="s">
        <v>673</v>
      </c>
      <c r="E22" s="395" t="s">
        <v>674</v>
      </c>
      <c r="F22" s="352" t="s">
        <v>675</v>
      </c>
      <c r="G22" s="370" t="s">
        <v>488</v>
      </c>
      <c r="H22" s="377" t="s">
        <v>676</v>
      </c>
      <c r="I22" s="397" t="s">
        <v>296</v>
      </c>
      <c r="J22" s="398" t="s">
        <v>264</v>
      </c>
      <c r="K22" s="376" t="s">
        <v>677</v>
      </c>
      <c r="L22" s="388" t="s">
        <v>501</v>
      </c>
      <c r="M22" s="399" t="s">
        <v>501</v>
      </c>
      <c r="N22" s="314" t="s">
        <v>638</v>
      </c>
      <c r="O22" s="331" t="s">
        <v>678</v>
      </c>
      <c r="P22" s="377" t="s">
        <v>679</v>
      </c>
      <c r="Q22" s="251" t="s">
        <v>501</v>
      </c>
      <c r="R22" s="376" t="s">
        <v>501</v>
      </c>
      <c r="S22" s="377" t="s">
        <v>501</v>
      </c>
      <c r="T22" s="395" t="s">
        <v>382</v>
      </c>
      <c r="U22" s="377" t="s">
        <v>680</v>
      </c>
      <c r="V22" s="262" t="s">
        <v>501</v>
      </c>
      <c r="W22" s="400" t="s">
        <v>681</v>
      </c>
      <c r="X22" s="391" t="s">
        <v>581</v>
      </c>
      <c r="Y22" s="392" t="s">
        <v>670</v>
      </c>
      <c r="Z22" s="393" t="s">
        <v>642</v>
      </c>
      <c r="AA22" s="401" t="s">
        <v>682</v>
      </c>
      <c r="AB22" s="395" t="s">
        <v>501</v>
      </c>
      <c r="AC22" s="336" t="s">
        <v>244</v>
      </c>
      <c r="AD22" s="386" t="s">
        <v>683</v>
      </c>
      <c r="AE22" s="387" t="s">
        <v>684</v>
      </c>
      <c r="AF22" s="377" t="s">
        <v>501</v>
      </c>
    </row>
    <row r="23" s="282" customFormat="true" ht="12.75" hidden="false" customHeight="true" outlineLevel="0" collapsed="false">
      <c r="B23" s="250" t="s">
        <v>685</v>
      </c>
      <c r="C23" s="404" t="s">
        <v>488</v>
      </c>
      <c r="D23" s="336" t="s">
        <v>686</v>
      </c>
      <c r="E23" s="395" t="s">
        <v>687</v>
      </c>
      <c r="F23" s="352" t="s">
        <v>688</v>
      </c>
      <c r="G23" s="370" t="s">
        <v>488</v>
      </c>
      <c r="H23" s="377" t="s">
        <v>689</v>
      </c>
      <c r="I23" s="397" t="s">
        <v>376</v>
      </c>
      <c r="J23" s="398" t="s">
        <v>690</v>
      </c>
      <c r="K23" s="376" t="s">
        <v>691</v>
      </c>
      <c r="L23" s="388" t="s">
        <v>501</v>
      </c>
      <c r="M23" s="399" t="s">
        <v>501</v>
      </c>
      <c r="N23" s="314" t="s">
        <v>692</v>
      </c>
      <c r="O23" s="331" t="s">
        <v>693</v>
      </c>
      <c r="P23" s="377" t="s">
        <v>694</v>
      </c>
      <c r="Q23" s="251" t="s">
        <v>501</v>
      </c>
      <c r="R23" s="376" t="s">
        <v>501</v>
      </c>
      <c r="S23" s="377" t="s">
        <v>501</v>
      </c>
      <c r="T23" s="395" t="s">
        <v>269</v>
      </c>
      <c r="U23" s="377" t="s">
        <v>337</v>
      </c>
      <c r="V23" s="262" t="s">
        <v>501</v>
      </c>
      <c r="W23" s="400" t="s">
        <v>695</v>
      </c>
      <c r="X23" s="391" t="s">
        <v>581</v>
      </c>
      <c r="Y23" s="392" t="s">
        <v>348</v>
      </c>
      <c r="Z23" s="393" t="s">
        <v>642</v>
      </c>
      <c r="AA23" s="402" t="s">
        <v>354</v>
      </c>
      <c r="AB23" s="395" t="s">
        <v>501</v>
      </c>
      <c r="AC23" s="336" t="s">
        <v>356</v>
      </c>
      <c r="AD23" s="386" t="s">
        <v>696</v>
      </c>
      <c r="AE23" s="387" t="s">
        <v>279</v>
      </c>
      <c r="AF23" s="377" t="s">
        <v>501</v>
      </c>
    </row>
    <row r="24" s="282" customFormat="true" ht="12.75" hidden="false" customHeight="true" outlineLevel="0" collapsed="false">
      <c r="B24" s="250" t="s">
        <v>251</v>
      </c>
      <c r="C24" s="404" t="s">
        <v>488</v>
      </c>
      <c r="D24" s="336" t="s">
        <v>224</v>
      </c>
      <c r="E24" s="395" t="s">
        <v>286</v>
      </c>
      <c r="F24" s="352" t="s">
        <v>697</v>
      </c>
      <c r="G24" s="370" t="s">
        <v>488</v>
      </c>
      <c r="H24" s="377" t="s">
        <v>698</v>
      </c>
      <c r="I24" s="397" t="s">
        <v>297</v>
      </c>
      <c r="J24" s="398" t="s">
        <v>699</v>
      </c>
      <c r="K24" s="376" t="s">
        <v>700</v>
      </c>
      <c r="L24" s="388" t="s">
        <v>501</v>
      </c>
      <c r="M24" s="399" t="s">
        <v>501</v>
      </c>
      <c r="N24" s="314" t="s">
        <v>701</v>
      </c>
      <c r="O24" s="331" t="s">
        <v>702</v>
      </c>
      <c r="P24" s="377" t="s">
        <v>404</v>
      </c>
      <c r="Q24" s="251" t="s">
        <v>501</v>
      </c>
      <c r="R24" s="376" t="s">
        <v>501</v>
      </c>
      <c r="S24" s="377" t="s">
        <v>501</v>
      </c>
      <c r="T24" s="395" t="s">
        <v>327</v>
      </c>
      <c r="U24" s="377" t="s">
        <v>703</v>
      </c>
      <c r="V24" s="262" t="s">
        <v>501</v>
      </c>
      <c r="W24" s="400" t="s">
        <v>704</v>
      </c>
      <c r="X24" s="391" t="s">
        <v>581</v>
      </c>
      <c r="Y24" s="392" t="s">
        <v>705</v>
      </c>
      <c r="Z24" s="393" t="s">
        <v>642</v>
      </c>
      <c r="AA24" s="401" t="s">
        <v>706</v>
      </c>
      <c r="AB24" s="395" t="s">
        <v>501</v>
      </c>
      <c r="AC24" s="336" t="s">
        <v>352</v>
      </c>
      <c r="AD24" s="386" t="s">
        <v>707</v>
      </c>
      <c r="AE24" s="387" t="s">
        <v>708</v>
      </c>
      <c r="AF24" s="377" t="s">
        <v>501</v>
      </c>
    </row>
    <row r="25" s="282" customFormat="true" ht="12.75" hidden="false" customHeight="true" outlineLevel="0" collapsed="false">
      <c r="B25" s="250" t="s">
        <v>709</v>
      </c>
      <c r="C25" s="404" t="s">
        <v>488</v>
      </c>
      <c r="D25" s="336" t="s">
        <v>710</v>
      </c>
      <c r="E25" s="395" t="s">
        <v>711</v>
      </c>
      <c r="F25" s="352" t="s">
        <v>712</v>
      </c>
      <c r="G25" s="370" t="s">
        <v>488</v>
      </c>
      <c r="H25" s="377" t="s">
        <v>713</v>
      </c>
      <c r="I25" s="397" t="s">
        <v>714</v>
      </c>
      <c r="J25" s="398" t="s">
        <v>715</v>
      </c>
      <c r="K25" s="376" t="s">
        <v>716</v>
      </c>
      <c r="L25" s="388" t="s">
        <v>501</v>
      </c>
      <c r="M25" s="399" t="s">
        <v>501</v>
      </c>
      <c r="N25" s="314" t="s">
        <v>717</v>
      </c>
      <c r="O25" s="331" t="s">
        <v>718</v>
      </c>
      <c r="P25" s="377" t="s">
        <v>719</v>
      </c>
      <c r="Q25" s="251" t="s">
        <v>501</v>
      </c>
      <c r="R25" s="376" t="s">
        <v>501</v>
      </c>
      <c r="S25" s="377" t="s">
        <v>501</v>
      </c>
      <c r="T25" s="395" t="s">
        <v>720</v>
      </c>
      <c r="U25" s="377" t="s">
        <v>721</v>
      </c>
      <c r="V25" s="262" t="s">
        <v>501</v>
      </c>
      <c r="W25" s="400" t="s">
        <v>722</v>
      </c>
      <c r="X25" s="391"/>
      <c r="Y25" s="405" t="s">
        <v>723</v>
      </c>
      <c r="Z25" s="383" t="s">
        <v>723</v>
      </c>
      <c r="AA25" s="401" t="s">
        <v>413</v>
      </c>
      <c r="AB25" s="395" t="s">
        <v>501</v>
      </c>
      <c r="AC25" s="336" t="s">
        <v>159</v>
      </c>
      <c r="AD25" s="386" t="s">
        <v>724</v>
      </c>
      <c r="AE25" s="387" t="s">
        <v>725</v>
      </c>
      <c r="AF25" s="377" t="s">
        <v>501</v>
      </c>
    </row>
    <row r="26" s="282" customFormat="true" ht="12.75" hidden="false" customHeight="true" outlineLevel="0" collapsed="false">
      <c r="B26" s="250" t="s">
        <v>726</v>
      </c>
      <c r="C26" s="404" t="s">
        <v>488</v>
      </c>
      <c r="D26" s="389" t="s">
        <v>649</v>
      </c>
      <c r="E26" s="396" t="s">
        <v>727</v>
      </c>
      <c r="F26" s="352" t="s">
        <v>728</v>
      </c>
      <c r="G26" s="370" t="s">
        <v>488</v>
      </c>
      <c r="H26" s="377" t="s">
        <v>139</v>
      </c>
      <c r="I26" s="397" t="s">
        <v>714</v>
      </c>
      <c r="J26" s="398" t="s">
        <v>729</v>
      </c>
      <c r="K26" s="376" t="s">
        <v>730</v>
      </c>
      <c r="L26" s="388" t="s">
        <v>501</v>
      </c>
      <c r="M26" s="399" t="s">
        <v>501</v>
      </c>
      <c r="N26" s="314" t="s">
        <v>731</v>
      </c>
      <c r="O26" s="331" t="s">
        <v>501</v>
      </c>
      <c r="P26" s="377" t="s">
        <v>236</v>
      </c>
      <c r="Q26" s="251" t="s">
        <v>501</v>
      </c>
      <c r="R26" s="376" t="s">
        <v>501</v>
      </c>
      <c r="S26" s="377" t="s">
        <v>501</v>
      </c>
      <c r="T26" s="395" t="s">
        <v>338</v>
      </c>
      <c r="U26" s="377" t="s">
        <v>732</v>
      </c>
      <c r="V26" s="262" t="s">
        <v>501</v>
      </c>
      <c r="W26" s="400" t="s">
        <v>504</v>
      </c>
      <c r="X26" s="391" t="s">
        <v>504</v>
      </c>
      <c r="Y26" s="392" t="s">
        <v>305</v>
      </c>
      <c r="Z26" s="393" t="s">
        <v>723</v>
      </c>
      <c r="AA26" s="401" t="s">
        <v>346</v>
      </c>
      <c r="AB26" s="395" t="s">
        <v>501</v>
      </c>
      <c r="AC26" s="336" t="s">
        <v>246</v>
      </c>
      <c r="AD26" s="386" t="s">
        <v>733</v>
      </c>
      <c r="AE26" s="387" t="s">
        <v>734</v>
      </c>
      <c r="AF26" s="377" t="s">
        <v>501</v>
      </c>
    </row>
    <row r="27" s="282" customFormat="true" ht="12.75" hidden="false" customHeight="true" outlineLevel="0" collapsed="false">
      <c r="B27" s="250" t="s">
        <v>735</v>
      </c>
      <c r="C27" s="404" t="s">
        <v>488</v>
      </c>
      <c r="D27" s="389" t="s">
        <v>661</v>
      </c>
      <c r="E27" s="395" t="s">
        <v>736</v>
      </c>
      <c r="F27" s="352" t="s">
        <v>737</v>
      </c>
      <c r="G27" s="370" t="s">
        <v>488</v>
      </c>
      <c r="H27" s="377" t="s">
        <v>380</v>
      </c>
      <c r="I27" s="397" t="s">
        <v>738</v>
      </c>
      <c r="J27" s="398" t="s">
        <v>262</v>
      </c>
      <c r="K27" s="376" t="s">
        <v>131</v>
      </c>
      <c r="L27" s="388" t="s">
        <v>501</v>
      </c>
      <c r="M27" s="399" t="s">
        <v>501</v>
      </c>
      <c r="N27" s="314" t="s">
        <v>236</v>
      </c>
      <c r="O27" s="407" t="s">
        <v>739</v>
      </c>
      <c r="P27" s="377" t="s">
        <v>298</v>
      </c>
      <c r="Q27" s="251" t="s">
        <v>501</v>
      </c>
      <c r="R27" s="376" t="s">
        <v>501</v>
      </c>
      <c r="S27" s="377" t="s">
        <v>501</v>
      </c>
      <c r="T27" s="395" t="s">
        <v>319</v>
      </c>
      <c r="U27" s="377" t="s">
        <v>740</v>
      </c>
      <c r="V27" s="262" t="s">
        <v>501</v>
      </c>
      <c r="W27" s="400" t="s">
        <v>741</v>
      </c>
      <c r="X27" s="403"/>
      <c r="Y27" s="392" t="s">
        <v>742</v>
      </c>
      <c r="Z27" s="393" t="s">
        <v>723</v>
      </c>
      <c r="AA27" s="402" t="s">
        <v>743</v>
      </c>
      <c r="AB27" s="395" t="s">
        <v>501</v>
      </c>
      <c r="AC27" s="336" t="s">
        <v>312</v>
      </c>
      <c r="AD27" s="386" t="s">
        <v>245</v>
      </c>
      <c r="AE27" s="387" t="s">
        <v>353</v>
      </c>
      <c r="AF27" s="377" t="s">
        <v>501</v>
      </c>
    </row>
    <row r="28" s="282" customFormat="true" ht="15.75" hidden="false" customHeight="true" outlineLevel="0" collapsed="false">
      <c r="B28" s="250" t="s">
        <v>248</v>
      </c>
      <c r="C28" s="404" t="s">
        <v>488</v>
      </c>
      <c r="D28" s="336" t="s">
        <v>394</v>
      </c>
      <c r="E28" s="395" t="s">
        <v>744</v>
      </c>
      <c r="F28" s="352" t="s">
        <v>745</v>
      </c>
      <c r="G28" s="370" t="s">
        <v>488</v>
      </c>
      <c r="H28" s="377" t="s">
        <v>746</v>
      </c>
      <c r="I28" s="397" t="s">
        <v>747</v>
      </c>
      <c r="J28" s="398" t="s">
        <v>748</v>
      </c>
      <c r="K28" s="376" t="s">
        <v>749</v>
      </c>
      <c r="L28" s="388" t="s">
        <v>501</v>
      </c>
      <c r="M28" s="399" t="s">
        <v>501</v>
      </c>
      <c r="N28" s="314" t="s">
        <v>750</v>
      </c>
      <c r="O28" s="331" t="s">
        <v>751</v>
      </c>
      <c r="P28" s="377" t="s">
        <v>329</v>
      </c>
      <c r="Q28" s="251" t="s">
        <v>501</v>
      </c>
      <c r="R28" s="376" t="s">
        <v>501</v>
      </c>
      <c r="S28" s="377" t="s">
        <v>501</v>
      </c>
      <c r="T28" s="395" t="s">
        <v>752</v>
      </c>
      <c r="U28" s="377" t="s">
        <v>753</v>
      </c>
      <c r="V28" s="262" t="s">
        <v>501</v>
      </c>
      <c r="W28" s="400" t="s">
        <v>501</v>
      </c>
      <c r="X28" s="278"/>
      <c r="Y28" s="392" t="s">
        <v>754</v>
      </c>
      <c r="Z28" s="393" t="s">
        <v>723</v>
      </c>
      <c r="AA28" s="401" t="s">
        <v>755</v>
      </c>
      <c r="AB28" s="395" t="s">
        <v>501</v>
      </c>
      <c r="AC28" s="336" t="s">
        <v>501</v>
      </c>
      <c r="AD28" s="386" t="s">
        <v>387</v>
      </c>
      <c r="AE28" s="387" t="s">
        <v>501</v>
      </c>
      <c r="AF28" s="377" t="s">
        <v>501</v>
      </c>
    </row>
    <row r="29" s="282" customFormat="true" ht="12.75" hidden="false" customHeight="true" outlineLevel="0" collapsed="false">
      <c r="B29" s="250" t="s">
        <v>756</v>
      </c>
      <c r="C29" s="404" t="s">
        <v>488</v>
      </c>
      <c r="D29" s="389" t="s">
        <v>674</v>
      </c>
      <c r="E29" s="395" t="s">
        <v>757</v>
      </c>
      <c r="F29" s="352" t="s">
        <v>758</v>
      </c>
      <c r="G29" s="370" t="s">
        <v>488</v>
      </c>
      <c r="H29" s="377" t="s">
        <v>121</v>
      </c>
      <c r="I29" s="397" t="s">
        <v>759</v>
      </c>
      <c r="J29" s="398" t="s">
        <v>330</v>
      </c>
      <c r="K29" s="376" t="s">
        <v>133</v>
      </c>
      <c r="L29" s="388" t="s">
        <v>501</v>
      </c>
      <c r="M29" s="399" t="s">
        <v>501</v>
      </c>
      <c r="N29" s="314" t="s">
        <v>760</v>
      </c>
      <c r="O29" s="331" t="s">
        <v>761</v>
      </c>
      <c r="P29" s="377" t="s">
        <v>501</v>
      </c>
      <c r="Q29" s="251" t="s">
        <v>501</v>
      </c>
      <c r="R29" s="376" t="s">
        <v>501</v>
      </c>
      <c r="S29" s="377" t="s">
        <v>501</v>
      </c>
      <c r="T29" s="395" t="s">
        <v>501</v>
      </c>
      <c r="U29" s="377" t="s">
        <v>762</v>
      </c>
      <c r="V29" s="262" t="s">
        <v>501</v>
      </c>
      <c r="W29" s="400" t="s">
        <v>501</v>
      </c>
      <c r="X29" s="278"/>
      <c r="Y29" s="392" t="s">
        <v>148</v>
      </c>
      <c r="Z29" s="393" t="s">
        <v>723</v>
      </c>
      <c r="AA29" s="401" t="s">
        <v>152</v>
      </c>
      <c r="AB29" s="395" t="s">
        <v>501</v>
      </c>
      <c r="AC29" s="336" t="s">
        <v>501</v>
      </c>
      <c r="AD29" s="386" t="s">
        <v>763</v>
      </c>
      <c r="AE29" s="387" t="s">
        <v>501</v>
      </c>
      <c r="AF29" s="377" t="s">
        <v>501</v>
      </c>
    </row>
    <row r="30" s="282" customFormat="true" ht="12.75" hidden="false" customHeight="true" outlineLevel="0" collapsed="false">
      <c r="B30" s="250" t="s">
        <v>764</v>
      </c>
      <c r="C30" s="404" t="s">
        <v>488</v>
      </c>
      <c r="D30" s="389" t="s">
        <v>687</v>
      </c>
      <c r="E30" s="395" t="s">
        <v>765</v>
      </c>
      <c r="F30" s="352" t="s">
        <v>766</v>
      </c>
      <c r="G30" s="370" t="s">
        <v>488</v>
      </c>
      <c r="H30" s="377" t="s">
        <v>336</v>
      </c>
      <c r="I30" s="397" t="s">
        <v>759</v>
      </c>
      <c r="J30" s="398" t="s">
        <v>767</v>
      </c>
      <c r="K30" s="376" t="s">
        <v>768</v>
      </c>
      <c r="L30" s="388" t="s">
        <v>501</v>
      </c>
      <c r="M30" s="399" t="s">
        <v>501</v>
      </c>
      <c r="N30" s="314" t="s">
        <v>769</v>
      </c>
      <c r="O30" s="331" t="s">
        <v>770</v>
      </c>
      <c r="P30" s="377" t="s">
        <v>501</v>
      </c>
      <c r="Q30" s="251" t="s">
        <v>501</v>
      </c>
      <c r="R30" s="376" t="s">
        <v>501</v>
      </c>
      <c r="S30" s="377" t="s">
        <v>501</v>
      </c>
      <c r="T30" s="395" t="s">
        <v>501</v>
      </c>
      <c r="U30" s="377" t="s">
        <v>271</v>
      </c>
      <c r="V30" s="262" t="s">
        <v>501</v>
      </c>
      <c r="W30" s="400" t="s">
        <v>501</v>
      </c>
      <c r="X30" s="278"/>
      <c r="Y30" s="392" t="s">
        <v>771</v>
      </c>
      <c r="Z30" s="393" t="s">
        <v>723</v>
      </c>
      <c r="AA30" s="402" t="s">
        <v>772</v>
      </c>
      <c r="AB30" s="395" t="s">
        <v>501</v>
      </c>
      <c r="AC30" s="336" t="s">
        <v>501</v>
      </c>
      <c r="AD30" s="386" t="s">
        <v>773</v>
      </c>
      <c r="AE30" s="387" t="s">
        <v>501</v>
      </c>
      <c r="AF30" s="377" t="s">
        <v>501</v>
      </c>
    </row>
    <row r="31" s="282" customFormat="true" ht="12.75" hidden="false" customHeight="true" outlineLevel="0" collapsed="false">
      <c r="B31" s="250" t="s">
        <v>774</v>
      </c>
      <c r="C31" s="404" t="s">
        <v>488</v>
      </c>
      <c r="D31" s="336" t="s">
        <v>253</v>
      </c>
      <c r="E31" s="395" t="s">
        <v>775</v>
      </c>
      <c r="F31" s="352" t="s">
        <v>776</v>
      </c>
      <c r="G31" s="370" t="s">
        <v>488</v>
      </c>
      <c r="H31" s="377" t="s">
        <v>777</v>
      </c>
      <c r="I31" s="397" t="s">
        <v>778</v>
      </c>
      <c r="J31" s="398" t="s">
        <v>779</v>
      </c>
      <c r="K31" s="376" t="s">
        <v>293</v>
      </c>
      <c r="L31" s="388" t="s">
        <v>501</v>
      </c>
      <c r="M31" s="399" t="s">
        <v>501</v>
      </c>
      <c r="N31" s="314" t="s">
        <v>780</v>
      </c>
      <c r="O31" s="331" t="s">
        <v>781</v>
      </c>
      <c r="P31" s="377" t="s">
        <v>501</v>
      </c>
      <c r="Q31" s="251" t="s">
        <v>501</v>
      </c>
      <c r="R31" s="376" t="s">
        <v>501</v>
      </c>
      <c r="S31" s="377" t="s">
        <v>501</v>
      </c>
      <c r="T31" s="395" t="s">
        <v>501</v>
      </c>
      <c r="U31" s="377" t="s">
        <v>782</v>
      </c>
      <c r="V31" s="262" t="s">
        <v>501</v>
      </c>
      <c r="W31" s="400" t="s">
        <v>501</v>
      </c>
      <c r="X31" s="278"/>
      <c r="Y31" s="392" t="s">
        <v>783</v>
      </c>
      <c r="Z31" s="393" t="s">
        <v>723</v>
      </c>
      <c r="AA31" s="401" t="s">
        <v>784</v>
      </c>
      <c r="AB31" s="395" t="s">
        <v>501</v>
      </c>
      <c r="AC31" s="336" t="s">
        <v>501</v>
      </c>
      <c r="AD31" s="386" t="s">
        <v>785</v>
      </c>
      <c r="AE31" s="387" t="s">
        <v>501</v>
      </c>
      <c r="AF31" s="377" t="s">
        <v>501</v>
      </c>
    </row>
    <row r="32" s="282" customFormat="true" ht="12.75" hidden="false" customHeight="true" outlineLevel="0" collapsed="false">
      <c r="B32" s="250" t="s">
        <v>786</v>
      </c>
      <c r="C32" s="404" t="s">
        <v>488</v>
      </c>
      <c r="D32" s="389" t="s">
        <v>711</v>
      </c>
      <c r="E32" s="395" t="s">
        <v>787</v>
      </c>
      <c r="F32" s="352" t="s">
        <v>128</v>
      </c>
      <c r="G32" s="370" t="s">
        <v>488</v>
      </c>
      <c r="H32" s="377" t="s">
        <v>501</v>
      </c>
      <c r="I32" s="397" t="s">
        <v>405</v>
      </c>
      <c r="J32" s="398" t="s">
        <v>404</v>
      </c>
      <c r="K32" s="376" t="s">
        <v>593</v>
      </c>
      <c r="L32" s="388" t="s">
        <v>501</v>
      </c>
      <c r="M32" s="399" t="s">
        <v>501</v>
      </c>
      <c r="N32" s="314" t="s">
        <v>501</v>
      </c>
      <c r="O32" s="331" t="s">
        <v>788</v>
      </c>
      <c r="P32" s="377" t="s">
        <v>501</v>
      </c>
      <c r="Q32" s="251" t="s">
        <v>501</v>
      </c>
      <c r="R32" s="376" t="s">
        <v>501</v>
      </c>
      <c r="S32" s="377" t="s">
        <v>501</v>
      </c>
      <c r="T32" s="395" t="s">
        <v>501</v>
      </c>
      <c r="U32" s="377" t="s">
        <v>789</v>
      </c>
      <c r="V32" s="262" t="s">
        <v>501</v>
      </c>
      <c r="W32" s="400" t="s">
        <v>501</v>
      </c>
      <c r="X32" s="278"/>
      <c r="Y32" s="392" t="s">
        <v>790</v>
      </c>
      <c r="Z32" s="393" t="s">
        <v>723</v>
      </c>
      <c r="AA32" s="401" t="s">
        <v>791</v>
      </c>
      <c r="AB32" s="395" t="s">
        <v>501</v>
      </c>
      <c r="AC32" s="336" t="s">
        <v>501</v>
      </c>
      <c r="AD32" s="386" t="s">
        <v>501</v>
      </c>
      <c r="AE32" s="387" t="s">
        <v>501</v>
      </c>
      <c r="AF32" s="377" t="s">
        <v>501</v>
      </c>
    </row>
    <row r="33" s="282" customFormat="true" ht="12.75" hidden="false" customHeight="true" outlineLevel="0" collapsed="false">
      <c r="B33" s="250" t="s">
        <v>369</v>
      </c>
      <c r="C33" s="404" t="s">
        <v>488</v>
      </c>
      <c r="D33" s="336" t="s">
        <v>326</v>
      </c>
      <c r="E33" s="395" t="s">
        <v>792</v>
      </c>
      <c r="F33" s="352" t="s">
        <v>793</v>
      </c>
      <c r="G33" s="370" t="s">
        <v>488</v>
      </c>
      <c r="H33" s="377" t="s">
        <v>501</v>
      </c>
      <c r="I33" s="397" t="s">
        <v>794</v>
      </c>
      <c r="J33" s="398" t="s">
        <v>795</v>
      </c>
      <c r="K33" s="376" t="s">
        <v>796</v>
      </c>
      <c r="L33" s="388" t="s">
        <v>501</v>
      </c>
      <c r="M33" s="399" t="s">
        <v>501</v>
      </c>
      <c r="N33" s="314" t="s">
        <v>501</v>
      </c>
      <c r="O33" s="331" t="s">
        <v>797</v>
      </c>
      <c r="P33" s="377" t="s">
        <v>501</v>
      </c>
      <c r="Q33" s="251" t="s">
        <v>501</v>
      </c>
      <c r="R33" s="376" t="s">
        <v>501</v>
      </c>
      <c r="S33" s="377" t="s">
        <v>501</v>
      </c>
      <c r="T33" s="395" t="s">
        <v>501</v>
      </c>
      <c r="U33" s="377" t="s">
        <v>139</v>
      </c>
      <c r="V33" s="262" t="s">
        <v>501</v>
      </c>
      <c r="W33" s="400" t="s">
        <v>501</v>
      </c>
      <c r="X33" s="278"/>
      <c r="Y33" s="405" t="s">
        <v>723</v>
      </c>
      <c r="Z33" s="383" t="s">
        <v>723</v>
      </c>
      <c r="AA33" s="402" t="s">
        <v>385</v>
      </c>
      <c r="AB33" s="395" t="s">
        <v>501</v>
      </c>
      <c r="AC33" s="336" t="s">
        <v>501</v>
      </c>
      <c r="AD33" s="386" t="s">
        <v>501</v>
      </c>
      <c r="AE33" s="387" t="s">
        <v>501</v>
      </c>
      <c r="AF33" s="377" t="s">
        <v>501</v>
      </c>
    </row>
    <row r="34" s="282" customFormat="true" ht="12.75" hidden="false" customHeight="true" outlineLevel="0" collapsed="false">
      <c r="B34" s="250" t="s">
        <v>365</v>
      </c>
      <c r="C34" s="404" t="s">
        <v>488</v>
      </c>
      <c r="D34" s="389" t="s">
        <v>757</v>
      </c>
      <c r="E34" s="395" t="s">
        <v>798</v>
      </c>
      <c r="F34" s="352" t="s">
        <v>799</v>
      </c>
      <c r="G34" s="370" t="s">
        <v>488</v>
      </c>
      <c r="H34" s="377" t="s">
        <v>501</v>
      </c>
      <c r="I34" s="397" t="s">
        <v>800</v>
      </c>
      <c r="J34" s="398" t="s">
        <v>801</v>
      </c>
      <c r="K34" s="376" t="s">
        <v>257</v>
      </c>
      <c r="L34" s="388" t="s">
        <v>501</v>
      </c>
      <c r="M34" s="399" t="s">
        <v>501</v>
      </c>
      <c r="N34" s="314" t="s">
        <v>501</v>
      </c>
      <c r="O34" s="331" t="s">
        <v>802</v>
      </c>
      <c r="P34" s="377" t="s">
        <v>501</v>
      </c>
      <c r="Q34" s="251" t="s">
        <v>501</v>
      </c>
      <c r="R34" s="376" t="s">
        <v>501</v>
      </c>
      <c r="S34" s="377" t="s">
        <v>501</v>
      </c>
      <c r="T34" s="395" t="s">
        <v>501</v>
      </c>
      <c r="U34" s="377" t="s">
        <v>341</v>
      </c>
      <c r="V34" s="262" t="s">
        <v>501</v>
      </c>
      <c r="W34" s="400" t="s">
        <v>501</v>
      </c>
      <c r="X34" s="278"/>
      <c r="Y34" s="392" t="s">
        <v>803</v>
      </c>
      <c r="Z34" s="393" t="s">
        <v>723</v>
      </c>
      <c r="AA34" s="401" t="s">
        <v>804</v>
      </c>
      <c r="AB34" s="395" t="s">
        <v>501</v>
      </c>
      <c r="AC34" s="336" t="s">
        <v>501</v>
      </c>
      <c r="AD34" s="386" t="s">
        <v>501</v>
      </c>
      <c r="AE34" s="387" t="s">
        <v>501</v>
      </c>
      <c r="AF34" s="377" t="s">
        <v>501</v>
      </c>
    </row>
    <row r="35" s="282" customFormat="true" ht="12.75" hidden="false" customHeight="true" outlineLevel="0" collapsed="false">
      <c r="B35" s="250" t="s">
        <v>254</v>
      </c>
      <c r="C35" s="404" t="s">
        <v>488</v>
      </c>
      <c r="D35" s="389" t="s">
        <v>775</v>
      </c>
      <c r="E35" s="395" t="s">
        <v>805</v>
      </c>
      <c r="F35" s="352" t="s">
        <v>806</v>
      </c>
      <c r="G35" s="370" t="s">
        <v>488</v>
      </c>
      <c r="H35" s="377" t="s">
        <v>501</v>
      </c>
      <c r="I35" s="397" t="s">
        <v>807</v>
      </c>
      <c r="J35" s="398" t="s">
        <v>808</v>
      </c>
      <c r="K35" s="376" t="s">
        <v>809</v>
      </c>
      <c r="L35" s="388" t="s">
        <v>501</v>
      </c>
      <c r="M35" s="399" t="s">
        <v>501</v>
      </c>
      <c r="N35" s="314" t="s">
        <v>501</v>
      </c>
      <c r="O35" s="331" t="s">
        <v>810</v>
      </c>
      <c r="P35" s="377" t="s">
        <v>501</v>
      </c>
      <c r="Q35" s="251" t="s">
        <v>501</v>
      </c>
      <c r="R35" s="376" t="s">
        <v>501</v>
      </c>
      <c r="S35" s="377" t="s">
        <v>501</v>
      </c>
      <c r="T35" s="395" t="s">
        <v>501</v>
      </c>
      <c r="U35" s="377" t="s">
        <v>616</v>
      </c>
      <c r="V35" s="262" t="s">
        <v>501</v>
      </c>
      <c r="W35" s="400" t="s">
        <v>501</v>
      </c>
      <c r="X35" s="278"/>
      <c r="Y35" s="392" t="s">
        <v>811</v>
      </c>
      <c r="Z35" s="393" t="s">
        <v>723</v>
      </c>
      <c r="AA35" s="402" t="s">
        <v>812</v>
      </c>
      <c r="AB35" s="395" t="s">
        <v>501</v>
      </c>
      <c r="AC35" s="336" t="s">
        <v>501</v>
      </c>
      <c r="AD35" s="386" t="s">
        <v>501</v>
      </c>
      <c r="AE35" s="387" t="s">
        <v>501</v>
      </c>
      <c r="AF35" s="377" t="s">
        <v>501</v>
      </c>
    </row>
    <row r="36" s="282" customFormat="true" ht="12.75" hidden="false" customHeight="true" outlineLevel="0" collapsed="false">
      <c r="B36" s="250" t="s">
        <v>501</v>
      </c>
      <c r="C36" s="404" t="s">
        <v>488</v>
      </c>
      <c r="D36" s="389" t="s">
        <v>787</v>
      </c>
      <c r="E36" s="395" t="s">
        <v>813</v>
      </c>
      <c r="F36" s="352" t="s">
        <v>814</v>
      </c>
      <c r="G36" s="370" t="s">
        <v>488</v>
      </c>
      <c r="H36" s="377" t="s">
        <v>501</v>
      </c>
      <c r="I36" s="397" t="s">
        <v>815</v>
      </c>
      <c r="J36" s="398" t="s">
        <v>719</v>
      </c>
      <c r="K36" s="376" t="s">
        <v>816</v>
      </c>
      <c r="L36" s="388" t="s">
        <v>501</v>
      </c>
      <c r="M36" s="399" t="s">
        <v>501</v>
      </c>
      <c r="N36" s="314" t="s">
        <v>501</v>
      </c>
      <c r="O36" s="331" t="s">
        <v>501</v>
      </c>
      <c r="P36" s="377" t="s">
        <v>501</v>
      </c>
      <c r="Q36" s="251" t="s">
        <v>501</v>
      </c>
      <c r="R36" s="376" t="s">
        <v>501</v>
      </c>
      <c r="S36" s="377" t="s">
        <v>501</v>
      </c>
      <c r="T36" s="395" t="s">
        <v>501</v>
      </c>
      <c r="U36" s="377" t="s">
        <v>817</v>
      </c>
      <c r="V36" s="262" t="s">
        <v>501</v>
      </c>
      <c r="W36" s="400" t="s">
        <v>501</v>
      </c>
      <c r="X36" s="278"/>
      <c r="Y36" s="392" t="s">
        <v>818</v>
      </c>
      <c r="Z36" s="393" t="s">
        <v>723</v>
      </c>
      <c r="AA36" s="401" t="s">
        <v>819</v>
      </c>
      <c r="AB36" s="395" t="s">
        <v>501</v>
      </c>
      <c r="AC36" s="336" t="s">
        <v>501</v>
      </c>
      <c r="AD36" s="386" t="s">
        <v>501</v>
      </c>
      <c r="AE36" s="387" t="s">
        <v>501</v>
      </c>
      <c r="AF36" s="377" t="s">
        <v>501</v>
      </c>
    </row>
    <row r="37" s="282" customFormat="true" ht="12.75" hidden="false" customHeight="true" outlineLevel="0" collapsed="false">
      <c r="B37" s="250" t="s">
        <v>501</v>
      </c>
      <c r="C37" s="404" t="s">
        <v>488</v>
      </c>
      <c r="D37" s="336" t="s">
        <v>397</v>
      </c>
      <c r="E37" s="395" t="s">
        <v>820</v>
      </c>
      <c r="F37" s="352" t="s">
        <v>821</v>
      </c>
      <c r="G37" s="370" t="s">
        <v>488</v>
      </c>
      <c r="H37" s="377" t="s">
        <v>501</v>
      </c>
      <c r="I37" s="397" t="s">
        <v>822</v>
      </c>
      <c r="J37" s="398" t="s">
        <v>823</v>
      </c>
      <c r="K37" s="376" t="s">
        <v>824</v>
      </c>
      <c r="L37" s="388" t="s">
        <v>501</v>
      </c>
      <c r="M37" s="399" t="s">
        <v>501</v>
      </c>
      <c r="N37" s="314" t="s">
        <v>501</v>
      </c>
      <c r="O37" s="407" t="s">
        <v>825</v>
      </c>
      <c r="P37" s="377" t="s">
        <v>501</v>
      </c>
      <c r="Q37" s="251" t="s">
        <v>501</v>
      </c>
      <c r="R37" s="376" t="s">
        <v>501</v>
      </c>
      <c r="S37" s="377" t="s">
        <v>501</v>
      </c>
      <c r="T37" s="395" t="s">
        <v>501</v>
      </c>
      <c r="U37" s="377" t="s">
        <v>144</v>
      </c>
      <c r="V37" s="262" t="s">
        <v>501</v>
      </c>
      <c r="W37" s="400" t="s">
        <v>501</v>
      </c>
      <c r="X37" s="278"/>
      <c r="Y37" s="392" t="s">
        <v>826</v>
      </c>
      <c r="Z37" s="393" t="s">
        <v>723</v>
      </c>
      <c r="AA37" s="402" t="s">
        <v>827</v>
      </c>
      <c r="AB37" s="395" t="s">
        <v>501</v>
      </c>
      <c r="AC37" s="336" t="s">
        <v>501</v>
      </c>
      <c r="AD37" s="386" t="s">
        <v>501</v>
      </c>
      <c r="AE37" s="387" t="s">
        <v>501</v>
      </c>
      <c r="AF37" s="377" t="s">
        <v>501</v>
      </c>
    </row>
    <row r="38" s="282" customFormat="true" ht="12.75" hidden="false" customHeight="true" outlineLevel="0" collapsed="false">
      <c r="B38" s="250" t="s">
        <v>501</v>
      </c>
      <c r="C38" s="404" t="s">
        <v>488</v>
      </c>
      <c r="D38" s="336" t="s">
        <v>284</v>
      </c>
      <c r="E38" s="395" t="s">
        <v>828</v>
      </c>
      <c r="F38" s="352" t="s">
        <v>829</v>
      </c>
      <c r="G38" s="370" t="s">
        <v>488</v>
      </c>
      <c r="H38" s="377" t="s">
        <v>501</v>
      </c>
      <c r="I38" s="397" t="s">
        <v>830</v>
      </c>
      <c r="J38" s="398" t="s">
        <v>501</v>
      </c>
      <c r="K38" s="376" t="s">
        <v>831</v>
      </c>
      <c r="L38" s="388" t="s">
        <v>501</v>
      </c>
      <c r="M38" s="399" t="s">
        <v>501</v>
      </c>
      <c r="N38" s="314" t="s">
        <v>501</v>
      </c>
      <c r="O38" s="331" t="s">
        <v>500</v>
      </c>
      <c r="P38" s="377" t="s">
        <v>501</v>
      </c>
      <c r="Q38" s="251" t="s">
        <v>501</v>
      </c>
      <c r="R38" s="376" t="s">
        <v>501</v>
      </c>
      <c r="S38" s="377" t="s">
        <v>501</v>
      </c>
      <c r="T38" s="395" t="s">
        <v>501</v>
      </c>
      <c r="U38" s="377" t="s">
        <v>379</v>
      </c>
      <c r="V38" s="262" t="s">
        <v>501</v>
      </c>
      <c r="W38" s="400" t="s">
        <v>501</v>
      </c>
      <c r="X38" s="278"/>
      <c r="Y38" s="392" t="s">
        <v>832</v>
      </c>
      <c r="Z38" s="393" t="s">
        <v>723</v>
      </c>
      <c r="AA38" s="402" t="s">
        <v>241</v>
      </c>
      <c r="AB38" s="395" t="s">
        <v>501</v>
      </c>
      <c r="AC38" s="336" t="s">
        <v>501</v>
      </c>
      <c r="AD38" s="386" t="s">
        <v>501</v>
      </c>
      <c r="AE38" s="387" t="s">
        <v>501</v>
      </c>
      <c r="AF38" s="377" t="s">
        <v>501</v>
      </c>
    </row>
    <row r="39" s="282" customFormat="true" ht="12.75" hidden="false" customHeight="true" outlineLevel="0" collapsed="false">
      <c r="B39" s="250" t="s">
        <v>501</v>
      </c>
      <c r="C39" s="404" t="s">
        <v>488</v>
      </c>
      <c r="D39" s="389" t="s">
        <v>798</v>
      </c>
      <c r="E39" s="395" t="s">
        <v>833</v>
      </c>
      <c r="F39" s="352" t="s">
        <v>834</v>
      </c>
      <c r="G39" s="370" t="s">
        <v>488</v>
      </c>
      <c r="H39" s="377" t="s">
        <v>501</v>
      </c>
      <c r="I39" s="397" t="s">
        <v>835</v>
      </c>
      <c r="J39" s="398" t="s">
        <v>501</v>
      </c>
      <c r="K39" s="376" t="s">
        <v>260</v>
      </c>
      <c r="L39" s="388" t="s">
        <v>501</v>
      </c>
      <c r="M39" s="399" t="s">
        <v>501</v>
      </c>
      <c r="N39" s="314" t="s">
        <v>501</v>
      </c>
      <c r="O39" s="331" t="s">
        <v>577</v>
      </c>
      <c r="P39" s="377" t="s">
        <v>501</v>
      </c>
      <c r="Q39" s="251" t="s">
        <v>501</v>
      </c>
      <c r="R39" s="376" t="s">
        <v>501</v>
      </c>
      <c r="S39" s="377" t="s">
        <v>501</v>
      </c>
      <c r="T39" s="395" t="s">
        <v>501</v>
      </c>
      <c r="U39" s="377" t="s">
        <v>266</v>
      </c>
      <c r="V39" s="262" t="s">
        <v>501</v>
      </c>
      <c r="W39" s="400" t="s">
        <v>501</v>
      </c>
      <c r="X39" s="278"/>
      <c r="Y39" s="392" t="s">
        <v>836</v>
      </c>
      <c r="Z39" s="393" t="s">
        <v>723</v>
      </c>
      <c r="AA39" s="401" t="s">
        <v>837</v>
      </c>
      <c r="AB39" s="395" t="s">
        <v>501</v>
      </c>
      <c r="AC39" s="336" t="s">
        <v>501</v>
      </c>
      <c r="AD39" s="386" t="s">
        <v>501</v>
      </c>
      <c r="AE39" s="387" t="s">
        <v>501</v>
      </c>
      <c r="AF39" s="377" t="s">
        <v>501</v>
      </c>
    </row>
    <row r="40" s="282" customFormat="true" ht="12.75" hidden="false" customHeight="true" outlineLevel="0" collapsed="false">
      <c r="B40" s="250" t="s">
        <v>501</v>
      </c>
      <c r="C40" s="404" t="s">
        <v>488</v>
      </c>
      <c r="D40" s="336" t="s">
        <v>255</v>
      </c>
      <c r="E40" s="395" t="s">
        <v>838</v>
      </c>
      <c r="F40" s="352" t="s">
        <v>839</v>
      </c>
      <c r="G40" s="370" t="s">
        <v>488</v>
      </c>
      <c r="H40" s="377" t="s">
        <v>501</v>
      </c>
      <c r="I40" s="397" t="s">
        <v>501</v>
      </c>
      <c r="J40" s="398" t="s">
        <v>501</v>
      </c>
      <c r="K40" s="376" t="s">
        <v>840</v>
      </c>
      <c r="L40" s="388" t="s">
        <v>501</v>
      </c>
      <c r="M40" s="399" t="s">
        <v>501</v>
      </c>
      <c r="N40" s="314" t="s">
        <v>501</v>
      </c>
      <c r="O40" s="331" t="s">
        <v>609</v>
      </c>
      <c r="P40" s="377" t="s">
        <v>501</v>
      </c>
      <c r="Q40" s="251" t="s">
        <v>501</v>
      </c>
      <c r="R40" s="376" t="s">
        <v>501</v>
      </c>
      <c r="S40" s="377" t="s">
        <v>501</v>
      </c>
      <c r="T40" s="395" t="s">
        <v>501</v>
      </c>
      <c r="U40" s="377" t="s">
        <v>841</v>
      </c>
      <c r="V40" s="262" t="s">
        <v>501</v>
      </c>
      <c r="W40" s="400" t="s">
        <v>501</v>
      </c>
      <c r="X40" s="278"/>
      <c r="Y40" s="405" t="s">
        <v>842</v>
      </c>
      <c r="Z40" s="383" t="s">
        <v>842</v>
      </c>
      <c r="AA40" s="402" t="s">
        <v>501</v>
      </c>
      <c r="AB40" s="395" t="s">
        <v>501</v>
      </c>
      <c r="AC40" s="336" t="s">
        <v>501</v>
      </c>
      <c r="AD40" s="386" t="s">
        <v>501</v>
      </c>
      <c r="AE40" s="387" t="s">
        <v>501</v>
      </c>
      <c r="AF40" s="377" t="s">
        <v>501</v>
      </c>
    </row>
    <row r="41" s="282" customFormat="true" ht="12.75" hidden="false" customHeight="true" outlineLevel="0" collapsed="false">
      <c r="B41" s="250" t="s">
        <v>501</v>
      </c>
      <c r="C41" s="404" t="s">
        <v>488</v>
      </c>
      <c r="D41" s="336" t="s">
        <v>368</v>
      </c>
      <c r="E41" s="396" t="s">
        <v>282</v>
      </c>
      <c r="F41" s="352" t="s">
        <v>843</v>
      </c>
      <c r="G41" s="370" t="s">
        <v>488</v>
      </c>
      <c r="H41" s="377" t="s">
        <v>501</v>
      </c>
      <c r="I41" s="397" t="s">
        <v>501</v>
      </c>
      <c r="J41" s="398" t="s">
        <v>501</v>
      </c>
      <c r="K41" s="376" t="s">
        <v>844</v>
      </c>
      <c r="L41" s="388" t="s">
        <v>501</v>
      </c>
      <c r="M41" s="399" t="s">
        <v>501</v>
      </c>
      <c r="N41" s="314" t="s">
        <v>501</v>
      </c>
      <c r="O41" s="331" t="s">
        <v>845</v>
      </c>
      <c r="P41" s="377" t="s">
        <v>501</v>
      </c>
      <c r="Q41" s="251" t="s">
        <v>501</v>
      </c>
      <c r="R41" s="376" t="s">
        <v>501</v>
      </c>
      <c r="S41" s="377" t="s">
        <v>501</v>
      </c>
      <c r="T41" s="395" t="s">
        <v>501</v>
      </c>
      <c r="U41" s="377" t="s">
        <v>411</v>
      </c>
      <c r="V41" s="262" t="s">
        <v>501</v>
      </c>
      <c r="W41" s="400" t="s">
        <v>501</v>
      </c>
      <c r="X41" s="278"/>
      <c r="Y41" s="392" t="s">
        <v>846</v>
      </c>
      <c r="Z41" s="393" t="s">
        <v>842</v>
      </c>
      <c r="AA41" s="402" t="s">
        <v>501</v>
      </c>
      <c r="AB41" s="395" t="s">
        <v>501</v>
      </c>
      <c r="AC41" s="336" t="s">
        <v>501</v>
      </c>
      <c r="AD41" s="386" t="s">
        <v>501</v>
      </c>
      <c r="AE41" s="387" t="s">
        <v>501</v>
      </c>
      <c r="AF41" s="377" t="s">
        <v>501</v>
      </c>
    </row>
    <row r="42" s="282" customFormat="true" ht="12.75" hidden="false" customHeight="true" outlineLevel="0" collapsed="false">
      <c r="B42" s="250" t="s">
        <v>501</v>
      </c>
      <c r="C42" s="404" t="s">
        <v>488</v>
      </c>
      <c r="D42" s="389" t="s">
        <v>813</v>
      </c>
      <c r="E42" s="396" t="s">
        <v>364</v>
      </c>
      <c r="F42" s="352" t="s">
        <v>847</v>
      </c>
      <c r="G42" s="370" t="s">
        <v>488</v>
      </c>
      <c r="H42" s="377" t="s">
        <v>501</v>
      </c>
      <c r="I42" s="397" t="s">
        <v>501</v>
      </c>
      <c r="J42" s="398" t="s">
        <v>501</v>
      </c>
      <c r="K42" s="376" t="s">
        <v>848</v>
      </c>
      <c r="L42" s="388" t="s">
        <v>501</v>
      </c>
      <c r="M42" s="399" t="s">
        <v>501</v>
      </c>
      <c r="N42" s="314" t="s">
        <v>501</v>
      </c>
      <c r="O42" s="331" t="s">
        <v>654</v>
      </c>
      <c r="P42" s="377" t="s">
        <v>501</v>
      </c>
      <c r="Q42" s="251" t="s">
        <v>501</v>
      </c>
      <c r="R42" s="376" t="s">
        <v>501</v>
      </c>
      <c r="S42" s="377" t="s">
        <v>501</v>
      </c>
      <c r="T42" s="395" t="s">
        <v>501</v>
      </c>
      <c r="U42" s="377" t="s">
        <v>268</v>
      </c>
      <c r="V42" s="262" t="s">
        <v>501</v>
      </c>
      <c r="W42" s="400" t="s">
        <v>501</v>
      </c>
      <c r="X42" s="278"/>
      <c r="Y42" s="392" t="s">
        <v>243</v>
      </c>
      <c r="Z42" s="393" t="s">
        <v>849</v>
      </c>
      <c r="AA42" s="402" t="s">
        <v>501</v>
      </c>
      <c r="AB42" s="395" t="s">
        <v>501</v>
      </c>
      <c r="AC42" s="336" t="s">
        <v>501</v>
      </c>
      <c r="AD42" s="386" t="s">
        <v>501</v>
      </c>
      <c r="AE42" s="387" t="s">
        <v>501</v>
      </c>
      <c r="AF42" s="377" t="s">
        <v>501</v>
      </c>
    </row>
    <row r="43" s="282" customFormat="true" ht="12.75" hidden="false" customHeight="true" outlineLevel="0" collapsed="false">
      <c r="B43" s="250" t="s">
        <v>501</v>
      </c>
      <c r="C43" s="404" t="s">
        <v>488</v>
      </c>
      <c r="D43" s="389" t="s">
        <v>828</v>
      </c>
      <c r="E43" s="396" t="s">
        <v>328</v>
      </c>
      <c r="F43" s="352" t="s">
        <v>850</v>
      </c>
      <c r="G43" s="370" t="s">
        <v>488</v>
      </c>
      <c r="H43" s="377" t="s">
        <v>501</v>
      </c>
      <c r="I43" s="397" t="s">
        <v>501</v>
      </c>
      <c r="J43" s="398" t="s">
        <v>501</v>
      </c>
      <c r="K43" s="376" t="s">
        <v>851</v>
      </c>
      <c r="L43" s="388" t="s">
        <v>501</v>
      </c>
      <c r="M43" s="399" t="s">
        <v>501</v>
      </c>
      <c r="N43" s="314" t="s">
        <v>501</v>
      </c>
      <c r="O43" s="331" t="s">
        <v>666</v>
      </c>
      <c r="P43" s="377" t="s">
        <v>501</v>
      </c>
      <c r="Q43" s="251" t="s">
        <v>501</v>
      </c>
      <c r="R43" s="376" t="s">
        <v>501</v>
      </c>
      <c r="S43" s="377" t="s">
        <v>501</v>
      </c>
      <c r="T43" s="395" t="s">
        <v>501</v>
      </c>
      <c r="U43" s="377" t="s">
        <v>852</v>
      </c>
      <c r="V43" s="262" t="s">
        <v>501</v>
      </c>
      <c r="W43" s="400" t="s">
        <v>501</v>
      </c>
      <c r="X43" s="278"/>
      <c r="Y43" s="392" t="s">
        <v>853</v>
      </c>
      <c r="Z43" s="393" t="s">
        <v>849</v>
      </c>
      <c r="AA43" s="402" t="s">
        <v>501</v>
      </c>
      <c r="AB43" s="395" t="s">
        <v>501</v>
      </c>
      <c r="AC43" s="336" t="s">
        <v>501</v>
      </c>
      <c r="AD43" s="386" t="s">
        <v>501</v>
      </c>
      <c r="AE43" s="387" t="s">
        <v>501</v>
      </c>
      <c r="AF43" s="377" t="s">
        <v>501</v>
      </c>
    </row>
    <row r="44" s="282" customFormat="true" ht="12.75" hidden="false" customHeight="true" outlineLevel="0" collapsed="false">
      <c r="B44" s="250" t="s">
        <v>501</v>
      </c>
      <c r="C44" s="404" t="s">
        <v>488</v>
      </c>
      <c r="D44" s="336" t="s">
        <v>320</v>
      </c>
      <c r="E44" s="395" t="s">
        <v>854</v>
      </c>
      <c r="F44" s="352" t="s">
        <v>855</v>
      </c>
      <c r="G44" s="370" t="s">
        <v>488</v>
      </c>
      <c r="H44" s="377" t="s">
        <v>501</v>
      </c>
      <c r="I44" s="397" t="s">
        <v>501</v>
      </c>
      <c r="J44" s="398" t="s">
        <v>501</v>
      </c>
      <c r="K44" s="376" t="s">
        <v>856</v>
      </c>
      <c r="L44" s="388" t="s">
        <v>501</v>
      </c>
      <c r="M44" s="399" t="s">
        <v>501</v>
      </c>
      <c r="N44" s="314" t="s">
        <v>501</v>
      </c>
      <c r="O44" s="331" t="s">
        <v>679</v>
      </c>
      <c r="P44" s="377" t="s">
        <v>501</v>
      </c>
      <c r="Q44" s="251" t="s">
        <v>501</v>
      </c>
      <c r="R44" s="376" t="s">
        <v>501</v>
      </c>
      <c r="S44" s="377" t="s">
        <v>501</v>
      </c>
      <c r="T44" s="395" t="s">
        <v>501</v>
      </c>
      <c r="U44" s="377" t="s">
        <v>145</v>
      </c>
      <c r="V44" s="262" t="s">
        <v>501</v>
      </c>
      <c r="W44" s="400" t="s">
        <v>501</v>
      </c>
      <c r="X44" s="278"/>
      <c r="Y44" s="392" t="s">
        <v>151</v>
      </c>
      <c r="Z44" s="393" t="s">
        <v>849</v>
      </c>
      <c r="AA44" s="402" t="s">
        <v>501</v>
      </c>
      <c r="AB44" s="395" t="s">
        <v>501</v>
      </c>
      <c r="AC44" s="336" t="s">
        <v>501</v>
      </c>
      <c r="AD44" s="386" t="s">
        <v>501</v>
      </c>
      <c r="AE44" s="387" t="s">
        <v>501</v>
      </c>
      <c r="AF44" s="377" t="s">
        <v>501</v>
      </c>
    </row>
    <row r="45" s="282" customFormat="true" ht="12.75" hidden="false" customHeight="true" outlineLevel="0" collapsed="false">
      <c r="B45" s="250" t="s">
        <v>501</v>
      </c>
      <c r="C45" s="404" t="s">
        <v>488</v>
      </c>
      <c r="D45" s="336" t="s">
        <v>857</v>
      </c>
      <c r="E45" s="395" t="s">
        <v>858</v>
      </c>
      <c r="F45" s="352" t="s">
        <v>859</v>
      </c>
      <c r="G45" s="370" t="s">
        <v>488</v>
      </c>
      <c r="H45" s="377" t="s">
        <v>501</v>
      </c>
      <c r="I45" s="397" t="s">
        <v>501</v>
      </c>
      <c r="J45" s="398" t="s">
        <v>501</v>
      </c>
      <c r="K45" s="376" t="s">
        <v>860</v>
      </c>
      <c r="L45" s="388" t="s">
        <v>501</v>
      </c>
      <c r="M45" s="399" t="s">
        <v>501</v>
      </c>
      <c r="N45" s="314" t="s">
        <v>501</v>
      </c>
      <c r="O45" s="331"/>
      <c r="P45" s="377" t="s">
        <v>501</v>
      </c>
      <c r="Q45" s="251" t="s">
        <v>501</v>
      </c>
      <c r="R45" s="376" t="s">
        <v>501</v>
      </c>
      <c r="S45" s="377" t="s">
        <v>501</v>
      </c>
      <c r="T45" s="395" t="s">
        <v>501</v>
      </c>
      <c r="U45" s="377" t="s">
        <v>336</v>
      </c>
      <c r="V45" s="262" t="s">
        <v>501</v>
      </c>
      <c r="W45" s="400" t="s">
        <v>501</v>
      </c>
      <c r="X45" s="278"/>
      <c r="Y45" s="392" t="s">
        <v>309</v>
      </c>
      <c r="Z45" s="393" t="s">
        <v>849</v>
      </c>
      <c r="AA45" s="402" t="s">
        <v>501</v>
      </c>
      <c r="AB45" s="395" t="s">
        <v>501</v>
      </c>
      <c r="AC45" s="336" t="s">
        <v>501</v>
      </c>
      <c r="AD45" s="386" t="s">
        <v>501</v>
      </c>
      <c r="AE45" s="387" t="s">
        <v>501</v>
      </c>
      <c r="AF45" s="377" t="s">
        <v>501</v>
      </c>
    </row>
    <row r="46" s="282" customFormat="true" ht="12.75" hidden="false" customHeight="true" outlineLevel="0" collapsed="false">
      <c r="B46" s="250" t="s">
        <v>501</v>
      </c>
      <c r="C46" s="404" t="s">
        <v>488</v>
      </c>
      <c r="D46" s="336" t="s">
        <v>250</v>
      </c>
      <c r="E46" s="396" t="s">
        <v>399</v>
      </c>
      <c r="F46" s="352" t="s">
        <v>861</v>
      </c>
      <c r="G46" s="370" t="s">
        <v>488</v>
      </c>
      <c r="H46" s="377" t="s">
        <v>501</v>
      </c>
      <c r="I46" s="397" t="s">
        <v>501</v>
      </c>
      <c r="J46" s="398" t="s">
        <v>501</v>
      </c>
      <c r="K46" s="376" t="s">
        <v>862</v>
      </c>
      <c r="L46" s="388" t="s">
        <v>501</v>
      </c>
      <c r="M46" s="399" t="s">
        <v>501</v>
      </c>
      <c r="N46" s="314" t="s">
        <v>501</v>
      </c>
      <c r="O46" s="407" t="s">
        <v>863</v>
      </c>
      <c r="P46" s="377" t="s">
        <v>501</v>
      </c>
      <c r="Q46" s="251" t="s">
        <v>501</v>
      </c>
      <c r="R46" s="376" t="s">
        <v>501</v>
      </c>
      <c r="S46" s="377" t="s">
        <v>501</v>
      </c>
      <c r="T46" s="395" t="s">
        <v>501</v>
      </c>
      <c r="U46" s="377" t="s">
        <v>864</v>
      </c>
      <c r="V46" s="262" t="s">
        <v>501</v>
      </c>
      <c r="W46" s="400" t="s">
        <v>501</v>
      </c>
      <c r="X46" s="278"/>
      <c r="Y46" s="392" t="s">
        <v>347</v>
      </c>
      <c r="Z46" s="393" t="s">
        <v>849</v>
      </c>
      <c r="AA46" s="402" t="s">
        <v>501</v>
      </c>
      <c r="AB46" s="395" t="s">
        <v>501</v>
      </c>
      <c r="AC46" s="336" t="s">
        <v>501</v>
      </c>
      <c r="AD46" s="386" t="s">
        <v>501</v>
      </c>
      <c r="AE46" s="387" t="s">
        <v>501</v>
      </c>
      <c r="AF46" s="377" t="s">
        <v>501</v>
      </c>
    </row>
    <row r="47" s="282" customFormat="true" ht="12.75" hidden="false" customHeight="true" outlineLevel="0" collapsed="false">
      <c r="B47" s="250" t="s">
        <v>501</v>
      </c>
      <c r="C47" s="404" t="s">
        <v>488</v>
      </c>
      <c r="D47" s="389" t="s">
        <v>833</v>
      </c>
      <c r="E47" s="396" t="s">
        <v>123</v>
      </c>
      <c r="F47" s="352" t="s">
        <v>865</v>
      </c>
      <c r="G47" s="370" t="s">
        <v>488</v>
      </c>
      <c r="H47" s="377" t="s">
        <v>501</v>
      </c>
      <c r="I47" s="397" t="s">
        <v>501</v>
      </c>
      <c r="J47" s="398" t="s">
        <v>501</v>
      </c>
      <c r="K47" s="376" t="s">
        <v>406</v>
      </c>
      <c r="L47" s="388" t="s">
        <v>501</v>
      </c>
      <c r="M47" s="399" t="s">
        <v>501</v>
      </c>
      <c r="N47" s="314" t="s">
        <v>501</v>
      </c>
      <c r="O47" s="331" t="s">
        <v>866</v>
      </c>
      <c r="P47" s="377" t="s">
        <v>501</v>
      </c>
      <c r="Q47" s="251" t="s">
        <v>501</v>
      </c>
      <c r="R47" s="376" t="s">
        <v>501</v>
      </c>
      <c r="S47" s="377" t="s">
        <v>501</v>
      </c>
      <c r="T47" s="395" t="s">
        <v>501</v>
      </c>
      <c r="U47" s="377" t="s">
        <v>867</v>
      </c>
      <c r="V47" s="262" t="s">
        <v>501</v>
      </c>
      <c r="W47" s="400" t="s">
        <v>501</v>
      </c>
      <c r="X47" s="278"/>
      <c r="Y47" s="392" t="s">
        <v>306</v>
      </c>
      <c r="Z47" s="393" t="s">
        <v>849</v>
      </c>
      <c r="AA47" s="402" t="s">
        <v>501</v>
      </c>
      <c r="AB47" s="395" t="s">
        <v>501</v>
      </c>
      <c r="AC47" s="336" t="s">
        <v>501</v>
      </c>
      <c r="AD47" s="386" t="s">
        <v>501</v>
      </c>
      <c r="AE47" s="387" t="s">
        <v>501</v>
      </c>
      <c r="AF47" s="377" t="s">
        <v>501</v>
      </c>
    </row>
    <row r="48" s="282" customFormat="true" ht="12.75" hidden="false" customHeight="true" outlineLevel="0" collapsed="false">
      <c r="B48" s="250" t="s">
        <v>501</v>
      </c>
      <c r="C48" s="404" t="s">
        <v>488</v>
      </c>
      <c r="D48" s="389" t="s">
        <v>838</v>
      </c>
      <c r="E48" s="395" t="s">
        <v>868</v>
      </c>
      <c r="F48" s="352" t="s">
        <v>869</v>
      </c>
      <c r="G48" s="370" t="s">
        <v>488</v>
      </c>
      <c r="H48" s="377" t="s">
        <v>501</v>
      </c>
      <c r="I48" s="397" t="s">
        <v>501</v>
      </c>
      <c r="J48" s="398" t="s">
        <v>501</v>
      </c>
      <c r="K48" s="376" t="s">
        <v>694</v>
      </c>
      <c r="L48" s="388" t="s">
        <v>501</v>
      </c>
      <c r="M48" s="399" t="s">
        <v>501</v>
      </c>
      <c r="N48" s="314" t="s">
        <v>501</v>
      </c>
      <c r="O48" s="331" t="s">
        <v>501</v>
      </c>
      <c r="P48" s="377" t="s">
        <v>501</v>
      </c>
      <c r="Q48" s="251" t="s">
        <v>501</v>
      </c>
      <c r="R48" s="376" t="s">
        <v>501</v>
      </c>
      <c r="S48" s="377" t="s">
        <v>501</v>
      </c>
      <c r="T48" s="395" t="s">
        <v>501</v>
      </c>
      <c r="U48" s="377" t="s">
        <v>870</v>
      </c>
      <c r="V48" s="262" t="s">
        <v>501</v>
      </c>
      <c r="W48" s="400" t="s">
        <v>501</v>
      </c>
      <c r="X48" s="278"/>
      <c r="Y48" s="392" t="s">
        <v>273</v>
      </c>
      <c r="Z48" s="393" t="s">
        <v>849</v>
      </c>
      <c r="AA48" s="402" t="s">
        <v>501</v>
      </c>
      <c r="AB48" s="395" t="s">
        <v>501</v>
      </c>
      <c r="AC48" s="336" t="s">
        <v>501</v>
      </c>
      <c r="AD48" s="386" t="s">
        <v>501</v>
      </c>
      <c r="AE48" s="387" t="s">
        <v>501</v>
      </c>
      <c r="AF48" s="377" t="s">
        <v>501</v>
      </c>
    </row>
    <row r="49" s="282" customFormat="true" ht="12.75" hidden="false" customHeight="true" outlineLevel="0" collapsed="false">
      <c r="B49" s="250" t="s">
        <v>501</v>
      </c>
      <c r="C49" s="404" t="s">
        <v>488</v>
      </c>
      <c r="D49" s="336" t="s">
        <v>226</v>
      </c>
      <c r="E49" s="395" t="s">
        <v>871</v>
      </c>
      <c r="F49" s="352" t="s">
        <v>872</v>
      </c>
      <c r="G49" s="370" t="s">
        <v>488</v>
      </c>
      <c r="H49" s="377" t="s">
        <v>501</v>
      </c>
      <c r="I49" s="397" t="s">
        <v>501</v>
      </c>
      <c r="J49" s="398" t="s">
        <v>501</v>
      </c>
      <c r="K49" s="376" t="s">
        <v>331</v>
      </c>
      <c r="L49" s="388" t="s">
        <v>501</v>
      </c>
      <c r="M49" s="399" t="s">
        <v>501</v>
      </c>
      <c r="N49" s="314" t="s">
        <v>501</v>
      </c>
      <c r="O49" s="331" t="s">
        <v>501</v>
      </c>
      <c r="P49" s="377" t="s">
        <v>501</v>
      </c>
      <c r="Q49" s="251" t="s">
        <v>501</v>
      </c>
      <c r="R49" s="376" t="s">
        <v>501</v>
      </c>
      <c r="S49" s="377" t="s">
        <v>501</v>
      </c>
      <c r="T49" s="395" t="s">
        <v>501</v>
      </c>
      <c r="U49" s="377" t="s">
        <v>852</v>
      </c>
      <c r="V49" s="262" t="s">
        <v>501</v>
      </c>
      <c r="W49" s="400" t="s">
        <v>501</v>
      </c>
      <c r="X49" s="278"/>
      <c r="Y49" s="392" t="s">
        <v>154</v>
      </c>
      <c r="Z49" s="393" t="s">
        <v>849</v>
      </c>
      <c r="AA49" s="402" t="s">
        <v>501</v>
      </c>
      <c r="AB49" s="395" t="s">
        <v>501</v>
      </c>
      <c r="AC49" s="336" t="s">
        <v>501</v>
      </c>
      <c r="AD49" s="386" t="s">
        <v>501</v>
      </c>
      <c r="AE49" s="387" t="s">
        <v>501</v>
      </c>
      <c r="AF49" s="377" t="s">
        <v>501</v>
      </c>
    </row>
    <row r="50" s="282" customFormat="true" ht="12.75" hidden="false" customHeight="true" outlineLevel="0" collapsed="false">
      <c r="B50" s="250" t="s">
        <v>501</v>
      </c>
      <c r="C50" s="404" t="s">
        <v>488</v>
      </c>
      <c r="D50" s="336" t="s">
        <v>873</v>
      </c>
      <c r="E50" s="395" t="s">
        <v>874</v>
      </c>
      <c r="F50" s="352" t="s">
        <v>875</v>
      </c>
      <c r="G50" s="370" t="s">
        <v>488</v>
      </c>
      <c r="H50" s="377" t="s">
        <v>501</v>
      </c>
      <c r="I50" s="397" t="s">
        <v>501</v>
      </c>
      <c r="J50" s="398" t="s">
        <v>501</v>
      </c>
      <c r="K50" s="376" t="s">
        <v>372</v>
      </c>
      <c r="L50" s="388" t="s">
        <v>501</v>
      </c>
      <c r="M50" s="399" t="s">
        <v>501</v>
      </c>
      <c r="N50" s="314" t="s">
        <v>501</v>
      </c>
      <c r="O50" s="331" t="s">
        <v>501</v>
      </c>
      <c r="P50" s="377" t="s">
        <v>501</v>
      </c>
      <c r="Q50" s="251" t="s">
        <v>501</v>
      </c>
      <c r="R50" s="376" t="s">
        <v>501</v>
      </c>
      <c r="S50" s="377" t="s">
        <v>501</v>
      </c>
      <c r="T50" s="395" t="s">
        <v>501</v>
      </c>
      <c r="U50" s="377" t="s">
        <v>145</v>
      </c>
      <c r="V50" s="262" t="s">
        <v>501</v>
      </c>
      <c r="W50" s="400" t="s">
        <v>501</v>
      </c>
      <c r="X50" s="278"/>
      <c r="Y50" s="392" t="s">
        <v>345</v>
      </c>
      <c r="Z50" s="393" t="s">
        <v>849</v>
      </c>
      <c r="AA50" s="402" t="s">
        <v>501</v>
      </c>
      <c r="AB50" s="395" t="s">
        <v>501</v>
      </c>
      <c r="AC50" s="336" t="s">
        <v>501</v>
      </c>
      <c r="AD50" s="386" t="s">
        <v>501</v>
      </c>
      <c r="AE50" s="387" t="s">
        <v>501</v>
      </c>
      <c r="AF50" s="377" t="s">
        <v>501</v>
      </c>
    </row>
    <row r="51" s="282" customFormat="true" ht="12.75" hidden="false" customHeight="true" outlineLevel="0" collapsed="false">
      <c r="B51" s="250" t="s">
        <v>501</v>
      </c>
      <c r="C51" s="404" t="s">
        <v>488</v>
      </c>
      <c r="D51" s="336" t="s">
        <v>876</v>
      </c>
      <c r="E51" s="395" t="s">
        <v>877</v>
      </c>
      <c r="F51" s="352" t="s">
        <v>878</v>
      </c>
      <c r="G51" s="370" t="s">
        <v>488</v>
      </c>
      <c r="H51" s="377" t="s">
        <v>501</v>
      </c>
      <c r="I51" s="397" t="s">
        <v>501</v>
      </c>
      <c r="J51" s="398" t="s">
        <v>501</v>
      </c>
      <c r="K51" s="376" t="s">
        <v>879</v>
      </c>
      <c r="L51" s="388" t="s">
        <v>501</v>
      </c>
      <c r="M51" s="399" t="s">
        <v>501</v>
      </c>
      <c r="N51" s="314" t="s">
        <v>501</v>
      </c>
      <c r="O51" s="331" t="s">
        <v>501</v>
      </c>
      <c r="P51" s="377" t="s">
        <v>501</v>
      </c>
      <c r="Q51" s="251" t="s">
        <v>501</v>
      </c>
      <c r="R51" s="376" t="s">
        <v>501</v>
      </c>
      <c r="S51" s="377" t="s">
        <v>501</v>
      </c>
      <c r="T51" s="395" t="s">
        <v>501</v>
      </c>
      <c r="U51" s="377" t="s">
        <v>336</v>
      </c>
      <c r="V51" s="262" t="s">
        <v>501</v>
      </c>
      <c r="W51" s="400" t="s">
        <v>501</v>
      </c>
      <c r="X51" s="278"/>
      <c r="Y51" s="392" t="s">
        <v>276</v>
      </c>
      <c r="Z51" s="393" t="s">
        <v>849</v>
      </c>
      <c r="AA51" s="402" t="s">
        <v>501</v>
      </c>
      <c r="AB51" s="395" t="s">
        <v>501</v>
      </c>
      <c r="AC51" s="336" t="s">
        <v>501</v>
      </c>
      <c r="AD51" s="386" t="s">
        <v>501</v>
      </c>
      <c r="AE51" s="387" t="s">
        <v>501</v>
      </c>
      <c r="AF51" s="377" t="s">
        <v>501</v>
      </c>
    </row>
    <row r="52" s="282" customFormat="true" ht="12.75" hidden="false" customHeight="true" outlineLevel="0" collapsed="false">
      <c r="B52" s="250" t="s">
        <v>501</v>
      </c>
      <c r="C52" s="404" t="s">
        <v>488</v>
      </c>
      <c r="D52" s="336" t="s">
        <v>880</v>
      </c>
      <c r="E52" s="395" t="s">
        <v>881</v>
      </c>
      <c r="F52" s="352" t="s">
        <v>882</v>
      </c>
      <c r="G52" s="370" t="s">
        <v>488</v>
      </c>
      <c r="H52" s="377" t="s">
        <v>501</v>
      </c>
      <c r="I52" s="397" t="s">
        <v>501</v>
      </c>
      <c r="J52" s="398" t="s">
        <v>501</v>
      </c>
      <c r="K52" s="376" t="s">
        <v>402</v>
      </c>
      <c r="L52" s="388" t="s">
        <v>501</v>
      </c>
      <c r="M52" s="399" t="s">
        <v>501</v>
      </c>
      <c r="N52" s="314" t="s">
        <v>501</v>
      </c>
      <c r="O52" s="331" t="s">
        <v>501</v>
      </c>
      <c r="P52" s="377" t="s">
        <v>501</v>
      </c>
      <c r="Q52" s="251" t="s">
        <v>501</v>
      </c>
      <c r="R52" s="376" t="s">
        <v>501</v>
      </c>
      <c r="S52" s="377" t="s">
        <v>501</v>
      </c>
      <c r="T52" s="395" t="s">
        <v>501</v>
      </c>
      <c r="U52" s="377" t="s">
        <v>864</v>
      </c>
      <c r="V52" s="262" t="s">
        <v>501</v>
      </c>
      <c r="W52" s="400" t="s">
        <v>501</v>
      </c>
      <c r="X52" s="278"/>
      <c r="Y52" s="392" t="s">
        <v>412</v>
      </c>
      <c r="Z52" s="393" t="s">
        <v>849</v>
      </c>
      <c r="AA52" s="402" t="s">
        <v>501</v>
      </c>
      <c r="AB52" s="395" t="s">
        <v>501</v>
      </c>
      <c r="AC52" s="336" t="s">
        <v>501</v>
      </c>
      <c r="AD52" s="386" t="s">
        <v>501</v>
      </c>
      <c r="AE52" s="387" t="s">
        <v>501</v>
      </c>
      <c r="AF52" s="377" t="s">
        <v>501</v>
      </c>
    </row>
    <row r="53" s="282" customFormat="true" ht="12.75" hidden="false" customHeight="true" outlineLevel="0" collapsed="false">
      <c r="B53" s="250" t="s">
        <v>501</v>
      </c>
      <c r="C53" s="404" t="s">
        <v>488</v>
      </c>
      <c r="D53" s="336" t="s">
        <v>883</v>
      </c>
      <c r="E53" s="395" t="s">
        <v>884</v>
      </c>
      <c r="F53" s="352" t="s">
        <v>885</v>
      </c>
      <c r="G53" s="370" t="s">
        <v>488</v>
      </c>
      <c r="H53" s="377" t="s">
        <v>501</v>
      </c>
      <c r="I53" s="397" t="s">
        <v>501</v>
      </c>
      <c r="J53" s="398" t="s">
        <v>501</v>
      </c>
      <c r="K53" s="376" t="s">
        <v>886</v>
      </c>
      <c r="L53" s="388" t="s">
        <v>501</v>
      </c>
      <c r="M53" s="399" t="s">
        <v>501</v>
      </c>
      <c r="N53" s="314" t="s">
        <v>501</v>
      </c>
      <c r="O53" s="331" t="s">
        <v>501</v>
      </c>
      <c r="P53" s="377" t="s">
        <v>501</v>
      </c>
      <c r="Q53" s="251" t="s">
        <v>501</v>
      </c>
      <c r="R53" s="376" t="s">
        <v>501</v>
      </c>
      <c r="S53" s="377" t="s">
        <v>501</v>
      </c>
      <c r="T53" s="395" t="s">
        <v>501</v>
      </c>
      <c r="U53" s="377" t="s">
        <v>867</v>
      </c>
      <c r="V53" s="262" t="s">
        <v>501</v>
      </c>
      <c r="W53" s="400" t="s">
        <v>501</v>
      </c>
      <c r="X53" s="278"/>
      <c r="Y53" s="392" t="s">
        <v>887</v>
      </c>
      <c r="Z53" s="408" t="s">
        <v>888</v>
      </c>
      <c r="AA53" s="402" t="s">
        <v>501</v>
      </c>
      <c r="AB53" s="395" t="s">
        <v>501</v>
      </c>
      <c r="AC53" s="336" t="s">
        <v>501</v>
      </c>
      <c r="AD53" s="386" t="s">
        <v>501</v>
      </c>
      <c r="AE53" s="387" t="s">
        <v>501</v>
      </c>
      <c r="AF53" s="377" t="s">
        <v>501</v>
      </c>
    </row>
    <row r="54" s="282" customFormat="true" ht="12.75" hidden="false" customHeight="true" outlineLevel="0" collapsed="false">
      <c r="B54" s="250" t="s">
        <v>501</v>
      </c>
      <c r="C54" s="404" t="s">
        <v>488</v>
      </c>
      <c r="D54" s="389" t="s">
        <v>854</v>
      </c>
      <c r="E54" s="395" t="s">
        <v>889</v>
      </c>
      <c r="F54" s="352" t="s">
        <v>890</v>
      </c>
      <c r="G54" s="370" t="s">
        <v>488</v>
      </c>
      <c r="H54" s="377" t="s">
        <v>501</v>
      </c>
      <c r="I54" s="397" t="s">
        <v>501</v>
      </c>
      <c r="J54" s="398" t="s">
        <v>501</v>
      </c>
      <c r="K54" s="376" t="s">
        <v>135</v>
      </c>
      <c r="L54" s="388" t="s">
        <v>501</v>
      </c>
      <c r="M54" s="399" t="s">
        <v>501</v>
      </c>
      <c r="N54" s="314" t="s">
        <v>501</v>
      </c>
      <c r="O54" s="331" t="s">
        <v>501</v>
      </c>
      <c r="P54" s="377" t="s">
        <v>501</v>
      </c>
      <c r="Q54" s="251" t="s">
        <v>501</v>
      </c>
      <c r="R54" s="376" t="s">
        <v>501</v>
      </c>
      <c r="S54" s="377" t="s">
        <v>501</v>
      </c>
      <c r="T54" s="395" t="s">
        <v>501</v>
      </c>
      <c r="U54" s="377" t="s">
        <v>870</v>
      </c>
      <c r="V54" s="262" t="s">
        <v>501</v>
      </c>
      <c r="W54" s="400" t="s">
        <v>501</v>
      </c>
      <c r="X54" s="278"/>
      <c r="Y54" s="392" t="s">
        <v>344</v>
      </c>
      <c r="Z54" s="408" t="s">
        <v>888</v>
      </c>
      <c r="AA54" s="402" t="s">
        <v>501</v>
      </c>
      <c r="AB54" s="395" t="s">
        <v>501</v>
      </c>
      <c r="AC54" s="336" t="s">
        <v>501</v>
      </c>
      <c r="AD54" s="386" t="s">
        <v>501</v>
      </c>
      <c r="AE54" s="387" t="s">
        <v>501</v>
      </c>
      <c r="AF54" s="377" t="s">
        <v>501</v>
      </c>
    </row>
    <row r="55" s="282" customFormat="true" ht="12.75" hidden="false" customHeight="true" outlineLevel="0" collapsed="false">
      <c r="B55" s="250" t="s">
        <v>501</v>
      </c>
      <c r="C55" s="404" t="s">
        <v>488</v>
      </c>
      <c r="D55" s="389" t="s">
        <v>858</v>
      </c>
      <c r="E55" s="395" t="s">
        <v>891</v>
      </c>
      <c r="F55" s="352" t="s">
        <v>892</v>
      </c>
      <c r="G55" s="370" t="s">
        <v>488</v>
      </c>
      <c r="H55" s="377" t="s">
        <v>501</v>
      </c>
      <c r="I55" s="397" t="s">
        <v>501</v>
      </c>
      <c r="J55" s="398" t="s">
        <v>501</v>
      </c>
      <c r="K55" s="376" t="s">
        <v>893</v>
      </c>
      <c r="L55" s="388" t="s">
        <v>501</v>
      </c>
      <c r="M55" s="399" t="s">
        <v>501</v>
      </c>
      <c r="N55" s="314" t="s">
        <v>501</v>
      </c>
      <c r="O55" s="331" t="s">
        <v>501</v>
      </c>
      <c r="P55" s="377" t="s">
        <v>501</v>
      </c>
      <c r="Q55" s="251" t="s">
        <v>501</v>
      </c>
      <c r="R55" s="376" t="s">
        <v>501</v>
      </c>
      <c r="S55" s="377" t="s">
        <v>501</v>
      </c>
      <c r="T55" s="395" t="s">
        <v>501</v>
      </c>
      <c r="U55" s="377" t="s">
        <v>501</v>
      </c>
      <c r="V55" s="262" t="s">
        <v>501</v>
      </c>
      <c r="W55" s="400" t="s">
        <v>501</v>
      </c>
      <c r="X55" s="278"/>
      <c r="Y55" s="392" t="s">
        <v>150</v>
      </c>
      <c r="Z55" s="393" t="s">
        <v>888</v>
      </c>
      <c r="AA55" s="402" t="s">
        <v>501</v>
      </c>
      <c r="AB55" s="395" t="s">
        <v>501</v>
      </c>
      <c r="AC55" s="336" t="s">
        <v>501</v>
      </c>
      <c r="AD55" s="386" t="s">
        <v>501</v>
      </c>
      <c r="AE55" s="387" t="s">
        <v>501</v>
      </c>
      <c r="AF55" s="377" t="s">
        <v>501</v>
      </c>
    </row>
    <row r="56" s="282" customFormat="true" ht="12.75" hidden="false" customHeight="true" outlineLevel="0" collapsed="false">
      <c r="B56" s="250" t="s">
        <v>501</v>
      </c>
      <c r="C56" s="404" t="s">
        <v>488</v>
      </c>
      <c r="D56" s="336" t="s">
        <v>894</v>
      </c>
      <c r="E56" s="395" t="s">
        <v>895</v>
      </c>
      <c r="F56" s="352" t="s">
        <v>896</v>
      </c>
      <c r="G56" s="370" t="s">
        <v>488</v>
      </c>
      <c r="H56" s="377" t="s">
        <v>501</v>
      </c>
      <c r="I56" s="397" t="s">
        <v>501</v>
      </c>
      <c r="J56" s="398" t="s">
        <v>501</v>
      </c>
      <c r="K56" s="376" t="s">
        <v>897</v>
      </c>
      <c r="L56" s="388" t="s">
        <v>501</v>
      </c>
      <c r="M56" s="399" t="s">
        <v>501</v>
      </c>
      <c r="N56" s="314" t="s">
        <v>501</v>
      </c>
      <c r="O56" s="331" t="s">
        <v>501</v>
      </c>
      <c r="P56" s="377" t="s">
        <v>501</v>
      </c>
      <c r="Q56" s="251" t="s">
        <v>501</v>
      </c>
      <c r="R56" s="376" t="s">
        <v>501</v>
      </c>
      <c r="S56" s="377" t="s">
        <v>501</v>
      </c>
      <c r="T56" s="395" t="s">
        <v>501</v>
      </c>
      <c r="U56" s="377" t="s">
        <v>501</v>
      </c>
      <c r="V56" s="262" t="s">
        <v>501</v>
      </c>
      <c r="W56" s="400" t="s">
        <v>501</v>
      </c>
      <c r="X56" s="278"/>
      <c r="Y56" s="392" t="s">
        <v>501</v>
      </c>
      <c r="Z56" s="408"/>
      <c r="AA56" s="402" t="s">
        <v>501</v>
      </c>
      <c r="AB56" s="395" t="s">
        <v>501</v>
      </c>
      <c r="AC56" s="336" t="s">
        <v>501</v>
      </c>
      <c r="AD56" s="386" t="s">
        <v>501</v>
      </c>
      <c r="AE56" s="387" t="s">
        <v>501</v>
      </c>
      <c r="AF56" s="377" t="s">
        <v>501</v>
      </c>
    </row>
    <row r="57" s="282" customFormat="true" ht="12.75" hidden="false" customHeight="true" outlineLevel="0" collapsed="false">
      <c r="B57" s="250" t="s">
        <v>501</v>
      </c>
      <c r="C57" s="404" t="s">
        <v>488</v>
      </c>
      <c r="D57" s="389" t="s">
        <v>871</v>
      </c>
      <c r="E57" s="395" t="s">
        <v>898</v>
      </c>
      <c r="F57" s="352" t="s">
        <v>899</v>
      </c>
      <c r="G57" s="370" t="s">
        <v>488</v>
      </c>
      <c r="H57" s="377" t="s">
        <v>501</v>
      </c>
      <c r="I57" s="397" t="s">
        <v>501</v>
      </c>
      <c r="J57" s="398" t="s">
        <v>501</v>
      </c>
      <c r="K57" s="376" t="s">
        <v>501</v>
      </c>
      <c r="L57" s="388" t="s">
        <v>501</v>
      </c>
      <c r="M57" s="399" t="s">
        <v>501</v>
      </c>
      <c r="N57" s="314" t="s">
        <v>501</v>
      </c>
      <c r="O57" s="331" t="s">
        <v>501</v>
      </c>
      <c r="P57" s="377" t="s">
        <v>501</v>
      </c>
      <c r="Q57" s="251" t="s">
        <v>501</v>
      </c>
      <c r="R57" s="376" t="s">
        <v>501</v>
      </c>
      <c r="S57" s="377" t="s">
        <v>501</v>
      </c>
      <c r="T57" s="395" t="s">
        <v>501</v>
      </c>
      <c r="U57" s="377" t="s">
        <v>501</v>
      </c>
      <c r="V57" s="262" t="s">
        <v>501</v>
      </c>
      <c r="W57" s="400" t="s">
        <v>501</v>
      </c>
      <c r="X57" s="278"/>
      <c r="Y57" s="392" t="s">
        <v>501</v>
      </c>
      <c r="Z57" s="408"/>
      <c r="AA57" s="402" t="s">
        <v>501</v>
      </c>
      <c r="AB57" s="395" t="s">
        <v>501</v>
      </c>
      <c r="AC57" s="336" t="s">
        <v>501</v>
      </c>
      <c r="AD57" s="386" t="s">
        <v>501</v>
      </c>
      <c r="AE57" s="387" t="s">
        <v>501</v>
      </c>
      <c r="AF57" s="377" t="s">
        <v>501</v>
      </c>
    </row>
    <row r="58" s="282" customFormat="true" ht="12.75" hidden="false" customHeight="true" outlineLevel="0" collapsed="false">
      <c r="B58" s="250" t="s">
        <v>501</v>
      </c>
      <c r="C58" s="404" t="s">
        <v>488</v>
      </c>
      <c r="D58" s="389" t="s">
        <v>874</v>
      </c>
      <c r="E58" s="395" t="s">
        <v>900</v>
      </c>
      <c r="F58" s="352" t="s">
        <v>901</v>
      </c>
      <c r="G58" s="370" t="s">
        <v>488</v>
      </c>
      <c r="H58" s="377" t="s">
        <v>501</v>
      </c>
      <c r="I58" s="397" t="s">
        <v>501</v>
      </c>
      <c r="J58" s="398" t="s">
        <v>501</v>
      </c>
      <c r="K58" s="376" t="s">
        <v>501</v>
      </c>
      <c r="L58" s="388" t="s">
        <v>501</v>
      </c>
      <c r="M58" s="399" t="s">
        <v>501</v>
      </c>
      <c r="N58" s="314" t="s">
        <v>501</v>
      </c>
      <c r="O58" s="331" t="s">
        <v>501</v>
      </c>
      <c r="P58" s="377" t="s">
        <v>501</v>
      </c>
      <c r="Q58" s="251" t="s">
        <v>501</v>
      </c>
      <c r="R58" s="376" t="s">
        <v>501</v>
      </c>
      <c r="S58" s="377" t="s">
        <v>501</v>
      </c>
      <c r="T58" s="395" t="s">
        <v>501</v>
      </c>
      <c r="U58" s="377" t="s">
        <v>501</v>
      </c>
      <c r="V58" s="262" t="s">
        <v>501</v>
      </c>
      <c r="W58" s="400" t="s">
        <v>501</v>
      </c>
      <c r="X58" s="278"/>
      <c r="Y58" s="392" t="s">
        <v>501</v>
      </c>
      <c r="Z58" s="408"/>
      <c r="AA58" s="402" t="s">
        <v>501</v>
      </c>
      <c r="AB58" s="395" t="s">
        <v>501</v>
      </c>
      <c r="AC58" s="336" t="s">
        <v>501</v>
      </c>
      <c r="AD58" s="386" t="s">
        <v>501</v>
      </c>
      <c r="AE58" s="387" t="s">
        <v>501</v>
      </c>
      <c r="AF58" s="377" t="s">
        <v>501</v>
      </c>
    </row>
    <row r="59" s="282" customFormat="true" ht="12.75" hidden="false" customHeight="true" outlineLevel="0" collapsed="false">
      <c r="B59" s="250" t="s">
        <v>501</v>
      </c>
      <c r="C59" s="404" t="s">
        <v>488</v>
      </c>
      <c r="D59" s="389" t="s">
        <v>877</v>
      </c>
      <c r="E59" s="395" t="s">
        <v>902</v>
      </c>
      <c r="F59" s="352" t="s">
        <v>903</v>
      </c>
      <c r="G59" s="370" t="s">
        <v>488</v>
      </c>
      <c r="H59" s="377" t="s">
        <v>501</v>
      </c>
      <c r="I59" s="397" t="s">
        <v>501</v>
      </c>
      <c r="J59" s="398" t="s">
        <v>501</v>
      </c>
      <c r="K59" s="376" t="s">
        <v>501</v>
      </c>
      <c r="L59" s="388" t="s">
        <v>501</v>
      </c>
      <c r="M59" s="399" t="s">
        <v>501</v>
      </c>
      <c r="N59" s="314" t="s">
        <v>501</v>
      </c>
      <c r="O59" s="331" t="s">
        <v>501</v>
      </c>
      <c r="P59" s="377" t="s">
        <v>501</v>
      </c>
      <c r="Q59" s="251" t="s">
        <v>501</v>
      </c>
      <c r="R59" s="376" t="s">
        <v>501</v>
      </c>
      <c r="S59" s="377" t="s">
        <v>501</v>
      </c>
      <c r="T59" s="395" t="s">
        <v>501</v>
      </c>
      <c r="U59" s="377" t="s">
        <v>501</v>
      </c>
      <c r="V59" s="262" t="s">
        <v>501</v>
      </c>
      <c r="W59" s="400" t="s">
        <v>501</v>
      </c>
      <c r="X59" s="278"/>
      <c r="Y59" s="392" t="s">
        <v>501</v>
      </c>
      <c r="Z59" s="408"/>
      <c r="AA59" s="402" t="s">
        <v>501</v>
      </c>
      <c r="AB59" s="395" t="s">
        <v>501</v>
      </c>
      <c r="AC59" s="336" t="s">
        <v>501</v>
      </c>
      <c r="AD59" s="386" t="s">
        <v>501</v>
      </c>
      <c r="AE59" s="387" t="s">
        <v>501</v>
      </c>
      <c r="AF59" s="377" t="s">
        <v>501</v>
      </c>
    </row>
    <row r="60" s="282" customFormat="true" ht="12.75" hidden="false" customHeight="true" outlineLevel="0" collapsed="false">
      <c r="B60" s="250" t="s">
        <v>501</v>
      </c>
      <c r="C60" s="404" t="s">
        <v>488</v>
      </c>
      <c r="D60" s="336" t="s">
        <v>229</v>
      </c>
      <c r="E60" s="395" t="s">
        <v>904</v>
      </c>
      <c r="F60" s="352" t="s">
        <v>905</v>
      </c>
      <c r="G60" s="370" t="s">
        <v>488</v>
      </c>
      <c r="H60" s="377" t="s">
        <v>501</v>
      </c>
      <c r="I60" s="397" t="s">
        <v>501</v>
      </c>
      <c r="J60" s="398" t="s">
        <v>501</v>
      </c>
      <c r="K60" s="376" t="s">
        <v>501</v>
      </c>
      <c r="L60" s="388" t="s">
        <v>501</v>
      </c>
      <c r="M60" s="399" t="s">
        <v>501</v>
      </c>
      <c r="N60" s="314" t="s">
        <v>501</v>
      </c>
      <c r="O60" s="331" t="s">
        <v>501</v>
      </c>
      <c r="P60" s="377" t="s">
        <v>501</v>
      </c>
      <c r="Q60" s="251" t="s">
        <v>501</v>
      </c>
      <c r="R60" s="376" t="s">
        <v>501</v>
      </c>
      <c r="S60" s="377" t="s">
        <v>501</v>
      </c>
      <c r="T60" s="395" t="s">
        <v>501</v>
      </c>
      <c r="U60" s="377" t="s">
        <v>501</v>
      </c>
      <c r="V60" s="262" t="s">
        <v>501</v>
      </c>
      <c r="W60" s="400" t="s">
        <v>501</v>
      </c>
      <c r="X60" s="278"/>
      <c r="Y60" s="392" t="s">
        <v>501</v>
      </c>
      <c r="Z60" s="408"/>
      <c r="AA60" s="402" t="s">
        <v>501</v>
      </c>
      <c r="AB60" s="395" t="s">
        <v>501</v>
      </c>
      <c r="AC60" s="336" t="s">
        <v>501</v>
      </c>
      <c r="AD60" s="386" t="s">
        <v>501</v>
      </c>
      <c r="AE60" s="387" t="s">
        <v>501</v>
      </c>
      <c r="AF60" s="377" t="s">
        <v>501</v>
      </c>
    </row>
    <row r="61" s="282" customFormat="true" ht="12.75" hidden="false" customHeight="true" outlineLevel="0" collapsed="false">
      <c r="B61" s="250" t="s">
        <v>501</v>
      </c>
      <c r="C61" s="404" t="s">
        <v>488</v>
      </c>
      <c r="D61" s="336" t="s">
        <v>906</v>
      </c>
      <c r="E61" s="395" t="s">
        <v>907</v>
      </c>
      <c r="F61" s="352" t="s">
        <v>908</v>
      </c>
      <c r="G61" s="370" t="s">
        <v>488</v>
      </c>
      <c r="H61" s="377" t="s">
        <v>501</v>
      </c>
      <c r="I61" s="397" t="s">
        <v>501</v>
      </c>
      <c r="J61" s="398" t="s">
        <v>501</v>
      </c>
      <c r="K61" s="376" t="s">
        <v>501</v>
      </c>
      <c r="L61" s="388" t="s">
        <v>501</v>
      </c>
      <c r="M61" s="399" t="s">
        <v>501</v>
      </c>
      <c r="N61" s="314" t="s">
        <v>501</v>
      </c>
      <c r="O61" s="331" t="s">
        <v>501</v>
      </c>
      <c r="P61" s="377" t="s">
        <v>501</v>
      </c>
      <c r="Q61" s="251" t="s">
        <v>501</v>
      </c>
      <c r="R61" s="376" t="s">
        <v>501</v>
      </c>
      <c r="S61" s="377" t="s">
        <v>501</v>
      </c>
      <c r="T61" s="395" t="s">
        <v>501</v>
      </c>
      <c r="U61" s="377" t="s">
        <v>501</v>
      </c>
      <c r="V61" s="262" t="s">
        <v>501</v>
      </c>
      <c r="W61" s="400" t="s">
        <v>501</v>
      </c>
      <c r="X61" s="278"/>
      <c r="Y61" s="392" t="s">
        <v>501</v>
      </c>
      <c r="Z61" s="408"/>
      <c r="AA61" s="402" t="s">
        <v>501</v>
      </c>
      <c r="AB61" s="395" t="s">
        <v>501</v>
      </c>
      <c r="AC61" s="336" t="s">
        <v>501</v>
      </c>
      <c r="AD61" s="386" t="s">
        <v>501</v>
      </c>
      <c r="AE61" s="387" t="s">
        <v>501</v>
      </c>
      <c r="AF61" s="377" t="s">
        <v>501</v>
      </c>
    </row>
    <row r="62" s="282" customFormat="true" ht="12.75" hidden="false" customHeight="true" outlineLevel="0" collapsed="false">
      <c r="B62" s="250" t="s">
        <v>501</v>
      </c>
      <c r="C62" s="404" t="s">
        <v>488</v>
      </c>
      <c r="D62" s="336" t="s">
        <v>909</v>
      </c>
      <c r="E62" s="395" t="s">
        <v>910</v>
      </c>
      <c r="F62" s="352" t="s">
        <v>911</v>
      </c>
      <c r="G62" s="370" t="s">
        <v>488</v>
      </c>
      <c r="H62" s="377" t="s">
        <v>501</v>
      </c>
      <c r="I62" s="397" t="s">
        <v>501</v>
      </c>
      <c r="J62" s="398" t="s">
        <v>501</v>
      </c>
      <c r="K62" s="376" t="s">
        <v>501</v>
      </c>
      <c r="L62" s="388" t="s">
        <v>501</v>
      </c>
      <c r="M62" s="399" t="s">
        <v>501</v>
      </c>
      <c r="N62" s="314" t="s">
        <v>501</v>
      </c>
      <c r="O62" s="331" t="s">
        <v>501</v>
      </c>
      <c r="P62" s="377" t="s">
        <v>501</v>
      </c>
      <c r="Q62" s="251" t="s">
        <v>501</v>
      </c>
      <c r="R62" s="376" t="s">
        <v>501</v>
      </c>
      <c r="S62" s="377" t="s">
        <v>501</v>
      </c>
      <c r="T62" s="395" t="s">
        <v>501</v>
      </c>
      <c r="U62" s="377" t="s">
        <v>501</v>
      </c>
      <c r="V62" s="262" t="s">
        <v>501</v>
      </c>
      <c r="W62" s="400" t="s">
        <v>501</v>
      </c>
      <c r="X62" s="278"/>
      <c r="Y62" s="392" t="s">
        <v>501</v>
      </c>
      <c r="Z62" s="408"/>
      <c r="AA62" s="402" t="s">
        <v>501</v>
      </c>
      <c r="AB62" s="395" t="s">
        <v>501</v>
      </c>
      <c r="AC62" s="336" t="s">
        <v>501</v>
      </c>
      <c r="AD62" s="386" t="s">
        <v>501</v>
      </c>
      <c r="AE62" s="387" t="s">
        <v>501</v>
      </c>
      <c r="AF62" s="377" t="s">
        <v>501</v>
      </c>
    </row>
    <row r="63" s="282" customFormat="true" ht="12.75" hidden="false" customHeight="true" outlineLevel="0" collapsed="false">
      <c r="B63" s="250" t="s">
        <v>501</v>
      </c>
      <c r="C63" s="404" t="s">
        <v>488</v>
      </c>
      <c r="D63" s="389" t="s">
        <v>891</v>
      </c>
      <c r="E63" s="396" t="s">
        <v>252</v>
      </c>
      <c r="F63" s="352" t="s">
        <v>912</v>
      </c>
      <c r="G63" s="370" t="s">
        <v>488</v>
      </c>
      <c r="H63" s="377" t="s">
        <v>501</v>
      </c>
      <c r="I63" s="397" t="s">
        <v>501</v>
      </c>
      <c r="J63" s="398" t="s">
        <v>501</v>
      </c>
      <c r="K63" s="376" t="s">
        <v>501</v>
      </c>
      <c r="L63" s="388" t="s">
        <v>501</v>
      </c>
      <c r="M63" s="399" t="s">
        <v>501</v>
      </c>
      <c r="N63" s="314" t="s">
        <v>501</v>
      </c>
      <c r="O63" s="331" t="s">
        <v>501</v>
      </c>
      <c r="P63" s="377" t="s">
        <v>501</v>
      </c>
      <c r="Q63" s="251" t="s">
        <v>501</v>
      </c>
      <c r="R63" s="376" t="s">
        <v>501</v>
      </c>
      <c r="S63" s="377" t="s">
        <v>501</v>
      </c>
      <c r="T63" s="395" t="s">
        <v>501</v>
      </c>
      <c r="U63" s="377" t="s">
        <v>501</v>
      </c>
      <c r="V63" s="262" t="s">
        <v>501</v>
      </c>
      <c r="W63" s="400" t="s">
        <v>501</v>
      </c>
      <c r="X63" s="278"/>
      <c r="Y63" s="392" t="s">
        <v>501</v>
      </c>
      <c r="Z63" s="408"/>
      <c r="AA63" s="402" t="s">
        <v>501</v>
      </c>
      <c r="AB63" s="395" t="s">
        <v>501</v>
      </c>
      <c r="AC63" s="336" t="s">
        <v>501</v>
      </c>
      <c r="AD63" s="386" t="s">
        <v>501</v>
      </c>
      <c r="AE63" s="387" t="s">
        <v>501</v>
      </c>
      <c r="AF63" s="377" t="s">
        <v>501</v>
      </c>
    </row>
    <row r="64" s="282" customFormat="true" ht="12.75" hidden="false" customHeight="true" outlineLevel="0" collapsed="false">
      <c r="B64" s="250" t="s">
        <v>501</v>
      </c>
      <c r="C64" s="404" t="s">
        <v>488</v>
      </c>
      <c r="D64" s="336" t="s">
        <v>125</v>
      </c>
      <c r="E64" s="395" t="s">
        <v>907</v>
      </c>
      <c r="F64" s="352" t="s">
        <v>913</v>
      </c>
      <c r="G64" s="370" t="s">
        <v>488</v>
      </c>
      <c r="H64" s="377" t="s">
        <v>501</v>
      </c>
      <c r="I64" s="397" t="s">
        <v>501</v>
      </c>
      <c r="J64" s="398" t="s">
        <v>501</v>
      </c>
      <c r="K64" s="376" t="s">
        <v>501</v>
      </c>
      <c r="L64" s="388" t="s">
        <v>501</v>
      </c>
      <c r="M64" s="399" t="s">
        <v>501</v>
      </c>
      <c r="N64" s="314" t="s">
        <v>501</v>
      </c>
      <c r="O64" s="331" t="s">
        <v>501</v>
      </c>
      <c r="P64" s="377" t="s">
        <v>501</v>
      </c>
      <c r="Q64" s="251" t="s">
        <v>501</v>
      </c>
      <c r="R64" s="376" t="s">
        <v>501</v>
      </c>
      <c r="S64" s="377" t="s">
        <v>501</v>
      </c>
      <c r="T64" s="395" t="s">
        <v>501</v>
      </c>
      <c r="U64" s="377" t="s">
        <v>501</v>
      </c>
      <c r="V64" s="262" t="s">
        <v>501</v>
      </c>
      <c r="W64" s="400" t="s">
        <v>501</v>
      </c>
      <c r="X64" s="278"/>
      <c r="Y64" s="392" t="s">
        <v>501</v>
      </c>
      <c r="Z64" s="408"/>
      <c r="AA64" s="402" t="s">
        <v>501</v>
      </c>
      <c r="AB64" s="395" t="s">
        <v>501</v>
      </c>
      <c r="AC64" s="336" t="s">
        <v>501</v>
      </c>
      <c r="AD64" s="386" t="s">
        <v>501</v>
      </c>
      <c r="AE64" s="387" t="s">
        <v>501</v>
      </c>
      <c r="AF64" s="377" t="s">
        <v>501</v>
      </c>
    </row>
    <row r="65" s="282" customFormat="true" ht="12.75" hidden="false" customHeight="true" outlineLevel="0" collapsed="false">
      <c r="B65" s="250" t="s">
        <v>501</v>
      </c>
      <c r="C65" s="404" t="s">
        <v>488</v>
      </c>
      <c r="D65" s="389" t="s">
        <v>914</v>
      </c>
      <c r="E65" s="395" t="s">
        <v>910</v>
      </c>
      <c r="F65" s="352" t="s">
        <v>915</v>
      </c>
      <c r="G65" s="370" t="s">
        <v>488</v>
      </c>
      <c r="H65" s="377" t="s">
        <v>501</v>
      </c>
      <c r="I65" s="397" t="s">
        <v>501</v>
      </c>
      <c r="J65" s="398" t="s">
        <v>501</v>
      </c>
      <c r="K65" s="376" t="s">
        <v>501</v>
      </c>
      <c r="L65" s="388" t="s">
        <v>501</v>
      </c>
      <c r="M65" s="399" t="s">
        <v>501</v>
      </c>
      <c r="N65" s="314" t="s">
        <v>501</v>
      </c>
      <c r="O65" s="331" t="s">
        <v>501</v>
      </c>
      <c r="P65" s="377" t="s">
        <v>501</v>
      </c>
      <c r="Q65" s="251" t="s">
        <v>501</v>
      </c>
      <c r="R65" s="376" t="s">
        <v>501</v>
      </c>
      <c r="S65" s="377" t="s">
        <v>501</v>
      </c>
      <c r="T65" s="395" t="s">
        <v>501</v>
      </c>
      <c r="U65" s="377" t="s">
        <v>501</v>
      </c>
      <c r="V65" s="262" t="s">
        <v>501</v>
      </c>
      <c r="W65" s="400" t="s">
        <v>501</v>
      </c>
      <c r="X65" s="278"/>
      <c r="Y65" s="392" t="s">
        <v>501</v>
      </c>
      <c r="Z65" s="408"/>
      <c r="AA65" s="402" t="s">
        <v>501</v>
      </c>
      <c r="AB65" s="395" t="s">
        <v>501</v>
      </c>
      <c r="AC65" s="336" t="s">
        <v>501</v>
      </c>
      <c r="AD65" s="386" t="s">
        <v>501</v>
      </c>
      <c r="AE65" s="387" t="s">
        <v>501</v>
      </c>
      <c r="AF65" s="377" t="s">
        <v>501</v>
      </c>
    </row>
    <row r="66" s="282" customFormat="true" ht="12.75" hidden="false" customHeight="true" outlineLevel="0" collapsed="false">
      <c r="B66" s="250" t="s">
        <v>501</v>
      </c>
      <c r="C66" s="404" t="s">
        <v>488</v>
      </c>
      <c r="D66" s="389" t="s">
        <v>916</v>
      </c>
      <c r="E66" s="395" t="s">
        <v>501</v>
      </c>
      <c r="F66" s="352" t="s">
        <v>917</v>
      </c>
      <c r="G66" s="370" t="s">
        <v>488</v>
      </c>
      <c r="H66" s="377" t="s">
        <v>501</v>
      </c>
      <c r="I66" s="397" t="s">
        <v>501</v>
      </c>
      <c r="J66" s="398" t="s">
        <v>501</v>
      </c>
      <c r="K66" s="376" t="s">
        <v>501</v>
      </c>
      <c r="L66" s="388" t="s">
        <v>501</v>
      </c>
      <c r="M66" s="399" t="s">
        <v>501</v>
      </c>
      <c r="N66" s="314" t="s">
        <v>501</v>
      </c>
      <c r="O66" s="331" t="s">
        <v>501</v>
      </c>
      <c r="P66" s="377" t="s">
        <v>501</v>
      </c>
      <c r="Q66" s="251" t="s">
        <v>501</v>
      </c>
      <c r="R66" s="376" t="s">
        <v>501</v>
      </c>
      <c r="S66" s="377" t="s">
        <v>501</v>
      </c>
      <c r="T66" s="395" t="s">
        <v>501</v>
      </c>
      <c r="U66" s="377" t="s">
        <v>501</v>
      </c>
      <c r="V66" s="262" t="s">
        <v>501</v>
      </c>
      <c r="W66" s="400" t="s">
        <v>501</v>
      </c>
      <c r="X66" s="278"/>
      <c r="Y66" s="392" t="s">
        <v>501</v>
      </c>
      <c r="Z66" s="408"/>
      <c r="AA66" s="402" t="s">
        <v>501</v>
      </c>
      <c r="AB66" s="395" t="s">
        <v>501</v>
      </c>
      <c r="AC66" s="336" t="s">
        <v>501</v>
      </c>
      <c r="AD66" s="386" t="s">
        <v>501</v>
      </c>
      <c r="AE66" s="387" t="s">
        <v>501</v>
      </c>
      <c r="AF66" s="377" t="s">
        <v>501</v>
      </c>
    </row>
    <row r="67" s="282" customFormat="true" ht="12.75" hidden="false" customHeight="true" outlineLevel="0" collapsed="false">
      <c r="B67" s="250" t="s">
        <v>501</v>
      </c>
      <c r="C67" s="404" t="s">
        <v>488</v>
      </c>
      <c r="D67" s="389" t="s">
        <v>918</v>
      </c>
      <c r="E67" s="395" t="s">
        <v>501</v>
      </c>
      <c r="F67" s="352" t="s">
        <v>919</v>
      </c>
      <c r="G67" s="370" t="s">
        <v>488</v>
      </c>
      <c r="H67" s="377" t="s">
        <v>501</v>
      </c>
      <c r="I67" s="397" t="s">
        <v>501</v>
      </c>
      <c r="J67" s="398" t="s">
        <v>501</v>
      </c>
      <c r="K67" s="376" t="s">
        <v>501</v>
      </c>
      <c r="L67" s="388" t="s">
        <v>501</v>
      </c>
      <c r="M67" s="399" t="s">
        <v>501</v>
      </c>
      <c r="N67" s="314" t="s">
        <v>501</v>
      </c>
      <c r="O67" s="331" t="s">
        <v>501</v>
      </c>
      <c r="P67" s="377" t="s">
        <v>501</v>
      </c>
      <c r="Q67" s="251" t="s">
        <v>501</v>
      </c>
      <c r="R67" s="376" t="s">
        <v>501</v>
      </c>
      <c r="S67" s="377" t="s">
        <v>501</v>
      </c>
      <c r="T67" s="395" t="s">
        <v>501</v>
      </c>
      <c r="U67" s="377" t="s">
        <v>501</v>
      </c>
      <c r="V67" s="262" t="s">
        <v>501</v>
      </c>
      <c r="W67" s="400" t="s">
        <v>501</v>
      </c>
      <c r="X67" s="278"/>
      <c r="Y67" s="392" t="s">
        <v>501</v>
      </c>
      <c r="Z67" s="408"/>
      <c r="AA67" s="402" t="s">
        <v>501</v>
      </c>
      <c r="AB67" s="395" t="s">
        <v>501</v>
      </c>
      <c r="AC67" s="336" t="s">
        <v>501</v>
      </c>
      <c r="AD67" s="386" t="s">
        <v>501</v>
      </c>
      <c r="AE67" s="387" t="s">
        <v>501</v>
      </c>
      <c r="AF67" s="377" t="s">
        <v>501</v>
      </c>
    </row>
    <row r="68" s="282" customFormat="true" ht="12.75" hidden="false" customHeight="true" outlineLevel="0" collapsed="false">
      <c r="B68" s="250" t="s">
        <v>501</v>
      </c>
      <c r="C68" s="404" t="s">
        <v>488</v>
      </c>
      <c r="D68" s="389" t="s">
        <v>920</v>
      </c>
      <c r="E68" s="395" t="s">
        <v>501</v>
      </c>
      <c r="F68" s="352" t="s">
        <v>392</v>
      </c>
      <c r="G68" s="370" t="s">
        <v>488</v>
      </c>
      <c r="H68" s="377" t="s">
        <v>501</v>
      </c>
      <c r="I68" s="397" t="s">
        <v>501</v>
      </c>
      <c r="J68" s="398" t="s">
        <v>501</v>
      </c>
      <c r="K68" s="376" t="s">
        <v>501</v>
      </c>
      <c r="L68" s="388" t="s">
        <v>501</v>
      </c>
      <c r="M68" s="399" t="s">
        <v>501</v>
      </c>
      <c r="N68" s="314" t="s">
        <v>501</v>
      </c>
      <c r="O68" s="331" t="s">
        <v>501</v>
      </c>
      <c r="P68" s="377" t="s">
        <v>501</v>
      </c>
      <c r="Q68" s="251" t="s">
        <v>501</v>
      </c>
      <c r="R68" s="376" t="s">
        <v>501</v>
      </c>
      <c r="S68" s="377" t="s">
        <v>501</v>
      </c>
      <c r="T68" s="395" t="s">
        <v>501</v>
      </c>
      <c r="U68" s="377" t="s">
        <v>501</v>
      </c>
      <c r="V68" s="262" t="s">
        <v>501</v>
      </c>
      <c r="W68" s="400" t="s">
        <v>501</v>
      </c>
      <c r="X68" s="278"/>
      <c r="Y68" s="392" t="s">
        <v>501</v>
      </c>
      <c r="Z68" s="408"/>
      <c r="AA68" s="402" t="s">
        <v>501</v>
      </c>
      <c r="AB68" s="395" t="s">
        <v>501</v>
      </c>
      <c r="AC68" s="336" t="s">
        <v>501</v>
      </c>
      <c r="AD68" s="386" t="s">
        <v>501</v>
      </c>
      <c r="AE68" s="387" t="s">
        <v>501</v>
      </c>
      <c r="AF68" s="377" t="s">
        <v>501</v>
      </c>
    </row>
    <row r="69" s="282" customFormat="true" ht="12.75" hidden="false" customHeight="true" outlineLevel="0" collapsed="false">
      <c r="B69" s="250" t="s">
        <v>501</v>
      </c>
      <c r="C69" s="404" t="s">
        <v>488</v>
      </c>
      <c r="D69" s="389" t="s">
        <v>921</v>
      </c>
      <c r="E69" s="395" t="s">
        <v>501</v>
      </c>
      <c r="F69" s="352" t="s">
        <v>922</v>
      </c>
      <c r="G69" s="370" t="s">
        <v>488</v>
      </c>
      <c r="H69" s="377" t="s">
        <v>501</v>
      </c>
      <c r="I69" s="397" t="s">
        <v>501</v>
      </c>
      <c r="J69" s="398" t="s">
        <v>501</v>
      </c>
      <c r="K69" s="376" t="s">
        <v>501</v>
      </c>
      <c r="L69" s="388" t="s">
        <v>501</v>
      </c>
      <c r="M69" s="399" t="s">
        <v>501</v>
      </c>
      <c r="N69" s="314" t="s">
        <v>501</v>
      </c>
      <c r="O69" s="331" t="s">
        <v>501</v>
      </c>
      <c r="P69" s="377" t="s">
        <v>501</v>
      </c>
      <c r="Q69" s="251" t="s">
        <v>501</v>
      </c>
      <c r="R69" s="376" t="s">
        <v>501</v>
      </c>
      <c r="S69" s="377" t="s">
        <v>501</v>
      </c>
      <c r="T69" s="395" t="s">
        <v>501</v>
      </c>
      <c r="U69" s="377" t="s">
        <v>501</v>
      </c>
      <c r="V69" s="262" t="s">
        <v>501</v>
      </c>
      <c r="W69" s="400" t="s">
        <v>501</v>
      </c>
      <c r="X69" s="278"/>
      <c r="Y69" s="392" t="s">
        <v>501</v>
      </c>
      <c r="Z69" s="408"/>
      <c r="AA69" s="402" t="s">
        <v>501</v>
      </c>
      <c r="AB69" s="395" t="s">
        <v>501</v>
      </c>
      <c r="AC69" s="336" t="s">
        <v>501</v>
      </c>
      <c r="AD69" s="386" t="s">
        <v>501</v>
      </c>
      <c r="AE69" s="387" t="s">
        <v>501</v>
      </c>
      <c r="AF69" s="377" t="s">
        <v>501</v>
      </c>
    </row>
    <row r="70" s="282" customFormat="true" ht="12.75" hidden="false" customHeight="true" outlineLevel="0" collapsed="false">
      <c r="B70" s="250" t="s">
        <v>501</v>
      </c>
      <c r="C70" s="404" t="s">
        <v>488</v>
      </c>
      <c r="D70" s="389" t="s">
        <v>923</v>
      </c>
      <c r="E70" s="395" t="s">
        <v>501</v>
      </c>
      <c r="F70" s="352" t="s">
        <v>924</v>
      </c>
      <c r="G70" s="370" t="s">
        <v>488</v>
      </c>
      <c r="H70" s="377" t="s">
        <v>501</v>
      </c>
      <c r="I70" s="397" t="s">
        <v>501</v>
      </c>
      <c r="J70" s="398" t="s">
        <v>501</v>
      </c>
      <c r="K70" s="376" t="s">
        <v>501</v>
      </c>
      <c r="L70" s="388" t="s">
        <v>501</v>
      </c>
      <c r="M70" s="399" t="s">
        <v>501</v>
      </c>
      <c r="N70" s="314" t="s">
        <v>501</v>
      </c>
      <c r="O70" s="331" t="s">
        <v>501</v>
      </c>
      <c r="P70" s="377" t="s">
        <v>501</v>
      </c>
      <c r="Q70" s="251" t="s">
        <v>501</v>
      </c>
      <c r="R70" s="376" t="s">
        <v>501</v>
      </c>
      <c r="S70" s="377" t="s">
        <v>501</v>
      </c>
      <c r="T70" s="395" t="s">
        <v>501</v>
      </c>
      <c r="U70" s="377" t="s">
        <v>501</v>
      </c>
      <c r="V70" s="262" t="s">
        <v>501</v>
      </c>
      <c r="W70" s="400" t="s">
        <v>501</v>
      </c>
      <c r="X70" s="278"/>
      <c r="Y70" s="392" t="s">
        <v>501</v>
      </c>
      <c r="Z70" s="408"/>
      <c r="AA70" s="402" t="s">
        <v>501</v>
      </c>
      <c r="AB70" s="395" t="s">
        <v>501</v>
      </c>
      <c r="AC70" s="336" t="s">
        <v>501</v>
      </c>
      <c r="AD70" s="386" t="s">
        <v>501</v>
      </c>
      <c r="AE70" s="387" t="s">
        <v>501</v>
      </c>
      <c r="AF70" s="377" t="s">
        <v>501</v>
      </c>
    </row>
    <row r="71" s="282" customFormat="true" ht="12.75" hidden="false" customHeight="true" outlineLevel="0" collapsed="false">
      <c r="B71" s="250" t="s">
        <v>501</v>
      </c>
      <c r="C71" s="404" t="s">
        <v>488</v>
      </c>
      <c r="D71" s="389" t="s">
        <v>925</v>
      </c>
      <c r="E71" s="395" t="s">
        <v>501</v>
      </c>
      <c r="F71" s="352" t="s">
        <v>926</v>
      </c>
      <c r="G71" s="370" t="s">
        <v>488</v>
      </c>
      <c r="H71" s="377" t="s">
        <v>501</v>
      </c>
      <c r="I71" s="397" t="s">
        <v>501</v>
      </c>
      <c r="J71" s="398" t="s">
        <v>501</v>
      </c>
      <c r="K71" s="376" t="s">
        <v>501</v>
      </c>
      <c r="L71" s="388" t="s">
        <v>501</v>
      </c>
      <c r="M71" s="399" t="s">
        <v>501</v>
      </c>
      <c r="N71" s="314" t="s">
        <v>501</v>
      </c>
      <c r="O71" s="331" t="s">
        <v>501</v>
      </c>
      <c r="P71" s="377" t="s">
        <v>501</v>
      </c>
      <c r="Q71" s="251" t="s">
        <v>501</v>
      </c>
      <c r="R71" s="376" t="s">
        <v>501</v>
      </c>
      <c r="S71" s="377" t="s">
        <v>501</v>
      </c>
      <c r="T71" s="395" t="s">
        <v>501</v>
      </c>
      <c r="U71" s="377" t="s">
        <v>501</v>
      </c>
      <c r="V71" s="262" t="s">
        <v>501</v>
      </c>
      <c r="W71" s="400" t="s">
        <v>501</v>
      </c>
      <c r="X71" s="278"/>
      <c r="Y71" s="392" t="s">
        <v>501</v>
      </c>
      <c r="Z71" s="408"/>
      <c r="AA71" s="402" t="s">
        <v>501</v>
      </c>
      <c r="AB71" s="395" t="s">
        <v>501</v>
      </c>
      <c r="AC71" s="336" t="s">
        <v>501</v>
      </c>
      <c r="AD71" s="386" t="s">
        <v>501</v>
      </c>
      <c r="AE71" s="387" t="s">
        <v>501</v>
      </c>
      <c r="AF71" s="377" t="s">
        <v>501</v>
      </c>
    </row>
    <row r="72" s="282" customFormat="true" ht="12.75" hidden="false" customHeight="true" outlineLevel="0" collapsed="false">
      <c r="B72" s="250" t="s">
        <v>501</v>
      </c>
      <c r="C72" s="404" t="s">
        <v>488</v>
      </c>
      <c r="D72" s="389" t="s">
        <v>927</v>
      </c>
      <c r="E72" s="395" t="s">
        <v>501</v>
      </c>
      <c r="F72" s="352" t="s">
        <v>928</v>
      </c>
      <c r="G72" s="370" t="s">
        <v>488</v>
      </c>
      <c r="H72" s="377" t="s">
        <v>501</v>
      </c>
      <c r="I72" s="397" t="s">
        <v>501</v>
      </c>
      <c r="J72" s="398" t="s">
        <v>501</v>
      </c>
      <c r="K72" s="376" t="s">
        <v>501</v>
      </c>
      <c r="L72" s="388" t="s">
        <v>501</v>
      </c>
      <c r="M72" s="399" t="s">
        <v>501</v>
      </c>
      <c r="N72" s="314" t="s">
        <v>501</v>
      </c>
      <c r="O72" s="331" t="s">
        <v>501</v>
      </c>
      <c r="P72" s="377" t="s">
        <v>501</v>
      </c>
      <c r="Q72" s="251" t="s">
        <v>501</v>
      </c>
      <c r="R72" s="376" t="s">
        <v>501</v>
      </c>
      <c r="S72" s="377" t="s">
        <v>501</v>
      </c>
      <c r="T72" s="395" t="s">
        <v>501</v>
      </c>
      <c r="U72" s="377" t="s">
        <v>501</v>
      </c>
      <c r="V72" s="262" t="s">
        <v>501</v>
      </c>
      <c r="W72" s="400" t="s">
        <v>501</v>
      </c>
      <c r="X72" s="278"/>
      <c r="Y72" s="392" t="s">
        <v>501</v>
      </c>
      <c r="Z72" s="408"/>
      <c r="AA72" s="402" t="s">
        <v>501</v>
      </c>
      <c r="AB72" s="395" t="s">
        <v>501</v>
      </c>
      <c r="AC72" s="336" t="s">
        <v>501</v>
      </c>
      <c r="AD72" s="386" t="s">
        <v>501</v>
      </c>
      <c r="AE72" s="387" t="s">
        <v>501</v>
      </c>
      <c r="AF72" s="377" t="s">
        <v>501</v>
      </c>
    </row>
    <row r="73" s="282" customFormat="true" ht="12.75" hidden="false" customHeight="true" outlineLevel="0" collapsed="false">
      <c r="B73" s="250" t="s">
        <v>501</v>
      </c>
      <c r="C73" s="404" t="s">
        <v>488</v>
      </c>
      <c r="D73" s="389" t="s">
        <v>929</v>
      </c>
      <c r="E73" s="395" t="s">
        <v>501</v>
      </c>
      <c r="F73" s="352" t="s">
        <v>930</v>
      </c>
      <c r="G73" s="370" t="s">
        <v>488</v>
      </c>
      <c r="H73" s="377" t="s">
        <v>501</v>
      </c>
      <c r="I73" s="397" t="s">
        <v>501</v>
      </c>
      <c r="J73" s="398" t="s">
        <v>501</v>
      </c>
      <c r="K73" s="376" t="s">
        <v>501</v>
      </c>
      <c r="L73" s="388" t="s">
        <v>501</v>
      </c>
      <c r="M73" s="399" t="s">
        <v>501</v>
      </c>
      <c r="N73" s="314" t="s">
        <v>501</v>
      </c>
      <c r="O73" s="331" t="s">
        <v>501</v>
      </c>
      <c r="P73" s="377" t="s">
        <v>501</v>
      </c>
      <c r="Q73" s="251" t="s">
        <v>501</v>
      </c>
      <c r="R73" s="376" t="s">
        <v>501</v>
      </c>
      <c r="S73" s="377" t="s">
        <v>501</v>
      </c>
      <c r="T73" s="395" t="s">
        <v>501</v>
      </c>
      <c r="U73" s="377" t="s">
        <v>501</v>
      </c>
      <c r="V73" s="262" t="s">
        <v>501</v>
      </c>
      <c r="W73" s="400" t="s">
        <v>501</v>
      </c>
      <c r="X73" s="278"/>
      <c r="Y73" s="392" t="s">
        <v>501</v>
      </c>
      <c r="Z73" s="408"/>
      <c r="AA73" s="402" t="s">
        <v>501</v>
      </c>
      <c r="AB73" s="395" t="s">
        <v>501</v>
      </c>
      <c r="AC73" s="336" t="s">
        <v>501</v>
      </c>
      <c r="AD73" s="386" t="s">
        <v>501</v>
      </c>
      <c r="AE73" s="387" t="s">
        <v>501</v>
      </c>
      <c r="AF73" s="377" t="s">
        <v>501</v>
      </c>
    </row>
    <row r="74" s="282" customFormat="true" ht="12.75" hidden="false" customHeight="true" outlineLevel="0" collapsed="false">
      <c r="B74" s="250" t="s">
        <v>501</v>
      </c>
      <c r="C74" s="404" t="s">
        <v>488</v>
      </c>
      <c r="D74" s="389" t="s">
        <v>931</v>
      </c>
      <c r="E74" s="395" t="s">
        <v>501</v>
      </c>
      <c r="F74" s="352" t="s">
        <v>932</v>
      </c>
      <c r="G74" s="370" t="s">
        <v>488</v>
      </c>
      <c r="H74" s="377" t="s">
        <v>501</v>
      </c>
      <c r="I74" s="397" t="s">
        <v>501</v>
      </c>
      <c r="J74" s="398" t="s">
        <v>501</v>
      </c>
      <c r="K74" s="376" t="s">
        <v>501</v>
      </c>
      <c r="L74" s="388" t="s">
        <v>501</v>
      </c>
      <c r="M74" s="399" t="s">
        <v>501</v>
      </c>
      <c r="N74" s="314" t="s">
        <v>501</v>
      </c>
      <c r="O74" s="331" t="s">
        <v>501</v>
      </c>
      <c r="P74" s="377" t="s">
        <v>501</v>
      </c>
      <c r="Q74" s="251" t="s">
        <v>501</v>
      </c>
      <c r="R74" s="376" t="s">
        <v>501</v>
      </c>
      <c r="S74" s="377" t="s">
        <v>501</v>
      </c>
      <c r="T74" s="395" t="s">
        <v>501</v>
      </c>
      <c r="U74" s="377" t="s">
        <v>501</v>
      </c>
      <c r="V74" s="262" t="s">
        <v>501</v>
      </c>
      <c r="W74" s="400" t="s">
        <v>501</v>
      </c>
      <c r="X74" s="278"/>
      <c r="Y74" s="392" t="s">
        <v>501</v>
      </c>
      <c r="Z74" s="408"/>
      <c r="AA74" s="402" t="s">
        <v>501</v>
      </c>
      <c r="AB74" s="395" t="s">
        <v>501</v>
      </c>
      <c r="AC74" s="336" t="s">
        <v>501</v>
      </c>
      <c r="AD74" s="386" t="s">
        <v>501</v>
      </c>
      <c r="AE74" s="387" t="s">
        <v>501</v>
      </c>
      <c r="AF74" s="377" t="s">
        <v>501</v>
      </c>
    </row>
    <row r="75" s="282" customFormat="true" ht="12.75" hidden="false" customHeight="true" outlineLevel="0" collapsed="false">
      <c r="B75" s="250" t="s">
        <v>501</v>
      </c>
      <c r="C75" s="404" t="s">
        <v>488</v>
      </c>
      <c r="D75" s="389" t="s">
        <v>933</v>
      </c>
      <c r="E75" s="395" t="s">
        <v>501</v>
      </c>
      <c r="F75" s="352" t="s">
        <v>934</v>
      </c>
      <c r="G75" s="370" t="s">
        <v>488</v>
      </c>
      <c r="H75" s="377" t="s">
        <v>501</v>
      </c>
      <c r="I75" s="397" t="s">
        <v>501</v>
      </c>
      <c r="J75" s="398" t="s">
        <v>501</v>
      </c>
      <c r="K75" s="376" t="s">
        <v>501</v>
      </c>
      <c r="L75" s="388" t="s">
        <v>501</v>
      </c>
      <c r="M75" s="399" t="s">
        <v>501</v>
      </c>
      <c r="N75" s="314" t="s">
        <v>501</v>
      </c>
      <c r="O75" s="331" t="s">
        <v>501</v>
      </c>
      <c r="P75" s="377" t="s">
        <v>501</v>
      </c>
      <c r="Q75" s="251" t="s">
        <v>501</v>
      </c>
      <c r="R75" s="376" t="s">
        <v>501</v>
      </c>
      <c r="S75" s="377" t="s">
        <v>501</v>
      </c>
      <c r="T75" s="395" t="s">
        <v>501</v>
      </c>
      <c r="U75" s="377" t="s">
        <v>501</v>
      </c>
      <c r="V75" s="262" t="s">
        <v>501</v>
      </c>
      <c r="W75" s="400" t="s">
        <v>501</v>
      </c>
      <c r="X75" s="278"/>
      <c r="Y75" s="392" t="s">
        <v>501</v>
      </c>
      <c r="Z75" s="408"/>
      <c r="AA75" s="402" t="s">
        <v>501</v>
      </c>
      <c r="AB75" s="395" t="s">
        <v>501</v>
      </c>
      <c r="AC75" s="336" t="s">
        <v>501</v>
      </c>
      <c r="AD75" s="386" t="s">
        <v>501</v>
      </c>
      <c r="AE75" s="387" t="s">
        <v>501</v>
      </c>
      <c r="AF75" s="377" t="s">
        <v>501</v>
      </c>
    </row>
    <row r="76" s="282" customFormat="true" ht="12.75" hidden="false" customHeight="true" outlineLevel="0" collapsed="false">
      <c r="B76" s="250" t="s">
        <v>501</v>
      </c>
      <c r="C76" s="404" t="s">
        <v>488</v>
      </c>
      <c r="D76" s="389" t="s">
        <v>935</v>
      </c>
      <c r="E76" s="395" t="s">
        <v>501</v>
      </c>
      <c r="F76" s="352" t="s">
        <v>936</v>
      </c>
      <c r="G76" s="370" t="s">
        <v>488</v>
      </c>
      <c r="H76" s="377" t="s">
        <v>501</v>
      </c>
      <c r="I76" s="397" t="s">
        <v>501</v>
      </c>
      <c r="J76" s="398" t="s">
        <v>501</v>
      </c>
      <c r="K76" s="376" t="s">
        <v>501</v>
      </c>
      <c r="L76" s="388" t="s">
        <v>501</v>
      </c>
      <c r="M76" s="399" t="s">
        <v>501</v>
      </c>
      <c r="N76" s="314" t="s">
        <v>501</v>
      </c>
      <c r="O76" s="331" t="s">
        <v>501</v>
      </c>
      <c r="P76" s="377" t="s">
        <v>501</v>
      </c>
      <c r="Q76" s="251" t="s">
        <v>501</v>
      </c>
      <c r="R76" s="376" t="s">
        <v>501</v>
      </c>
      <c r="S76" s="377" t="s">
        <v>501</v>
      </c>
      <c r="T76" s="395" t="s">
        <v>501</v>
      </c>
      <c r="U76" s="377" t="s">
        <v>501</v>
      </c>
      <c r="V76" s="262" t="s">
        <v>501</v>
      </c>
      <c r="W76" s="400" t="s">
        <v>501</v>
      </c>
      <c r="X76" s="278"/>
      <c r="Y76" s="392" t="s">
        <v>501</v>
      </c>
      <c r="Z76" s="408"/>
      <c r="AA76" s="402" t="s">
        <v>501</v>
      </c>
      <c r="AB76" s="395" t="s">
        <v>501</v>
      </c>
      <c r="AC76" s="336" t="s">
        <v>501</v>
      </c>
      <c r="AD76" s="386" t="s">
        <v>501</v>
      </c>
      <c r="AE76" s="387" t="s">
        <v>501</v>
      </c>
      <c r="AF76" s="377" t="s">
        <v>501</v>
      </c>
    </row>
    <row r="77" s="282" customFormat="true" ht="12.75" hidden="false" customHeight="true" outlineLevel="0" collapsed="false">
      <c r="B77" s="250" t="s">
        <v>501</v>
      </c>
      <c r="C77" s="404" t="s">
        <v>488</v>
      </c>
      <c r="D77" s="389" t="s">
        <v>937</v>
      </c>
      <c r="E77" s="395" t="s">
        <v>501</v>
      </c>
      <c r="F77" s="352" t="s">
        <v>938</v>
      </c>
      <c r="G77" s="370" t="s">
        <v>488</v>
      </c>
      <c r="H77" s="377" t="s">
        <v>501</v>
      </c>
      <c r="I77" s="397" t="s">
        <v>501</v>
      </c>
      <c r="J77" s="398" t="s">
        <v>501</v>
      </c>
      <c r="K77" s="376" t="s">
        <v>501</v>
      </c>
      <c r="L77" s="388" t="s">
        <v>501</v>
      </c>
      <c r="M77" s="399" t="s">
        <v>501</v>
      </c>
      <c r="N77" s="314" t="s">
        <v>501</v>
      </c>
      <c r="O77" s="331" t="s">
        <v>501</v>
      </c>
      <c r="P77" s="377" t="s">
        <v>501</v>
      </c>
      <c r="Q77" s="251" t="s">
        <v>501</v>
      </c>
      <c r="R77" s="376" t="s">
        <v>501</v>
      </c>
      <c r="S77" s="377" t="s">
        <v>501</v>
      </c>
      <c r="T77" s="395" t="s">
        <v>501</v>
      </c>
      <c r="U77" s="377" t="s">
        <v>501</v>
      </c>
      <c r="V77" s="262" t="s">
        <v>501</v>
      </c>
      <c r="W77" s="400" t="s">
        <v>501</v>
      </c>
      <c r="X77" s="278"/>
      <c r="Y77" s="392" t="s">
        <v>501</v>
      </c>
      <c r="Z77" s="408"/>
      <c r="AA77" s="402" t="s">
        <v>501</v>
      </c>
      <c r="AB77" s="395" t="s">
        <v>501</v>
      </c>
      <c r="AC77" s="336" t="s">
        <v>501</v>
      </c>
      <c r="AD77" s="386" t="s">
        <v>501</v>
      </c>
      <c r="AE77" s="387" t="s">
        <v>501</v>
      </c>
      <c r="AF77" s="377" t="s">
        <v>501</v>
      </c>
    </row>
    <row r="78" s="282" customFormat="true" ht="12.75" hidden="false" customHeight="true" outlineLevel="0" collapsed="false">
      <c r="B78" s="250" t="s">
        <v>501</v>
      </c>
      <c r="C78" s="404" t="s">
        <v>488</v>
      </c>
      <c r="D78" s="389" t="s">
        <v>939</v>
      </c>
      <c r="E78" s="395" t="s">
        <v>501</v>
      </c>
      <c r="F78" s="352" t="s">
        <v>940</v>
      </c>
      <c r="G78" s="370" t="s">
        <v>488</v>
      </c>
      <c r="H78" s="377" t="s">
        <v>501</v>
      </c>
      <c r="I78" s="397" t="s">
        <v>501</v>
      </c>
      <c r="J78" s="398" t="s">
        <v>501</v>
      </c>
      <c r="K78" s="376" t="s">
        <v>501</v>
      </c>
      <c r="L78" s="388" t="s">
        <v>501</v>
      </c>
      <c r="M78" s="399" t="s">
        <v>501</v>
      </c>
      <c r="N78" s="314" t="s">
        <v>501</v>
      </c>
      <c r="O78" s="331" t="s">
        <v>501</v>
      </c>
      <c r="P78" s="377" t="s">
        <v>501</v>
      </c>
      <c r="Q78" s="251" t="s">
        <v>501</v>
      </c>
      <c r="R78" s="376" t="s">
        <v>501</v>
      </c>
      <c r="S78" s="377" t="s">
        <v>501</v>
      </c>
      <c r="T78" s="395" t="s">
        <v>501</v>
      </c>
      <c r="U78" s="377" t="s">
        <v>501</v>
      </c>
      <c r="V78" s="262" t="s">
        <v>501</v>
      </c>
      <c r="W78" s="400" t="s">
        <v>501</v>
      </c>
      <c r="X78" s="278"/>
      <c r="Y78" s="392" t="s">
        <v>501</v>
      </c>
      <c r="Z78" s="408"/>
      <c r="AA78" s="402" t="s">
        <v>501</v>
      </c>
      <c r="AB78" s="395" t="s">
        <v>501</v>
      </c>
      <c r="AC78" s="336" t="s">
        <v>501</v>
      </c>
      <c r="AD78" s="386" t="s">
        <v>501</v>
      </c>
      <c r="AE78" s="387" t="s">
        <v>501</v>
      </c>
      <c r="AF78" s="377" t="s">
        <v>501</v>
      </c>
    </row>
    <row r="79" s="282" customFormat="true" ht="12.75" hidden="false" customHeight="true" outlineLevel="0" collapsed="false">
      <c r="B79" s="250" t="s">
        <v>501</v>
      </c>
      <c r="C79" s="404" t="s">
        <v>488</v>
      </c>
      <c r="D79" s="389" t="s">
        <v>941</v>
      </c>
      <c r="E79" s="395" t="s">
        <v>501</v>
      </c>
      <c r="F79" s="352" t="s">
        <v>942</v>
      </c>
      <c r="G79" s="370" t="s">
        <v>488</v>
      </c>
      <c r="H79" s="377" t="s">
        <v>501</v>
      </c>
      <c r="I79" s="397" t="s">
        <v>501</v>
      </c>
      <c r="J79" s="398" t="s">
        <v>501</v>
      </c>
      <c r="K79" s="376" t="s">
        <v>501</v>
      </c>
      <c r="L79" s="388" t="s">
        <v>501</v>
      </c>
      <c r="M79" s="399" t="s">
        <v>501</v>
      </c>
      <c r="N79" s="314" t="s">
        <v>501</v>
      </c>
      <c r="O79" s="331" t="s">
        <v>501</v>
      </c>
      <c r="P79" s="377" t="s">
        <v>501</v>
      </c>
      <c r="Q79" s="251" t="s">
        <v>501</v>
      </c>
      <c r="R79" s="376" t="s">
        <v>501</v>
      </c>
      <c r="S79" s="377" t="s">
        <v>501</v>
      </c>
      <c r="T79" s="395" t="s">
        <v>501</v>
      </c>
      <c r="U79" s="377" t="s">
        <v>501</v>
      </c>
      <c r="V79" s="262" t="s">
        <v>501</v>
      </c>
      <c r="W79" s="400" t="s">
        <v>501</v>
      </c>
      <c r="X79" s="278"/>
      <c r="Y79" s="392" t="s">
        <v>501</v>
      </c>
      <c r="Z79" s="408"/>
      <c r="AA79" s="402" t="s">
        <v>501</v>
      </c>
      <c r="AB79" s="395" t="s">
        <v>501</v>
      </c>
      <c r="AC79" s="336" t="s">
        <v>501</v>
      </c>
      <c r="AD79" s="386" t="s">
        <v>501</v>
      </c>
      <c r="AE79" s="387" t="s">
        <v>501</v>
      </c>
      <c r="AF79" s="377" t="s">
        <v>501</v>
      </c>
    </row>
    <row r="80" s="282" customFormat="true" ht="12.75" hidden="false" customHeight="true" outlineLevel="0" collapsed="false">
      <c r="B80" s="250" t="s">
        <v>501</v>
      </c>
      <c r="C80" s="404" t="s">
        <v>488</v>
      </c>
      <c r="D80" s="389" t="s">
        <v>943</v>
      </c>
      <c r="E80" s="395" t="s">
        <v>501</v>
      </c>
      <c r="F80" s="352" t="s">
        <v>944</v>
      </c>
      <c r="G80" s="370" t="s">
        <v>488</v>
      </c>
      <c r="H80" s="377" t="s">
        <v>501</v>
      </c>
      <c r="I80" s="397" t="s">
        <v>501</v>
      </c>
      <c r="J80" s="398" t="s">
        <v>501</v>
      </c>
      <c r="K80" s="376" t="s">
        <v>501</v>
      </c>
      <c r="L80" s="388" t="s">
        <v>501</v>
      </c>
      <c r="M80" s="399" t="s">
        <v>501</v>
      </c>
      <c r="N80" s="314" t="s">
        <v>501</v>
      </c>
      <c r="O80" s="331" t="s">
        <v>501</v>
      </c>
      <c r="P80" s="377" t="s">
        <v>501</v>
      </c>
      <c r="Q80" s="251" t="s">
        <v>501</v>
      </c>
      <c r="R80" s="376" t="s">
        <v>501</v>
      </c>
      <c r="S80" s="377" t="s">
        <v>501</v>
      </c>
      <c r="T80" s="395" t="s">
        <v>501</v>
      </c>
      <c r="U80" s="377" t="s">
        <v>501</v>
      </c>
      <c r="V80" s="262" t="s">
        <v>501</v>
      </c>
      <c r="W80" s="400" t="s">
        <v>501</v>
      </c>
      <c r="X80" s="278"/>
      <c r="Y80" s="392" t="s">
        <v>501</v>
      </c>
      <c r="Z80" s="408"/>
      <c r="AA80" s="402" t="s">
        <v>501</v>
      </c>
      <c r="AB80" s="395" t="s">
        <v>501</v>
      </c>
      <c r="AC80" s="336" t="s">
        <v>501</v>
      </c>
      <c r="AD80" s="386" t="s">
        <v>501</v>
      </c>
      <c r="AE80" s="387" t="s">
        <v>501</v>
      </c>
      <c r="AF80" s="377" t="s">
        <v>501</v>
      </c>
    </row>
    <row r="81" s="282" customFormat="true" ht="12.75" hidden="false" customHeight="true" outlineLevel="0" collapsed="false">
      <c r="B81" s="250" t="s">
        <v>501</v>
      </c>
      <c r="C81" s="404" t="s">
        <v>488</v>
      </c>
      <c r="D81" s="389" t="s">
        <v>895</v>
      </c>
      <c r="E81" s="395" t="s">
        <v>501</v>
      </c>
      <c r="F81" s="352" t="s">
        <v>945</v>
      </c>
      <c r="G81" s="370" t="s">
        <v>488</v>
      </c>
      <c r="H81" s="377" t="s">
        <v>501</v>
      </c>
      <c r="I81" s="397" t="s">
        <v>501</v>
      </c>
      <c r="J81" s="398" t="s">
        <v>501</v>
      </c>
      <c r="K81" s="376" t="s">
        <v>501</v>
      </c>
      <c r="L81" s="388" t="s">
        <v>501</v>
      </c>
      <c r="M81" s="399" t="s">
        <v>501</v>
      </c>
      <c r="N81" s="314" t="s">
        <v>501</v>
      </c>
      <c r="O81" s="331" t="s">
        <v>501</v>
      </c>
      <c r="P81" s="377" t="s">
        <v>501</v>
      </c>
      <c r="Q81" s="251" t="s">
        <v>501</v>
      </c>
      <c r="R81" s="376" t="s">
        <v>501</v>
      </c>
      <c r="S81" s="377" t="s">
        <v>501</v>
      </c>
      <c r="T81" s="395" t="s">
        <v>501</v>
      </c>
      <c r="U81" s="377" t="s">
        <v>501</v>
      </c>
      <c r="V81" s="262" t="s">
        <v>501</v>
      </c>
      <c r="W81" s="400" t="s">
        <v>501</v>
      </c>
      <c r="X81" s="278"/>
      <c r="Y81" s="392" t="s">
        <v>501</v>
      </c>
      <c r="Z81" s="408"/>
      <c r="AA81" s="402" t="s">
        <v>501</v>
      </c>
      <c r="AB81" s="395" t="s">
        <v>501</v>
      </c>
      <c r="AC81" s="336" t="s">
        <v>501</v>
      </c>
      <c r="AD81" s="386" t="s">
        <v>501</v>
      </c>
      <c r="AE81" s="387" t="s">
        <v>501</v>
      </c>
      <c r="AF81" s="377" t="s">
        <v>501</v>
      </c>
    </row>
    <row r="82" s="282" customFormat="true" ht="12.75" hidden="false" customHeight="true" outlineLevel="0" collapsed="false">
      <c r="B82" s="250" t="s">
        <v>501</v>
      </c>
      <c r="C82" s="404" t="s">
        <v>488</v>
      </c>
      <c r="D82" s="336" t="s">
        <v>393</v>
      </c>
      <c r="E82" s="395" t="s">
        <v>501</v>
      </c>
      <c r="F82" s="352" t="s">
        <v>946</v>
      </c>
      <c r="G82" s="370" t="s">
        <v>488</v>
      </c>
      <c r="H82" s="377" t="s">
        <v>501</v>
      </c>
      <c r="I82" s="397" t="s">
        <v>501</v>
      </c>
      <c r="J82" s="398" t="s">
        <v>501</v>
      </c>
      <c r="K82" s="376" t="s">
        <v>501</v>
      </c>
      <c r="L82" s="388" t="s">
        <v>501</v>
      </c>
      <c r="M82" s="399" t="s">
        <v>501</v>
      </c>
      <c r="N82" s="314" t="s">
        <v>501</v>
      </c>
      <c r="O82" s="331" t="s">
        <v>501</v>
      </c>
      <c r="P82" s="377" t="s">
        <v>501</v>
      </c>
      <c r="Q82" s="251" t="s">
        <v>501</v>
      </c>
      <c r="R82" s="376" t="s">
        <v>501</v>
      </c>
      <c r="S82" s="377" t="s">
        <v>501</v>
      </c>
      <c r="T82" s="395" t="s">
        <v>501</v>
      </c>
      <c r="U82" s="377" t="s">
        <v>501</v>
      </c>
      <c r="V82" s="262" t="s">
        <v>501</v>
      </c>
      <c r="W82" s="400" t="s">
        <v>501</v>
      </c>
      <c r="X82" s="278"/>
      <c r="Y82" s="392" t="s">
        <v>501</v>
      </c>
      <c r="Z82" s="408"/>
      <c r="AA82" s="402" t="s">
        <v>501</v>
      </c>
      <c r="AB82" s="395" t="s">
        <v>501</v>
      </c>
      <c r="AC82" s="336" t="s">
        <v>501</v>
      </c>
      <c r="AD82" s="386" t="s">
        <v>501</v>
      </c>
      <c r="AE82" s="387" t="s">
        <v>501</v>
      </c>
      <c r="AF82" s="377" t="s">
        <v>501</v>
      </c>
    </row>
    <row r="83" s="282" customFormat="true" ht="12.75" hidden="false" customHeight="true" outlineLevel="0" collapsed="false">
      <c r="B83" s="250" t="s">
        <v>501</v>
      </c>
      <c r="C83" s="404" t="s">
        <v>488</v>
      </c>
      <c r="D83" s="336" t="s">
        <v>249</v>
      </c>
      <c r="E83" s="395" t="s">
        <v>501</v>
      </c>
      <c r="F83" s="352" t="s">
        <v>947</v>
      </c>
      <c r="G83" s="370" t="s">
        <v>488</v>
      </c>
      <c r="H83" s="377" t="s">
        <v>501</v>
      </c>
      <c r="I83" s="397" t="s">
        <v>501</v>
      </c>
      <c r="J83" s="398" t="s">
        <v>501</v>
      </c>
      <c r="K83" s="376" t="s">
        <v>501</v>
      </c>
      <c r="L83" s="388" t="s">
        <v>501</v>
      </c>
      <c r="M83" s="399" t="s">
        <v>501</v>
      </c>
      <c r="N83" s="314" t="s">
        <v>501</v>
      </c>
      <c r="O83" s="331" t="s">
        <v>501</v>
      </c>
      <c r="P83" s="377" t="s">
        <v>501</v>
      </c>
      <c r="Q83" s="251" t="s">
        <v>501</v>
      </c>
      <c r="R83" s="376" t="s">
        <v>501</v>
      </c>
      <c r="S83" s="377" t="s">
        <v>501</v>
      </c>
      <c r="T83" s="395" t="s">
        <v>501</v>
      </c>
      <c r="U83" s="377" t="s">
        <v>501</v>
      </c>
      <c r="V83" s="262" t="s">
        <v>501</v>
      </c>
      <c r="W83" s="400" t="s">
        <v>501</v>
      </c>
      <c r="X83" s="278"/>
      <c r="Y83" s="392" t="s">
        <v>501</v>
      </c>
      <c r="Z83" s="408"/>
      <c r="AA83" s="402" t="s">
        <v>501</v>
      </c>
      <c r="AB83" s="395" t="s">
        <v>501</v>
      </c>
      <c r="AC83" s="336" t="s">
        <v>501</v>
      </c>
      <c r="AD83" s="386" t="s">
        <v>501</v>
      </c>
      <c r="AE83" s="387" t="s">
        <v>501</v>
      </c>
      <c r="AF83" s="377" t="s">
        <v>501</v>
      </c>
    </row>
    <row r="84" s="282" customFormat="true" ht="12.75" hidden="false" customHeight="true" outlineLevel="0" collapsed="false">
      <c r="B84" s="250" t="s">
        <v>501</v>
      </c>
      <c r="C84" s="404" t="s">
        <v>488</v>
      </c>
      <c r="D84" s="336" t="s">
        <v>400</v>
      </c>
      <c r="E84" s="395" t="s">
        <v>501</v>
      </c>
      <c r="F84" s="352" t="s">
        <v>948</v>
      </c>
      <c r="G84" s="370" t="s">
        <v>488</v>
      </c>
      <c r="H84" s="377" t="s">
        <v>501</v>
      </c>
      <c r="I84" s="397" t="s">
        <v>501</v>
      </c>
      <c r="J84" s="398" t="s">
        <v>501</v>
      </c>
      <c r="K84" s="376" t="s">
        <v>501</v>
      </c>
      <c r="L84" s="388" t="s">
        <v>501</v>
      </c>
      <c r="M84" s="399" t="s">
        <v>501</v>
      </c>
      <c r="N84" s="314" t="s">
        <v>501</v>
      </c>
      <c r="O84" s="331" t="s">
        <v>501</v>
      </c>
      <c r="P84" s="377" t="s">
        <v>501</v>
      </c>
      <c r="Q84" s="251" t="s">
        <v>501</v>
      </c>
      <c r="R84" s="376" t="s">
        <v>501</v>
      </c>
      <c r="S84" s="377" t="s">
        <v>501</v>
      </c>
      <c r="T84" s="395" t="s">
        <v>501</v>
      </c>
      <c r="U84" s="377" t="s">
        <v>501</v>
      </c>
      <c r="V84" s="262" t="s">
        <v>501</v>
      </c>
      <c r="W84" s="400" t="s">
        <v>501</v>
      </c>
      <c r="X84" s="278"/>
      <c r="Y84" s="392" t="s">
        <v>501</v>
      </c>
      <c r="Z84" s="408"/>
      <c r="AA84" s="402" t="s">
        <v>501</v>
      </c>
      <c r="AB84" s="395" t="s">
        <v>501</v>
      </c>
      <c r="AC84" s="336" t="s">
        <v>501</v>
      </c>
      <c r="AD84" s="386" t="s">
        <v>501</v>
      </c>
      <c r="AE84" s="387" t="s">
        <v>501</v>
      </c>
      <c r="AF84" s="377" t="s">
        <v>501</v>
      </c>
    </row>
    <row r="85" s="282" customFormat="true" ht="12.75" hidden="false" customHeight="true" outlineLevel="0" collapsed="false">
      <c r="B85" s="250" t="s">
        <v>501</v>
      </c>
      <c r="C85" s="404" t="s">
        <v>488</v>
      </c>
      <c r="D85" s="336" t="s">
        <v>949</v>
      </c>
      <c r="E85" s="395" t="s">
        <v>501</v>
      </c>
      <c r="F85" s="352" t="s">
        <v>950</v>
      </c>
      <c r="G85" s="370" t="s">
        <v>488</v>
      </c>
      <c r="H85" s="377" t="s">
        <v>501</v>
      </c>
      <c r="I85" s="397" t="s">
        <v>501</v>
      </c>
      <c r="J85" s="398" t="s">
        <v>501</v>
      </c>
      <c r="K85" s="376" t="s">
        <v>501</v>
      </c>
      <c r="L85" s="388" t="s">
        <v>501</v>
      </c>
      <c r="M85" s="399" t="s">
        <v>501</v>
      </c>
      <c r="N85" s="314" t="s">
        <v>501</v>
      </c>
      <c r="O85" s="331" t="s">
        <v>501</v>
      </c>
      <c r="P85" s="377" t="s">
        <v>501</v>
      </c>
      <c r="Q85" s="251" t="s">
        <v>501</v>
      </c>
      <c r="R85" s="376" t="s">
        <v>501</v>
      </c>
      <c r="S85" s="377" t="s">
        <v>501</v>
      </c>
      <c r="T85" s="395" t="s">
        <v>501</v>
      </c>
      <c r="U85" s="377" t="s">
        <v>501</v>
      </c>
      <c r="V85" s="262" t="s">
        <v>501</v>
      </c>
      <c r="W85" s="400" t="s">
        <v>501</v>
      </c>
      <c r="X85" s="278"/>
      <c r="Y85" s="392" t="s">
        <v>501</v>
      </c>
      <c r="Z85" s="408"/>
      <c r="AA85" s="402" t="s">
        <v>501</v>
      </c>
      <c r="AB85" s="395" t="s">
        <v>501</v>
      </c>
      <c r="AC85" s="336" t="s">
        <v>501</v>
      </c>
      <c r="AD85" s="386" t="s">
        <v>501</v>
      </c>
      <c r="AE85" s="387" t="s">
        <v>501</v>
      </c>
      <c r="AF85" s="377" t="s">
        <v>501</v>
      </c>
    </row>
    <row r="86" s="282" customFormat="true" ht="12.75" hidden="false" customHeight="true" outlineLevel="0" collapsed="false">
      <c r="B86" s="250" t="s">
        <v>501</v>
      </c>
      <c r="C86" s="404" t="s">
        <v>488</v>
      </c>
      <c r="D86" s="336" t="s">
        <v>291</v>
      </c>
      <c r="E86" s="395" t="s">
        <v>501</v>
      </c>
      <c r="F86" s="352" t="s">
        <v>951</v>
      </c>
      <c r="G86" s="370" t="s">
        <v>488</v>
      </c>
      <c r="H86" s="377" t="s">
        <v>501</v>
      </c>
      <c r="I86" s="397" t="s">
        <v>501</v>
      </c>
      <c r="J86" s="398" t="s">
        <v>501</v>
      </c>
      <c r="K86" s="376" t="s">
        <v>501</v>
      </c>
      <c r="L86" s="388" t="s">
        <v>501</v>
      </c>
      <c r="M86" s="399" t="s">
        <v>501</v>
      </c>
      <c r="N86" s="314" t="s">
        <v>501</v>
      </c>
      <c r="O86" s="331" t="s">
        <v>501</v>
      </c>
      <c r="P86" s="377" t="s">
        <v>501</v>
      </c>
      <c r="Q86" s="251" t="s">
        <v>501</v>
      </c>
      <c r="R86" s="376" t="s">
        <v>501</v>
      </c>
      <c r="S86" s="377" t="s">
        <v>501</v>
      </c>
      <c r="T86" s="395" t="s">
        <v>501</v>
      </c>
      <c r="U86" s="377" t="s">
        <v>501</v>
      </c>
      <c r="V86" s="262" t="s">
        <v>501</v>
      </c>
      <c r="W86" s="400" t="s">
        <v>501</v>
      </c>
      <c r="X86" s="278"/>
      <c r="Y86" s="392" t="s">
        <v>501</v>
      </c>
      <c r="Z86" s="408"/>
      <c r="AA86" s="402" t="s">
        <v>501</v>
      </c>
      <c r="AB86" s="395" t="s">
        <v>501</v>
      </c>
      <c r="AC86" s="336" t="s">
        <v>501</v>
      </c>
      <c r="AD86" s="386" t="s">
        <v>501</v>
      </c>
      <c r="AE86" s="387" t="s">
        <v>501</v>
      </c>
      <c r="AF86" s="377" t="s">
        <v>501</v>
      </c>
    </row>
    <row r="87" s="282" customFormat="true" ht="12.75" hidden="false" customHeight="true" outlineLevel="0" collapsed="false">
      <c r="B87" s="250" t="s">
        <v>501</v>
      </c>
      <c r="C87" s="404" t="s">
        <v>488</v>
      </c>
      <c r="D87" s="336" t="s">
        <v>124</v>
      </c>
      <c r="E87" s="395" t="s">
        <v>501</v>
      </c>
      <c r="F87" s="352" t="s">
        <v>952</v>
      </c>
      <c r="G87" s="370" t="s">
        <v>488</v>
      </c>
      <c r="H87" s="377" t="s">
        <v>501</v>
      </c>
      <c r="I87" s="397" t="s">
        <v>501</v>
      </c>
      <c r="J87" s="398" t="s">
        <v>501</v>
      </c>
      <c r="K87" s="376" t="s">
        <v>501</v>
      </c>
      <c r="L87" s="388" t="s">
        <v>501</v>
      </c>
      <c r="M87" s="399" t="s">
        <v>501</v>
      </c>
      <c r="N87" s="314" t="s">
        <v>501</v>
      </c>
      <c r="O87" s="331" t="s">
        <v>501</v>
      </c>
      <c r="P87" s="377" t="s">
        <v>501</v>
      </c>
      <c r="Q87" s="251" t="s">
        <v>501</v>
      </c>
      <c r="R87" s="376" t="s">
        <v>501</v>
      </c>
      <c r="S87" s="377" t="s">
        <v>501</v>
      </c>
      <c r="T87" s="395" t="s">
        <v>501</v>
      </c>
      <c r="U87" s="377" t="s">
        <v>501</v>
      </c>
      <c r="V87" s="262" t="s">
        <v>501</v>
      </c>
      <c r="W87" s="400" t="s">
        <v>501</v>
      </c>
      <c r="X87" s="278"/>
      <c r="Y87" s="392" t="s">
        <v>501</v>
      </c>
      <c r="Z87" s="408"/>
      <c r="AA87" s="402" t="s">
        <v>501</v>
      </c>
      <c r="AB87" s="395" t="s">
        <v>501</v>
      </c>
      <c r="AC87" s="336" t="s">
        <v>501</v>
      </c>
      <c r="AD87" s="386" t="s">
        <v>501</v>
      </c>
      <c r="AE87" s="387" t="s">
        <v>501</v>
      </c>
      <c r="AF87" s="377" t="s">
        <v>501</v>
      </c>
    </row>
    <row r="88" s="282" customFormat="true" ht="12.75" hidden="false" customHeight="true" outlineLevel="0" collapsed="false">
      <c r="B88" s="250" t="s">
        <v>501</v>
      </c>
      <c r="C88" s="404" t="s">
        <v>488</v>
      </c>
      <c r="D88" s="336" t="s">
        <v>322</v>
      </c>
      <c r="E88" s="395" t="s">
        <v>501</v>
      </c>
      <c r="F88" s="352" t="s">
        <v>953</v>
      </c>
      <c r="G88" s="370" t="s">
        <v>488</v>
      </c>
      <c r="H88" s="377" t="s">
        <v>501</v>
      </c>
      <c r="I88" s="397" t="s">
        <v>501</v>
      </c>
      <c r="J88" s="398" t="s">
        <v>501</v>
      </c>
      <c r="K88" s="376" t="s">
        <v>501</v>
      </c>
      <c r="L88" s="388" t="s">
        <v>501</v>
      </c>
      <c r="M88" s="399" t="s">
        <v>501</v>
      </c>
      <c r="N88" s="314" t="s">
        <v>501</v>
      </c>
      <c r="O88" s="331" t="s">
        <v>501</v>
      </c>
      <c r="P88" s="377" t="s">
        <v>501</v>
      </c>
      <c r="Q88" s="251" t="s">
        <v>501</v>
      </c>
      <c r="R88" s="376" t="s">
        <v>501</v>
      </c>
      <c r="S88" s="377" t="s">
        <v>501</v>
      </c>
      <c r="T88" s="395" t="s">
        <v>501</v>
      </c>
      <c r="U88" s="377" t="s">
        <v>501</v>
      </c>
      <c r="V88" s="262" t="s">
        <v>501</v>
      </c>
      <c r="W88" s="400" t="s">
        <v>501</v>
      </c>
      <c r="X88" s="278"/>
      <c r="Y88" s="392" t="s">
        <v>501</v>
      </c>
      <c r="Z88" s="408"/>
      <c r="AA88" s="402" t="s">
        <v>501</v>
      </c>
      <c r="AB88" s="395" t="s">
        <v>501</v>
      </c>
      <c r="AC88" s="336" t="s">
        <v>501</v>
      </c>
      <c r="AD88" s="386" t="s">
        <v>501</v>
      </c>
      <c r="AE88" s="387" t="s">
        <v>501</v>
      </c>
      <c r="AF88" s="377" t="s">
        <v>501</v>
      </c>
    </row>
    <row r="89" s="282" customFormat="true" ht="12.75" hidden="false" customHeight="true" outlineLevel="0" collapsed="false">
      <c r="B89" s="250" t="s">
        <v>501</v>
      </c>
      <c r="C89" s="404" t="s">
        <v>488</v>
      </c>
      <c r="D89" s="336" t="s">
        <v>954</v>
      </c>
      <c r="E89" s="395" t="s">
        <v>501</v>
      </c>
      <c r="F89" s="352" t="s">
        <v>955</v>
      </c>
      <c r="G89" s="370" t="s">
        <v>488</v>
      </c>
      <c r="H89" s="377" t="s">
        <v>501</v>
      </c>
      <c r="I89" s="397" t="s">
        <v>501</v>
      </c>
      <c r="J89" s="398" t="s">
        <v>501</v>
      </c>
      <c r="K89" s="376" t="s">
        <v>501</v>
      </c>
      <c r="L89" s="388" t="s">
        <v>501</v>
      </c>
      <c r="M89" s="399" t="s">
        <v>501</v>
      </c>
      <c r="N89" s="314" t="s">
        <v>501</v>
      </c>
      <c r="O89" s="331" t="s">
        <v>501</v>
      </c>
      <c r="P89" s="377" t="s">
        <v>501</v>
      </c>
      <c r="Q89" s="251" t="s">
        <v>501</v>
      </c>
      <c r="R89" s="376" t="s">
        <v>501</v>
      </c>
      <c r="S89" s="377" t="s">
        <v>501</v>
      </c>
      <c r="T89" s="395" t="s">
        <v>501</v>
      </c>
      <c r="U89" s="377" t="s">
        <v>501</v>
      </c>
      <c r="V89" s="262" t="s">
        <v>501</v>
      </c>
      <c r="W89" s="400" t="s">
        <v>501</v>
      </c>
      <c r="X89" s="278"/>
      <c r="Y89" s="392" t="s">
        <v>501</v>
      </c>
      <c r="Z89" s="408"/>
      <c r="AA89" s="402" t="s">
        <v>501</v>
      </c>
      <c r="AB89" s="395" t="s">
        <v>501</v>
      </c>
      <c r="AC89" s="336" t="s">
        <v>501</v>
      </c>
      <c r="AD89" s="386" t="s">
        <v>501</v>
      </c>
      <c r="AE89" s="387" t="s">
        <v>501</v>
      </c>
      <c r="AF89" s="377" t="s">
        <v>501</v>
      </c>
    </row>
    <row r="90" s="282" customFormat="true" ht="12.75" hidden="false" customHeight="true" outlineLevel="0" collapsed="false">
      <c r="B90" s="250" t="s">
        <v>501</v>
      </c>
      <c r="C90" s="404" t="s">
        <v>488</v>
      </c>
      <c r="D90" s="336" t="s">
        <v>366</v>
      </c>
      <c r="E90" s="395" t="s">
        <v>501</v>
      </c>
      <c r="F90" s="352" t="s">
        <v>956</v>
      </c>
      <c r="G90" s="370" t="s">
        <v>488</v>
      </c>
      <c r="H90" s="377" t="s">
        <v>501</v>
      </c>
      <c r="I90" s="397" t="s">
        <v>501</v>
      </c>
      <c r="J90" s="398" t="s">
        <v>501</v>
      </c>
      <c r="K90" s="376" t="s">
        <v>501</v>
      </c>
      <c r="L90" s="388" t="s">
        <v>501</v>
      </c>
      <c r="M90" s="399" t="s">
        <v>501</v>
      </c>
      <c r="N90" s="314" t="s">
        <v>501</v>
      </c>
      <c r="O90" s="331" t="s">
        <v>501</v>
      </c>
      <c r="P90" s="377" t="s">
        <v>501</v>
      </c>
      <c r="Q90" s="251" t="s">
        <v>501</v>
      </c>
      <c r="R90" s="376" t="s">
        <v>501</v>
      </c>
      <c r="S90" s="377" t="s">
        <v>501</v>
      </c>
      <c r="T90" s="395" t="s">
        <v>501</v>
      </c>
      <c r="U90" s="377" t="s">
        <v>501</v>
      </c>
      <c r="V90" s="262" t="s">
        <v>501</v>
      </c>
      <c r="W90" s="400" t="s">
        <v>501</v>
      </c>
      <c r="X90" s="278"/>
      <c r="Y90" s="392" t="s">
        <v>501</v>
      </c>
      <c r="Z90" s="408"/>
      <c r="AA90" s="402" t="s">
        <v>501</v>
      </c>
      <c r="AB90" s="395" t="s">
        <v>501</v>
      </c>
      <c r="AC90" s="336" t="s">
        <v>501</v>
      </c>
      <c r="AD90" s="386" t="s">
        <v>501</v>
      </c>
      <c r="AE90" s="387" t="s">
        <v>501</v>
      </c>
      <c r="AF90" s="377" t="s">
        <v>501</v>
      </c>
    </row>
    <row r="91" s="282" customFormat="true" ht="12.75" hidden="false" customHeight="true" outlineLevel="0" collapsed="false">
      <c r="B91" s="250" t="s">
        <v>501</v>
      </c>
      <c r="C91" s="404" t="s">
        <v>488</v>
      </c>
      <c r="D91" s="389" t="s">
        <v>957</v>
      </c>
      <c r="E91" s="395" t="s">
        <v>501</v>
      </c>
      <c r="F91" s="352" t="s">
        <v>958</v>
      </c>
      <c r="G91" s="370" t="s">
        <v>488</v>
      </c>
      <c r="H91" s="377" t="s">
        <v>501</v>
      </c>
      <c r="I91" s="397" t="s">
        <v>501</v>
      </c>
      <c r="J91" s="398" t="s">
        <v>501</v>
      </c>
      <c r="K91" s="376" t="s">
        <v>501</v>
      </c>
      <c r="L91" s="388" t="s">
        <v>501</v>
      </c>
      <c r="M91" s="399" t="s">
        <v>501</v>
      </c>
      <c r="N91" s="314" t="s">
        <v>501</v>
      </c>
      <c r="O91" s="331" t="s">
        <v>501</v>
      </c>
      <c r="P91" s="377" t="s">
        <v>501</v>
      </c>
      <c r="Q91" s="251" t="s">
        <v>501</v>
      </c>
      <c r="R91" s="376" t="s">
        <v>501</v>
      </c>
      <c r="S91" s="377" t="s">
        <v>501</v>
      </c>
      <c r="T91" s="395" t="s">
        <v>501</v>
      </c>
      <c r="U91" s="377" t="s">
        <v>501</v>
      </c>
      <c r="V91" s="262" t="s">
        <v>501</v>
      </c>
      <c r="W91" s="400" t="s">
        <v>501</v>
      </c>
      <c r="X91" s="278"/>
      <c r="Y91" s="392" t="s">
        <v>501</v>
      </c>
      <c r="Z91" s="408"/>
      <c r="AA91" s="402" t="s">
        <v>501</v>
      </c>
      <c r="AB91" s="395" t="s">
        <v>501</v>
      </c>
      <c r="AC91" s="336" t="s">
        <v>501</v>
      </c>
      <c r="AD91" s="386" t="s">
        <v>501</v>
      </c>
      <c r="AE91" s="387" t="s">
        <v>501</v>
      </c>
      <c r="AF91" s="377" t="s">
        <v>501</v>
      </c>
    </row>
    <row r="92" s="282" customFormat="true" ht="12.75" hidden="false" customHeight="true" outlineLevel="0" collapsed="false">
      <c r="B92" s="250" t="s">
        <v>501</v>
      </c>
      <c r="C92" s="404" t="s">
        <v>488</v>
      </c>
      <c r="D92" s="389" t="s">
        <v>900</v>
      </c>
      <c r="E92" s="395" t="s">
        <v>501</v>
      </c>
      <c r="F92" s="352" t="s">
        <v>959</v>
      </c>
      <c r="G92" s="370" t="s">
        <v>488</v>
      </c>
      <c r="H92" s="377" t="s">
        <v>501</v>
      </c>
      <c r="I92" s="397" t="s">
        <v>501</v>
      </c>
      <c r="J92" s="398" t="s">
        <v>501</v>
      </c>
      <c r="K92" s="376" t="s">
        <v>501</v>
      </c>
      <c r="L92" s="388" t="s">
        <v>501</v>
      </c>
      <c r="M92" s="399" t="s">
        <v>501</v>
      </c>
      <c r="N92" s="314" t="s">
        <v>501</v>
      </c>
      <c r="O92" s="331" t="s">
        <v>501</v>
      </c>
      <c r="P92" s="377" t="s">
        <v>501</v>
      </c>
      <c r="Q92" s="251" t="s">
        <v>501</v>
      </c>
      <c r="R92" s="376" t="s">
        <v>501</v>
      </c>
      <c r="S92" s="377" t="s">
        <v>501</v>
      </c>
      <c r="T92" s="395" t="s">
        <v>501</v>
      </c>
      <c r="U92" s="377" t="s">
        <v>501</v>
      </c>
      <c r="V92" s="262" t="s">
        <v>501</v>
      </c>
      <c r="W92" s="400" t="s">
        <v>501</v>
      </c>
      <c r="X92" s="278"/>
      <c r="Y92" s="392" t="s">
        <v>501</v>
      </c>
      <c r="Z92" s="408"/>
      <c r="AA92" s="402" t="s">
        <v>501</v>
      </c>
      <c r="AB92" s="395" t="s">
        <v>501</v>
      </c>
      <c r="AC92" s="336" t="s">
        <v>501</v>
      </c>
      <c r="AD92" s="386" t="s">
        <v>501</v>
      </c>
      <c r="AE92" s="387" t="s">
        <v>501</v>
      </c>
      <c r="AF92" s="377" t="s">
        <v>501</v>
      </c>
    </row>
    <row r="93" s="282" customFormat="true" ht="12.75" hidden="false" customHeight="true" outlineLevel="0" collapsed="false">
      <c r="B93" s="250" t="s">
        <v>501</v>
      </c>
      <c r="C93" s="404" t="s">
        <v>488</v>
      </c>
      <c r="D93" s="336" t="s">
        <v>396</v>
      </c>
      <c r="E93" s="395" t="s">
        <v>501</v>
      </c>
      <c r="F93" s="352" t="s">
        <v>960</v>
      </c>
      <c r="G93" s="370" t="s">
        <v>488</v>
      </c>
      <c r="H93" s="377" t="s">
        <v>501</v>
      </c>
      <c r="I93" s="397" t="s">
        <v>501</v>
      </c>
      <c r="J93" s="398" t="s">
        <v>501</v>
      </c>
      <c r="K93" s="376" t="s">
        <v>501</v>
      </c>
      <c r="L93" s="388" t="s">
        <v>501</v>
      </c>
      <c r="M93" s="399" t="s">
        <v>501</v>
      </c>
      <c r="N93" s="314" t="s">
        <v>501</v>
      </c>
      <c r="O93" s="331" t="s">
        <v>501</v>
      </c>
      <c r="P93" s="377" t="s">
        <v>501</v>
      </c>
      <c r="Q93" s="251" t="s">
        <v>501</v>
      </c>
      <c r="R93" s="376" t="s">
        <v>501</v>
      </c>
      <c r="S93" s="377" t="s">
        <v>501</v>
      </c>
      <c r="T93" s="395" t="s">
        <v>501</v>
      </c>
      <c r="U93" s="377" t="s">
        <v>501</v>
      </c>
      <c r="V93" s="262" t="s">
        <v>501</v>
      </c>
      <c r="W93" s="400" t="s">
        <v>501</v>
      </c>
      <c r="X93" s="278"/>
      <c r="Y93" s="392" t="s">
        <v>501</v>
      </c>
      <c r="Z93" s="408"/>
      <c r="AA93" s="402" t="s">
        <v>501</v>
      </c>
      <c r="AB93" s="395" t="s">
        <v>501</v>
      </c>
      <c r="AC93" s="336" t="s">
        <v>501</v>
      </c>
      <c r="AD93" s="386" t="s">
        <v>501</v>
      </c>
      <c r="AE93" s="387" t="s">
        <v>501</v>
      </c>
      <c r="AF93" s="377" t="s">
        <v>501</v>
      </c>
    </row>
    <row r="94" s="282" customFormat="true" ht="12.75" hidden="false" customHeight="true" outlineLevel="0" collapsed="false">
      <c r="B94" s="250" t="s">
        <v>501</v>
      </c>
      <c r="C94" s="404" t="s">
        <v>488</v>
      </c>
      <c r="D94" s="336" t="s">
        <v>287</v>
      </c>
      <c r="E94" s="395" t="s">
        <v>501</v>
      </c>
      <c r="F94" s="352" t="s">
        <v>501</v>
      </c>
      <c r="G94" s="370" t="s">
        <v>488</v>
      </c>
      <c r="H94" s="377" t="s">
        <v>501</v>
      </c>
      <c r="I94" s="397" t="s">
        <v>501</v>
      </c>
      <c r="J94" s="398" t="s">
        <v>501</v>
      </c>
      <c r="K94" s="376" t="s">
        <v>501</v>
      </c>
      <c r="L94" s="388" t="s">
        <v>501</v>
      </c>
      <c r="M94" s="399" t="s">
        <v>501</v>
      </c>
      <c r="N94" s="314" t="s">
        <v>501</v>
      </c>
      <c r="O94" s="331" t="s">
        <v>501</v>
      </c>
      <c r="P94" s="377" t="s">
        <v>501</v>
      </c>
      <c r="Q94" s="251" t="s">
        <v>501</v>
      </c>
      <c r="R94" s="376" t="s">
        <v>501</v>
      </c>
      <c r="S94" s="377" t="s">
        <v>501</v>
      </c>
      <c r="T94" s="395" t="s">
        <v>501</v>
      </c>
      <c r="U94" s="377" t="s">
        <v>501</v>
      </c>
      <c r="V94" s="262" t="s">
        <v>501</v>
      </c>
      <c r="W94" s="400" t="s">
        <v>501</v>
      </c>
      <c r="X94" s="278"/>
      <c r="Y94" s="392" t="s">
        <v>501</v>
      </c>
      <c r="Z94" s="408"/>
      <c r="AA94" s="402" t="s">
        <v>501</v>
      </c>
      <c r="AB94" s="395" t="s">
        <v>501</v>
      </c>
      <c r="AC94" s="336" t="s">
        <v>501</v>
      </c>
      <c r="AD94" s="386" t="s">
        <v>501</v>
      </c>
      <c r="AE94" s="387" t="s">
        <v>501</v>
      </c>
      <c r="AF94" s="377" t="s">
        <v>501</v>
      </c>
    </row>
    <row r="95" s="282" customFormat="true" ht="12.75" hidden="false" customHeight="true" outlineLevel="0" collapsed="false">
      <c r="B95" s="250" t="s">
        <v>501</v>
      </c>
      <c r="C95" s="404" t="s">
        <v>488</v>
      </c>
      <c r="D95" s="336" t="s">
        <v>120</v>
      </c>
      <c r="E95" s="395" t="s">
        <v>501</v>
      </c>
      <c r="F95" s="352" t="s">
        <v>501</v>
      </c>
      <c r="G95" s="370" t="s">
        <v>488</v>
      </c>
      <c r="H95" s="377" t="s">
        <v>501</v>
      </c>
      <c r="I95" s="397" t="s">
        <v>501</v>
      </c>
      <c r="J95" s="398" t="s">
        <v>501</v>
      </c>
      <c r="K95" s="376" t="s">
        <v>501</v>
      </c>
      <c r="L95" s="388" t="s">
        <v>501</v>
      </c>
      <c r="M95" s="399" t="s">
        <v>501</v>
      </c>
      <c r="N95" s="314" t="s">
        <v>501</v>
      </c>
      <c r="O95" s="331" t="s">
        <v>501</v>
      </c>
      <c r="P95" s="377" t="s">
        <v>501</v>
      </c>
      <c r="Q95" s="251" t="s">
        <v>501</v>
      </c>
      <c r="R95" s="376" t="s">
        <v>501</v>
      </c>
      <c r="S95" s="377" t="s">
        <v>501</v>
      </c>
      <c r="T95" s="395" t="s">
        <v>501</v>
      </c>
      <c r="U95" s="377" t="s">
        <v>501</v>
      </c>
      <c r="V95" s="262" t="s">
        <v>501</v>
      </c>
      <c r="W95" s="400" t="s">
        <v>501</v>
      </c>
      <c r="X95" s="278"/>
      <c r="Y95" s="392" t="s">
        <v>501</v>
      </c>
      <c r="Z95" s="408"/>
      <c r="AA95" s="402" t="s">
        <v>501</v>
      </c>
      <c r="AB95" s="395" t="s">
        <v>501</v>
      </c>
      <c r="AC95" s="336" t="s">
        <v>501</v>
      </c>
      <c r="AD95" s="386" t="s">
        <v>501</v>
      </c>
      <c r="AE95" s="387" t="s">
        <v>501</v>
      </c>
      <c r="AF95" s="377" t="s">
        <v>501</v>
      </c>
    </row>
    <row r="96" s="282" customFormat="true" ht="12.75" hidden="false" customHeight="true" outlineLevel="0" collapsed="false">
      <c r="B96" s="250" t="s">
        <v>501</v>
      </c>
      <c r="C96" s="404" t="s">
        <v>488</v>
      </c>
      <c r="D96" s="336" t="s">
        <v>961</v>
      </c>
      <c r="E96" s="395" t="s">
        <v>501</v>
      </c>
      <c r="F96" s="352" t="s">
        <v>501</v>
      </c>
      <c r="G96" s="370" t="s">
        <v>488</v>
      </c>
      <c r="H96" s="377" t="s">
        <v>501</v>
      </c>
      <c r="I96" s="397" t="s">
        <v>501</v>
      </c>
      <c r="J96" s="398" t="s">
        <v>501</v>
      </c>
      <c r="K96" s="376" t="s">
        <v>501</v>
      </c>
      <c r="L96" s="388" t="s">
        <v>501</v>
      </c>
      <c r="M96" s="399" t="s">
        <v>501</v>
      </c>
      <c r="N96" s="314" t="s">
        <v>501</v>
      </c>
      <c r="O96" s="331" t="s">
        <v>501</v>
      </c>
      <c r="P96" s="377" t="s">
        <v>501</v>
      </c>
      <c r="Q96" s="251" t="s">
        <v>501</v>
      </c>
      <c r="R96" s="376" t="s">
        <v>501</v>
      </c>
      <c r="S96" s="377" t="s">
        <v>501</v>
      </c>
      <c r="T96" s="395" t="s">
        <v>501</v>
      </c>
      <c r="U96" s="377" t="s">
        <v>501</v>
      </c>
      <c r="V96" s="262" t="s">
        <v>501</v>
      </c>
      <c r="W96" s="400" t="s">
        <v>501</v>
      </c>
      <c r="X96" s="278"/>
      <c r="Y96" s="392" t="s">
        <v>501</v>
      </c>
      <c r="Z96" s="408"/>
      <c r="AA96" s="402" t="s">
        <v>501</v>
      </c>
      <c r="AB96" s="395" t="s">
        <v>501</v>
      </c>
      <c r="AC96" s="336" t="s">
        <v>501</v>
      </c>
      <c r="AD96" s="386" t="s">
        <v>501</v>
      </c>
      <c r="AE96" s="387" t="s">
        <v>501</v>
      </c>
      <c r="AF96" s="377" t="s">
        <v>501</v>
      </c>
    </row>
    <row r="97" s="282" customFormat="true" ht="12.75" hidden="false" customHeight="true" outlineLevel="0" collapsed="false">
      <c r="B97" s="250" t="s">
        <v>501</v>
      </c>
      <c r="C97" s="404" t="s">
        <v>488</v>
      </c>
      <c r="D97" s="389" t="s">
        <v>961</v>
      </c>
      <c r="E97" s="395" t="s">
        <v>501</v>
      </c>
      <c r="F97" s="352" t="s">
        <v>501</v>
      </c>
      <c r="G97" s="370" t="s">
        <v>488</v>
      </c>
      <c r="H97" s="377" t="s">
        <v>501</v>
      </c>
      <c r="I97" s="397" t="s">
        <v>501</v>
      </c>
      <c r="J97" s="398" t="s">
        <v>501</v>
      </c>
      <c r="K97" s="376" t="s">
        <v>501</v>
      </c>
      <c r="L97" s="388" t="s">
        <v>501</v>
      </c>
      <c r="M97" s="399" t="s">
        <v>501</v>
      </c>
      <c r="N97" s="314" t="s">
        <v>501</v>
      </c>
      <c r="O97" s="331" t="s">
        <v>501</v>
      </c>
      <c r="P97" s="377" t="s">
        <v>501</v>
      </c>
      <c r="Q97" s="251" t="s">
        <v>501</v>
      </c>
      <c r="R97" s="376" t="s">
        <v>501</v>
      </c>
      <c r="S97" s="377" t="s">
        <v>501</v>
      </c>
      <c r="T97" s="395" t="s">
        <v>501</v>
      </c>
      <c r="U97" s="377" t="s">
        <v>501</v>
      </c>
      <c r="V97" s="262" t="s">
        <v>501</v>
      </c>
      <c r="W97" s="400" t="s">
        <v>501</v>
      </c>
      <c r="X97" s="278"/>
      <c r="Y97" s="392" t="s">
        <v>501</v>
      </c>
      <c r="Z97" s="408"/>
      <c r="AA97" s="402" t="s">
        <v>501</v>
      </c>
      <c r="AB97" s="395" t="s">
        <v>501</v>
      </c>
      <c r="AC97" s="336" t="s">
        <v>501</v>
      </c>
      <c r="AD97" s="386" t="s">
        <v>501</v>
      </c>
      <c r="AE97" s="387" t="s">
        <v>501</v>
      </c>
      <c r="AF97" s="377" t="s">
        <v>501</v>
      </c>
    </row>
    <row r="98" s="282" customFormat="true" ht="12.75" hidden="false" customHeight="true" outlineLevel="0" collapsed="false">
      <c r="B98" s="250" t="s">
        <v>501</v>
      </c>
      <c r="C98" s="404" t="s">
        <v>488</v>
      </c>
      <c r="D98" s="336" t="s">
        <v>962</v>
      </c>
      <c r="E98" s="395" t="s">
        <v>501</v>
      </c>
      <c r="F98" s="352" t="s">
        <v>501</v>
      </c>
      <c r="G98" s="370" t="s">
        <v>488</v>
      </c>
      <c r="H98" s="377" t="s">
        <v>501</v>
      </c>
      <c r="I98" s="397" t="s">
        <v>501</v>
      </c>
      <c r="J98" s="398" t="s">
        <v>501</v>
      </c>
      <c r="K98" s="376" t="s">
        <v>501</v>
      </c>
      <c r="L98" s="388" t="s">
        <v>501</v>
      </c>
      <c r="M98" s="399" t="s">
        <v>501</v>
      </c>
      <c r="N98" s="314" t="s">
        <v>501</v>
      </c>
      <c r="O98" s="331" t="s">
        <v>501</v>
      </c>
      <c r="P98" s="377" t="s">
        <v>501</v>
      </c>
      <c r="Q98" s="251" t="s">
        <v>501</v>
      </c>
      <c r="R98" s="376" t="s">
        <v>501</v>
      </c>
      <c r="S98" s="377" t="s">
        <v>501</v>
      </c>
      <c r="T98" s="395" t="s">
        <v>501</v>
      </c>
      <c r="U98" s="377" t="s">
        <v>501</v>
      </c>
      <c r="V98" s="262" t="s">
        <v>501</v>
      </c>
      <c r="W98" s="400" t="s">
        <v>501</v>
      </c>
      <c r="X98" s="278"/>
      <c r="Y98" s="392" t="s">
        <v>501</v>
      </c>
      <c r="Z98" s="408"/>
      <c r="AA98" s="402" t="s">
        <v>501</v>
      </c>
      <c r="AB98" s="395" t="s">
        <v>501</v>
      </c>
      <c r="AC98" s="336" t="s">
        <v>501</v>
      </c>
      <c r="AD98" s="386" t="s">
        <v>501</v>
      </c>
      <c r="AE98" s="387" t="s">
        <v>501</v>
      </c>
      <c r="AF98" s="377" t="s">
        <v>501</v>
      </c>
    </row>
    <row r="99" s="282" customFormat="true" ht="12.75" hidden="false" customHeight="true" outlineLevel="0" collapsed="false">
      <c r="B99" s="250" t="s">
        <v>501</v>
      </c>
      <c r="C99" s="404" t="s">
        <v>488</v>
      </c>
      <c r="D99" s="336" t="s">
        <v>963</v>
      </c>
      <c r="E99" s="395" t="s">
        <v>501</v>
      </c>
      <c r="F99" s="352" t="s">
        <v>501</v>
      </c>
      <c r="G99" s="370" t="s">
        <v>488</v>
      </c>
      <c r="H99" s="377" t="s">
        <v>501</v>
      </c>
      <c r="I99" s="397" t="s">
        <v>501</v>
      </c>
      <c r="J99" s="398" t="s">
        <v>501</v>
      </c>
      <c r="K99" s="376" t="s">
        <v>501</v>
      </c>
      <c r="L99" s="388" t="s">
        <v>501</v>
      </c>
      <c r="M99" s="399" t="s">
        <v>501</v>
      </c>
      <c r="N99" s="314" t="s">
        <v>501</v>
      </c>
      <c r="O99" s="331" t="s">
        <v>501</v>
      </c>
      <c r="P99" s="377" t="s">
        <v>501</v>
      </c>
      <c r="Q99" s="251" t="s">
        <v>501</v>
      </c>
      <c r="R99" s="376" t="s">
        <v>501</v>
      </c>
      <c r="S99" s="377" t="s">
        <v>501</v>
      </c>
      <c r="T99" s="395" t="s">
        <v>501</v>
      </c>
      <c r="U99" s="377" t="s">
        <v>501</v>
      </c>
      <c r="V99" s="262" t="s">
        <v>501</v>
      </c>
      <c r="W99" s="400" t="s">
        <v>501</v>
      </c>
      <c r="X99" s="278"/>
      <c r="Y99" s="392" t="s">
        <v>501</v>
      </c>
      <c r="Z99" s="408"/>
      <c r="AA99" s="402" t="s">
        <v>501</v>
      </c>
      <c r="AB99" s="395" t="s">
        <v>501</v>
      </c>
      <c r="AC99" s="336" t="s">
        <v>501</v>
      </c>
      <c r="AD99" s="386" t="s">
        <v>501</v>
      </c>
      <c r="AE99" s="387" t="s">
        <v>501</v>
      </c>
      <c r="AF99" s="377" t="s">
        <v>501</v>
      </c>
    </row>
    <row r="100" s="282" customFormat="true" ht="12.75" hidden="false" customHeight="true" outlineLevel="0" collapsed="false">
      <c r="B100" s="250" t="s">
        <v>501</v>
      </c>
      <c r="C100" s="404" t="s">
        <v>488</v>
      </c>
      <c r="D100" s="389" t="s">
        <v>902</v>
      </c>
      <c r="E100" s="395" t="s">
        <v>501</v>
      </c>
      <c r="F100" s="352" t="s">
        <v>501</v>
      </c>
      <c r="G100" s="370" t="s">
        <v>488</v>
      </c>
      <c r="H100" s="377" t="s">
        <v>501</v>
      </c>
      <c r="I100" s="397" t="s">
        <v>501</v>
      </c>
      <c r="J100" s="398" t="s">
        <v>501</v>
      </c>
      <c r="K100" s="376" t="s">
        <v>501</v>
      </c>
      <c r="L100" s="388" t="s">
        <v>501</v>
      </c>
      <c r="M100" s="399" t="s">
        <v>501</v>
      </c>
      <c r="N100" s="314" t="s">
        <v>501</v>
      </c>
      <c r="O100" s="331" t="s">
        <v>501</v>
      </c>
      <c r="P100" s="377" t="s">
        <v>501</v>
      </c>
      <c r="Q100" s="251" t="s">
        <v>501</v>
      </c>
      <c r="R100" s="376" t="s">
        <v>501</v>
      </c>
      <c r="S100" s="377" t="s">
        <v>501</v>
      </c>
      <c r="T100" s="395" t="s">
        <v>501</v>
      </c>
      <c r="U100" s="377" t="s">
        <v>501</v>
      </c>
      <c r="V100" s="262" t="s">
        <v>501</v>
      </c>
      <c r="W100" s="400" t="s">
        <v>501</v>
      </c>
      <c r="X100" s="278"/>
      <c r="Y100" s="392" t="s">
        <v>501</v>
      </c>
      <c r="Z100" s="408"/>
      <c r="AA100" s="402" t="s">
        <v>501</v>
      </c>
      <c r="AB100" s="395" t="s">
        <v>501</v>
      </c>
      <c r="AC100" s="336" t="s">
        <v>501</v>
      </c>
      <c r="AD100" s="386" t="s">
        <v>501</v>
      </c>
      <c r="AE100" s="387" t="s">
        <v>501</v>
      </c>
      <c r="AF100" s="377" t="s">
        <v>501</v>
      </c>
    </row>
    <row r="101" s="282" customFormat="true" ht="12.75" hidden="false" customHeight="true" outlineLevel="0" collapsed="false">
      <c r="B101" s="250" t="s">
        <v>501</v>
      </c>
      <c r="C101" s="404" t="s">
        <v>488</v>
      </c>
      <c r="D101" s="389" t="s">
        <v>904</v>
      </c>
      <c r="E101" s="395" t="s">
        <v>501</v>
      </c>
      <c r="F101" s="352" t="s">
        <v>501</v>
      </c>
      <c r="G101" s="370" t="s">
        <v>488</v>
      </c>
      <c r="H101" s="377" t="s">
        <v>501</v>
      </c>
      <c r="I101" s="397" t="s">
        <v>501</v>
      </c>
      <c r="J101" s="398" t="s">
        <v>501</v>
      </c>
      <c r="K101" s="376" t="s">
        <v>501</v>
      </c>
      <c r="L101" s="388" t="s">
        <v>501</v>
      </c>
      <c r="M101" s="399" t="s">
        <v>501</v>
      </c>
      <c r="N101" s="314" t="s">
        <v>501</v>
      </c>
      <c r="O101" s="331" t="s">
        <v>501</v>
      </c>
      <c r="P101" s="377" t="s">
        <v>501</v>
      </c>
      <c r="Q101" s="251" t="s">
        <v>501</v>
      </c>
      <c r="R101" s="376" t="s">
        <v>501</v>
      </c>
      <c r="S101" s="377" t="s">
        <v>501</v>
      </c>
      <c r="T101" s="395" t="s">
        <v>501</v>
      </c>
      <c r="U101" s="377" t="s">
        <v>501</v>
      </c>
      <c r="V101" s="262" t="s">
        <v>501</v>
      </c>
      <c r="W101" s="400" t="s">
        <v>501</v>
      </c>
      <c r="X101" s="278"/>
      <c r="Y101" s="392" t="s">
        <v>501</v>
      </c>
      <c r="Z101" s="408"/>
      <c r="AA101" s="402" t="s">
        <v>501</v>
      </c>
      <c r="AB101" s="395" t="s">
        <v>501</v>
      </c>
      <c r="AC101" s="336" t="s">
        <v>501</v>
      </c>
      <c r="AD101" s="386" t="s">
        <v>501</v>
      </c>
      <c r="AE101" s="387" t="s">
        <v>501</v>
      </c>
      <c r="AF101" s="377" t="s">
        <v>501</v>
      </c>
    </row>
    <row r="102" s="282" customFormat="true" ht="12.75" hidden="false" customHeight="true" outlineLevel="0" collapsed="false">
      <c r="B102" s="250" t="s">
        <v>501</v>
      </c>
      <c r="C102" s="404" t="s">
        <v>488</v>
      </c>
      <c r="D102" s="389" t="s">
        <v>907</v>
      </c>
      <c r="E102" s="395" t="s">
        <v>501</v>
      </c>
      <c r="F102" s="352" t="s">
        <v>501</v>
      </c>
      <c r="G102" s="370" t="s">
        <v>488</v>
      </c>
      <c r="H102" s="377" t="s">
        <v>501</v>
      </c>
      <c r="I102" s="397" t="s">
        <v>501</v>
      </c>
      <c r="J102" s="398" t="s">
        <v>501</v>
      </c>
      <c r="K102" s="376" t="s">
        <v>501</v>
      </c>
      <c r="L102" s="388" t="s">
        <v>501</v>
      </c>
      <c r="M102" s="399" t="s">
        <v>501</v>
      </c>
      <c r="N102" s="314" t="s">
        <v>501</v>
      </c>
      <c r="O102" s="331" t="s">
        <v>501</v>
      </c>
      <c r="P102" s="377" t="s">
        <v>501</v>
      </c>
      <c r="Q102" s="251" t="s">
        <v>501</v>
      </c>
      <c r="R102" s="376" t="s">
        <v>501</v>
      </c>
      <c r="S102" s="377" t="s">
        <v>501</v>
      </c>
      <c r="T102" s="395" t="s">
        <v>501</v>
      </c>
      <c r="U102" s="377" t="s">
        <v>501</v>
      </c>
      <c r="V102" s="262" t="s">
        <v>501</v>
      </c>
      <c r="W102" s="400" t="s">
        <v>501</v>
      </c>
      <c r="X102" s="278"/>
      <c r="Y102" s="392" t="s">
        <v>501</v>
      </c>
      <c r="Z102" s="408"/>
      <c r="AA102" s="402" t="s">
        <v>501</v>
      </c>
      <c r="AB102" s="395" t="s">
        <v>501</v>
      </c>
      <c r="AC102" s="336" t="s">
        <v>501</v>
      </c>
      <c r="AD102" s="386" t="s">
        <v>501</v>
      </c>
      <c r="AE102" s="387" t="s">
        <v>501</v>
      </c>
      <c r="AF102" s="377" t="s">
        <v>501</v>
      </c>
    </row>
    <row r="103" s="282" customFormat="true" ht="12.75" hidden="false" customHeight="true" outlineLevel="0" collapsed="false">
      <c r="B103" s="250" t="s">
        <v>501</v>
      </c>
      <c r="C103" s="404" t="s">
        <v>488</v>
      </c>
      <c r="D103" s="389" t="s">
        <v>910</v>
      </c>
      <c r="E103" s="395" t="s">
        <v>501</v>
      </c>
      <c r="F103" s="352" t="s">
        <v>501</v>
      </c>
      <c r="G103" s="370" t="s">
        <v>488</v>
      </c>
      <c r="H103" s="377" t="s">
        <v>501</v>
      </c>
      <c r="I103" s="397" t="s">
        <v>501</v>
      </c>
      <c r="J103" s="398" t="s">
        <v>501</v>
      </c>
      <c r="K103" s="376" t="s">
        <v>501</v>
      </c>
      <c r="L103" s="388" t="s">
        <v>501</v>
      </c>
      <c r="M103" s="399" t="s">
        <v>501</v>
      </c>
      <c r="N103" s="314" t="s">
        <v>501</v>
      </c>
      <c r="O103" s="331" t="s">
        <v>501</v>
      </c>
      <c r="P103" s="377" t="s">
        <v>501</v>
      </c>
      <c r="Q103" s="251" t="s">
        <v>501</v>
      </c>
      <c r="R103" s="376" t="s">
        <v>501</v>
      </c>
      <c r="S103" s="377" t="s">
        <v>501</v>
      </c>
      <c r="T103" s="395" t="s">
        <v>501</v>
      </c>
      <c r="U103" s="377" t="s">
        <v>501</v>
      </c>
      <c r="V103" s="262" t="s">
        <v>501</v>
      </c>
      <c r="W103" s="400" t="s">
        <v>501</v>
      </c>
      <c r="X103" s="278"/>
      <c r="Y103" s="392" t="s">
        <v>501</v>
      </c>
      <c r="Z103" s="408"/>
      <c r="AA103" s="402" t="s">
        <v>501</v>
      </c>
      <c r="AB103" s="395" t="s">
        <v>501</v>
      </c>
      <c r="AC103" s="336" t="s">
        <v>501</v>
      </c>
      <c r="AD103" s="386" t="s">
        <v>501</v>
      </c>
      <c r="AE103" s="387" t="s">
        <v>501</v>
      </c>
      <c r="AF103" s="377" t="s">
        <v>501</v>
      </c>
    </row>
    <row r="104" s="282" customFormat="true" ht="12.75" hidden="false" customHeight="true" outlineLevel="0" collapsed="false">
      <c r="B104" s="250" t="s">
        <v>501</v>
      </c>
      <c r="C104" s="404" t="s">
        <v>488</v>
      </c>
      <c r="D104" s="336" t="s">
        <v>370</v>
      </c>
      <c r="E104" s="395" t="s">
        <v>501</v>
      </c>
      <c r="F104" s="352" t="s">
        <v>501</v>
      </c>
      <c r="G104" s="370" t="s">
        <v>488</v>
      </c>
      <c r="H104" s="377" t="s">
        <v>501</v>
      </c>
      <c r="I104" s="397" t="s">
        <v>501</v>
      </c>
      <c r="J104" s="398" t="s">
        <v>501</v>
      </c>
      <c r="K104" s="376" t="s">
        <v>501</v>
      </c>
      <c r="L104" s="388" t="s">
        <v>501</v>
      </c>
      <c r="M104" s="399" t="s">
        <v>501</v>
      </c>
      <c r="N104" s="314" t="s">
        <v>501</v>
      </c>
      <c r="O104" s="331" t="s">
        <v>501</v>
      </c>
      <c r="P104" s="377" t="s">
        <v>501</v>
      </c>
      <c r="Q104" s="251" t="s">
        <v>501</v>
      </c>
      <c r="R104" s="376" t="s">
        <v>501</v>
      </c>
      <c r="S104" s="377" t="s">
        <v>501</v>
      </c>
      <c r="T104" s="395" t="s">
        <v>501</v>
      </c>
      <c r="U104" s="377" t="s">
        <v>501</v>
      </c>
      <c r="V104" s="262" t="s">
        <v>501</v>
      </c>
      <c r="W104" s="400" t="s">
        <v>501</v>
      </c>
      <c r="X104" s="278"/>
      <c r="Y104" s="392" t="s">
        <v>501</v>
      </c>
      <c r="Z104" s="408"/>
      <c r="AA104" s="402" t="s">
        <v>501</v>
      </c>
      <c r="AB104" s="395" t="s">
        <v>501</v>
      </c>
      <c r="AC104" s="336" t="s">
        <v>501</v>
      </c>
      <c r="AD104" s="386" t="s">
        <v>501</v>
      </c>
      <c r="AE104" s="387" t="s">
        <v>501</v>
      </c>
      <c r="AF104" s="377" t="s">
        <v>501</v>
      </c>
    </row>
    <row r="105" s="282" customFormat="true" ht="12.75" hidden="false" customHeight="true" outlineLevel="0" collapsed="false">
      <c r="B105" s="250" t="s">
        <v>501</v>
      </c>
      <c r="C105" s="404" t="s">
        <v>488</v>
      </c>
      <c r="D105" s="336" t="s">
        <v>501</v>
      </c>
      <c r="E105" s="395" t="s">
        <v>501</v>
      </c>
      <c r="F105" s="352" t="s">
        <v>501</v>
      </c>
      <c r="G105" s="370" t="s">
        <v>488</v>
      </c>
      <c r="H105" s="377" t="s">
        <v>501</v>
      </c>
      <c r="I105" s="397" t="s">
        <v>501</v>
      </c>
      <c r="J105" s="398" t="s">
        <v>501</v>
      </c>
      <c r="K105" s="376" t="s">
        <v>501</v>
      </c>
      <c r="L105" s="388" t="s">
        <v>501</v>
      </c>
      <c r="M105" s="399" t="s">
        <v>501</v>
      </c>
      <c r="N105" s="314" t="s">
        <v>501</v>
      </c>
      <c r="O105" s="331" t="s">
        <v>501</v>
      </c>
      <c r="P105" s="377" t="s">
        <v>501</v>
      </c>
      <c r="Q105" s="251" t="s">
        <v>501</v>
      </c>
      <c r="R105" s="376" t="s">
        <v>501</v>
      </c>
      <c r="S105" s="377" t="s">
        <v>501</v>
      </c>
      <c r="T105" s="395" t="s">
        <v>501</v>
      </c>
      <c r="U105" s="377" t="s">
        <v>501</v>
      </c>
      <c r="V105" s="262" t="s">
        <v>501</v>
      </c>
      <c r="W105" s="400" t="s">
        <v>501</v>
      </c>
      <c r="X105" s="278"/>
      <c r="Y105" s="392" t="s">
        <v>501</v>
      </c>
      <c r="Z105" s="408"/>
      <c r="AA105" s="402" t="s">
        <v>501</v>
      </c>
      <c r="AB105" s="395" t="s">
        <v>501</v>
      </c>
      <c r="AC105" s="336" t="s">
        <v>501</v>
      </c>
      <c r="AD105" s="386" t="s">
        <v>501</v>
      </c>
      <c r="AE105" s="387" t="s">
        <v>501</v>
      </c>
      <c r="AF105" s="377" t="s">
        <v>501</v>
      </c>
    </row>
    <row r="106" s="282" customFormat="true" ht="12.75" hidden="false" customHeight="true" outlineLevel="0" collapsed="false">
      <c r="B106" s="250" t="s">
        <v>501</v>
      </c>
      <c r="C106" s="404" t="s">
        <v>488</v>
      </c>
      <c r="D106" s="336" t="s">
        <v>501</v>
      </c>
      <c r="E106" s="395" t="s">
        <v>501</v>
      </c>
      <c r="F106" s="352" t="s">
        <v>501</v>
      </c>
      <c r="G106" s="370" t="s">
        <v>488</v>
      </c>
      <c r="H106" s="377" t="s">
        <v>501</v>
      </c>
      <c r="I106" s="397" t="s">
        <v>501</v>
      </c>
      <c r="J106" s="398" t="s">
        <v>501</v>
      </c>
      <c r="K106" s="376" t="s">
        <v>501</v>
      </c>
      <c r="L106" s="388" t="s">
        <v>501</v>
      </c>
      <c r="M106" s="399" t="s">
        <v>501</v>
      </c>
      <c r="N106" s="314" t="s">
        <v>501</v>
      </c>
      <c r="O106" s="331" t="s">
        <v>501</v>
      </c>
      <c r="P106" s="377" t="s">
        <v>501</v>
      </c>
      <c r="Q106" s="251" t="s">
        <v>501</v>
      </c>
      <c r="R106" s="376" t="s">
        <v>501</v>
      </c>
      <c r="S106" s="377" t="s">
        <v>501</v>
      </c>
      <c r="T106" s="395" t="s">
        <v>501</v>
      </c>
      <c r="U106" s="377" t="s">
        <v>501</v>
      </c>
      <c r="V106" s="262" t="s">
        <v>501</v>
      </c>
      <c r="W106" s="400" t="s">
        <v>501</v>
      </c>
      <c r="X106" s="278"/>
      <c r="Y106" s="392" t="s">
        <v>501</v>
      </c>
      <c r="Z106" s="408"/>
      <c r="AA106" s="402" t="s">
        <v>501</v>
      </c>
      <c r="AB106" s="395" t="s">
        <v>501</v>
      </c>
      <c r="AC106" s="336" t="s">
        <v>501</v>
      </c>
      <c r="AD106" s="386" t="s">
        <v>501</v>
      </c>
      <c r="AE106" s="387" t="s">
        <v>501</v>
      </c>
      <c r="AF106" s="377" t="s">
        <v>501</v>
      </c>
    </row>
    <row r="107" s="282" customFormat="true" ht="12.75" hidden="false" customHeight="true" outlineLevel="0" collapsed="false">
      <c r="B107" s="250" t="s">
        <v>501</v>
      </c>
      <c r="C107" s="404" t="s">
        <v>488</v>
      </c>
      <c r="D107" s="336" t="s">
        <v>501</v>
      </c>
      <c r="E107" s="395" t="s">
        <v>501</v>
      </c>
      <c r="F107" s="352" t="s">
        <v>501</v>
      </c>
      <c r="G107" s="370" t="s">
        <v>488</v>
      </c>
      <c r="H107" s="377" t="s">
        <v>501</v>
      </c>
      <c r="I107" s="397" t="s">
        <v>501</v>
      </c>
      <c r="J107" s="398" t="s">
        <v>501</v>
      </c>
      <c r="K107" s="376" t="s">
        <v>501</v>
      </c>
      <c r="L107" s="388" t="s">
        <v>501</v>
      </c>
      <c r="M107" s="399" t="s">
        <v>501</v>
      </c>
      <c r="N107" s="314" t="s">
        <v>501</v>
      </c>
      <c r="O107" s="331" t="s">
        <v>501</v>
      </c>
      <c r="P107" s="377" t="s">
        <v>501</v>
      </c>
      <c r="Q107" s="251" t="s">
        <v>501</v>
      </c>
      <c r="R107" s="376" t="s">
        <v>501</v>
      </c>
      <c r="S107" s="377" t="s">
        <v>501</v>
      </c>
      <c r="T107" s="395" t="s">
        <v>501</v>
      </c>
      <c r="U107" s="377" t="s">
        <v>501</v>
      </c>
      <c r="V107" s="262" t="s">
        <v>501</v>
      </c>
      <c r="W107" s="400" t="s">
        <v>501</v>
      </c>
      <c r="X107" s="278"/>
      <c r="Y107" s="392" t="s">
        <v>501</v>
      </c>
      <c r="Z107" s="408"/>
      <c r="AA107" s="402" t="s">
        <v>501</v>
      </c>
      <c r="AB107" s="395" t="s">
        <v>501</v>
      </c>
      <c r="AC107" s="336" t="s">
        <v>501</v>
      </c>
      <c r="AD107" s="386" t="s">
        <v>501</v>
      </c>
      <c r="AE107" s="387" t="s">
        <v>501</v>
      </c>
      <c r="AF107" s="377" t="s">
        <v>501</v>
      </c>
    </row>
    <row r="108" s="282" customFormat="true" ht="12.75" hidden="false" customHeight="true" outlineLevel="0" collapsed="false">
      <c r="B108" s="250" t="s">
        <v>501</v>
      </c>
      <c r="C108" s="404" t="s">
        <v>488</v>
      </c>
      <c r="D108" s="336" t="s">
        <v>501</v>
      </c>
      <c r="E108" s="395" t="s">
        <v>501</v>
      </c>
      <c r="F108" s="352" t="s">
        <v>501</v>
      </c>
      <c r="G108" s="370" t="s">
        <v>488</v>
      </c>
      <c r="H108" s="377" t="s">
        <v>501</v>
      </c>
      <c r="I108" s="397" t="s">
        <v>501</v>
      </c>
      <c r="J108" s="398" t="s">
        <v>501</v>
      </c>
      <c r="K108" s="376" t="s">
        <v>501</v>
      </c>
      <c r="L108" s="388" t="s">
        <v>501</v>
      </c>
      <c r="M108" s="399" t="s">
        <v>501</v>
      </c>
      <c r="N108" s="314" t="s">
        <v>501</v>
      </c>
      <c r="O108" s="331" t="s">
        <v>501</v>
      </c>
      <c r="P108" s="377" t="s">
        <v>501</v>
      </c>
      <c r="Q108" s="251" t="s">
        <v>501</v>
      </c>
      <c r="R108" s="376" t="s">
        <v>501</v>
      </c>
      <c r="S108" s="377" t="s">
        <v>501</v>
      </c>
      <c r="T108" s="395" t="s">
        <v>501</v>
      </c>
      <c r="U108" s="377" t="s">
        <v>501</v>
      </c>
      <c r="V108" s="262" t="s">
        <v>501</v>
      </c>
      <c r="W108" s="400" t="s">
        <v>501</v>
      </c>
      <c r="X108" s="278"/>
      <c r="Y108" s="392" t="s">
        <v>501</v>
      </c>
      <c r="Z108" s="408"/>
      <c r="AA108" s="402" t="s">
        <v>501</v>
      </c>
      <c r="AB108" s="395" t="s">
        <v>501</v>
      </c>
      <c r="AC108" s="336" t="s">
        <v>501</v>
      </c>
      <c r="AD108" s="386" t="s">
        <v>501</v>
      </c>
      <c r="AE108" s="387" t="s">
        <v>501</v>
      </c>
      <c r="AF108" s="377" t="s">
        <v>501</v>
      </c>
    </row>
    <row r="109" s="282" customFormat="true" ht="12.75" hidden="false" customHeight="true" outlineLevel="0" collapsed="false">
      <c r="B109" s="250" t="s">
        <v>501</v>
      </c>
      <c r="C109" s="404" t="s">
        <v>488</v>
      </c>
      <c r="D109" s="336" t="s">
        <v>501</v>
      </c>
      <c r="E109" s="395" t="s">
        <v>501</v>
      </c>
      <c r="F109" s="352" t="s">
        <v>501</v>
      </c>
      <c r="G109" s="370" t="s">
        <v>488</v>
      </c>
      <c r="H109" s="377" t="s">
        <v>501</v>
      </c>
      <c r="I109" s="397" t="s">
        <v>501</v>
      </c>
      <c r="J109" s="398" t="s">
        <v>501</v>
      </c>
      <c r="K109" s="376" t="s">
        <v>501</v>
      </c>
      <c r="L109" s="388" t="s">
        <v>501</v>
      </c>
      <c r="M109" s="399" t="s">
        <v>501</v>
      </c>
      <c r="N109" s="314" t="s">
        <v>501</v>
      </c>
      <c r="O109" s="331" t="s">
        <v>501</v>
      </c>
      <c r="P109" s="377" t="s">
        <v>501</v>
      </c>
      <c r="Q109" s="251" t="s">
        <v>501</v>
      </c>
      <c r="R109" s="376" t="s">
        <v>501</v>
      </c>
      <c r="S109" s="377" t="s">
        <v>501</v>
      </c>
      <c r="T109" s="395" t="s">
        <v>501</v>
      </c>
      <c r="U109" s="377" t="s">
        <v>501</v>
      </c>
      <c r="V109" s="262" t="s">
        <v>501</v>
      </c>
      <c r="W109" s="400" t="s">
        <v>501</v>
      </c>
      <c r="X109" s="278"/>
      <c r="Y109" s="392" t="s">
        <v>501</v>
      </c>
      <c r="Z109" s="408"/>
      <c r="AA109" s="402" t="s">
        <v>501</v>
      </c>
      <c r="AB109" s="395" t="s">
        <v>501</v>
      </c>
      <c r="AC109" s="336" t="s">
        <v>501</v>
      </c>
      <c r="AD109" s="386" t="s">
        <v>501</v>
      </c>
      <c r="AE109" s="387" t="s">
        <v>501</v>
      </c>
      <c r="AF109" s="377" t="s">
        <v>501</v>
      </c>
    </row>
    <row r="110" s="282" customFormat="true" ht="12.75" hidden="false" customHeight="true" outlineLevel="0" collapsed="false">
      <c r="B110" s="250" t="s">
        <v>501</v>
      </c>
      <c r="C110" s="404" t="s">
        <v>488</v>
      </c>
      <c r="D110" s="336" t="s">
        <v>501</v>
      </c>
      <c r="E110" s="395" t="s">
        <v>501</v>
      </c>
      <c r="F110" s="352" t="s">
        <v>501</v>
      </c>
      <c r="G110" s="370" t="s">
        <v>488</v>
      </c>
      <c r="H110" s="377" t="s">
        <v>501</v>
      </c>
      <c r="I110" s="397" t="s">
        <v>501</v>
      </c>
      <c r="J110" s="398" t="s">
        <v>501</v>
      </c>
      <c r="K110" s="376" t="s">
        <v>501</v>
      </c>
      <c r="L110" s="388" t="s">
        <v>501</v>
      </c>
      <c r="M110" s="399" t="s">
        <v>501</v>
      </c>
      <c r="N110" s="314" t="s">
        <v>501</v>
      </c>
      <c r="O110" s="331" t="s">
        <v>501</v>
      </c>
      <c r="P110" s="377" t="s">
        <v>501</v>
      </c>
      <c r="Q110" s="251" t="s">
        <v>501</v>
      </c>
      <c r="R110" s="376" t="s">
        <v>501</v>
      </c>
      <c r="S110" s="377" t="s">
        <v>501</v>
      </c>
      <c r="T110" s="395" t="s">
        <v>501</v>
      </c>
      <c r="U110" s="377" t="s">
        <v>501</v>
      </c>
      <c r="V110" s="262" t="s">
        <v>501</v>
      </c>
      <c r="W110" s="400" t="s">
        <v>501</v>
      </c>
      <c r="X110" s="278"/>
      <c r="Y110" s="392" t="s">
        <v>501</v>
      </c>
      <c r="Z110" s="408"/>
      <c r="AA110" s="402" t="s">
        <v>501</v>
      </c>
      <c r="AB110" s="395" t="s">
        <v>501</v>
      </c>
      <c r="AC110" s="336" t="s">
        <v>501</v>
      </c>
      <c r="AD110" s="386" t="s">
        <v>501</v>
      </c>
      <c r="AE110" s="387" t="s">
        <v>501</v>
      </c>
      <c r="AF110" s="377" t="s">
        <v>501</v>
      </c>
    </row>
    <row r="111" s="282" customFormat="true" ht="12.75" hidden="false" customHeight="true" outlineLevel="0" collapsed="false">
      <c r="B111" s="250" t="s">
        <v>501</v>
      </c>
      <c r="C111" s="404" t="s">
        <v>488</v>
      </c>
      <c r="D111" s="336" t="s">
        <v>501</v>
      </c>
      <c r="E111" s="395" t="s">
        <v>501</v>
      </c>
      <c r="F111" s="352" t="s">
        <v>501</v>
      </c>
      <c r="G111" s="370" t="s">
        <v>488</v>
      </c>
      <c r="H111" s="377" t="s">
        <v>501</v>
      </c>
      <c r="I111" s="397" t="s">
        <v>501</v>
      </c>
      <c r="J111" s="398" t="s">
        <v>501</v>
      </c>
      <c r="K111" s="376" t="s">
        <v>501</v>
      </c>
      <c r="L111" s="388" t="s">
        <v>501</v>
      </c>
      <c r="M111" s="399" t="s">
        <v>501</v>
      </c>
      <c r="N111" s="314" t="s">
        <v>501</v>
      </c>
      <c r="O111" s="331" t="s">
        <v>501</v>
      </c>
      <c r="P111" s="377" t="s">
        <v>501</v>
      </c>
      <c r="Q111" s="251" t="s">
        <v>501</v>
      </c>
      <c r="R111" s="376" t="s">
        <v>501</v>
      </c>
      <c r="S111" s="377" t="s">
        <v>501</v>
      </c>
      <c r="T111" s="395" t="s">
        <v>501</v>
      </c>
      <c r="U111" s="377" t="s">
        <v>501</v>
      </c>
      <c r="V111" s="262" t="s">
        <v>501</v>
      </c>
      <c r="W111" s="400" t="s">
        <v>501</v>
      </c>
      <c r="X111" s="278"/>
      <c r="Y111" s="392" t="s">
        <v>501</v>
      </c>
      <c r="Z111" s="408"/>
      <c r="AA111" s="402" t="s">
        <v>501</v>
      </c>
      <c r="AB111" s="395" t="s">
        <v>501</v>
      </c>
      <c r="AC111" s="336" t="s">
        <v>501</v>
      </c>
      <c r="AD111" s="386" t="s">
        <v>501</v>
      </c>
      <c r="AE111" s="387" t="s">
        <v>501</v>
      </c>
      <c r="AF111" s="377" t="s">
        <v>501</v>
      </c>
    </row>
    <row r="112" s="282" customFormat="true" ht="12.75" hidden="false" customHeight="true" outlineLevel="0" collapsed="false">
      <c r="B112" s="250" t="s">
        <v>501</v>
      </c>
      <c r="C112" s="404" t="s">
        <v>488</v>
      </c>
      <c r="D112" s="336" t="s">
        <v>501</v>
      </c>
      <c r="E112" s="395" t="s">
        <v>501</v>
      </c>
      <c r="F112" s="352" t="s">
        <v>501</v>
      </c>
      <c r="G112" s="370" t="s">
        <v>488</v>
      </c>
      <c r="H112" s="377" t="s">
        <v>501</v>
      </c>
      <c r="I112" s="397" t="s">
        <v>501</v>
      </c>
      <c r="J112" s="398" t="s">
        <v>501</v>
      </c>
      <c r="K112" s="376" t="s">
        <v>501</v>
      </c>
      <c r="L112" s="388" t="s">
        <v>501</v>
      </c>
      <c r="M112" s="399" t="s">
        <v>501</v>
      </c>
      <c r="N112" s="314" t="s">
        <v>501</v>
      </c>
      <c r="O112" s="331" t="s">
        <v>501</v>
      </c>
      <c r="P112" s="377" t="s">
        <v>501</v>
      </c>
      <c r="Q112" s="251" t="s">
        <v>501</v>
      </c>
      <c r="R112" s="376" t="s">
        <v>501</v>
      </c>
      <c r="S112" s="377" t="s">
        <v>501</v>
      </c>
      <c r="T112" s="395" t="s">
        <v>501</v>
      </c>
      <c r="U112" s="377" t="s">
        <v>501</v>
      </c>
      <c r="V112" s="262" t="s">
        <v>501</v>
      </c>
      <c r="W112" s="400" t="s">
        <v>501</v>
      </c>
      <c r="X112" s="278"/>
      <c r="Y112" s="392" t="s">
        <v>501</v>
      </c>
      <c r="Z112" s="408"/>
      <c r="AA112" s="402" t="s">
        <v>501</v>
      </c>
      <c r="AB112" s="395" t="s">
        <v>501</v>
      </c>
      <c r="AC112" s="336" t="s">
        <v>501</v>
      </c>
      <c r="AD112" s="386" t="s">
        <v>501</v>
      </c>
      <c r="AE112" s="387" t="s">
        <v>501</v>
      </c>
      <c r="AF112" s="377" t="s">
        <v>501</v>
      </c>
    </row>
    <row r="113" s="282" customFormat="true" ht="12.75" hidden="false" customHeight="true" outlineLevel="0" collapsed="false">
      <c r="B113" s="250" t="s">
        <v>501</v>
      </c>
      <c r="C113" s="404" t="s">
        <v>488</v>
      </c>
      <c r="D113" s="336" t="s">
        <v>501</v>
      </c>
      <c r="E113" s="395" t="s">
        <v>501</v>
      </c>
      <c r="F113" s="352" t="s">
        <v>501</v>
      </c>
      <c r="G113" s="370" t="s">
        <v>488</v>
      </c>
      <c r="H113" s="377" t="s">
        <v>501</v>
      </c>
      <c r="I113" s="397" t="s">
        <v>501</v>
      </c>
      <c r="J113" s="398" t="s">
        <v>501</v>
      </c>
      <c r="K113" s="376" t="s">
        <v>501</v>
      </c>
      <c r="L113" s="388" t="s">
        <v>501</v>
      </c>
      <c r="M113" s="399" t="s">
        <v>501</v>
      </c>
      <c r="N113" s="314" t="s">
        <v>501</v>
      </c>
      <c r="O113" s="331" t="s">
        <v>501</v>
      </c>
      <c r="P113" s="377" t="s">
        <v>501</v>
      </c>
      <c r="Q113" s="251" t="s">
        <v>501</v>
      </c>
      <c r="R113" s="376" t="s">
        <v>501</v>
      </c>
      <c r="S113" s="377" t="s">
        <v>501</v>
      </c>
      <c r="T113" s="395" t="s">
        <v>501</v>
      </c>
      <c r="U113" s="377" t="s">
        <v>501</v>
      </c>
      <c r="V113" s="262" t="s">
        <v>501</v>
      </c>
      <c r="W113" s="400" t="s">
        <v>501</v>
      </c>
      <c r="X113" s="278"/>
      <c r="Y113" s="392" t="s">
        <v>501</v>
      </c>
      <c r="Z113" s="408"/>
      <c r="AA113" s="402" t="s">
        <v>501</v>
      </c>
      <c r="AB113" s="395" t="s">
        <v>501</v>
      </c>
      <c r="AC113" s="336" t="s">
        <v>501</v>
      </c>
      <c r="AD113" s="386" t="s">
        <v>501</v>
      </c>
      <c r="AE113" s="387" t="s">
        <v>501</v>
      </c>
      <c r="AF113" s="377" t="s">
        <v>501</v>
      </c>
    </row>
    <row r="114" s="282" customFormat="true" ht="12.75" hidden="false" customHeight="true" outlineLevel="0" collapsed="false">
      <c r="B114" s="250" t="s">
        <v>501</v>
      </c>
      <c r="C114" s="404" t="s">
        <v>488</v>
      </c>
      <c r="D114" s="336" t="s">
        <v>501</v>
      </c>
      <c r="E114" s="395" t="s">
        <v>501</v>
      </c>
      <c r="F114" s="352" t="s">
        <v>501</v>
      </c>
      <c r="G114" s="370" t="s">
        <v>488</v>
      </c>
      <c r="H114" s="377" t="s">
        <v>501</v>
      </c>
      <c r="I114" s="397" t="s">
        <v>501</v>
      </c>
      <c r="J114" s="398" t="s">
        <v>501</v>
      </c>
      <c r="K114" s="376" t="s">
        <v>501</v>
      </c>
      <c r="L114" s="388" t="s">
        <v>501</v>
      </c>
      <c r="M114" s="399" t="s">
        <v>501</v>
      </c>
      <c r="N114" s="314" t="s">
        <v>501</v>
      </c>
      <c r="O114" s="331" t="s">
        <v>501</v>
      </c>
      <c r="P114" s="377" t="s">
        <v>501</v>
      </c>
      <c r="Q114" s="251" t="s">
        <v>501</v>
      </c>
      <c r="R114" s="376" t="s">
        <v>501</v>
      </c>
      <c r="S114" s="377" t="s">
        <v>501</v>
      </c>
      <c r="T114" s="395" t="s">
        <v>501</v>
      </c>
      <c r="U114" s="377" t="s">
        <v>501</v>
      </c>
      <c r="V114" s="262" t="s">
        <v>501</v>
      </c>
      <c r="W114" s="400" t="s">
        <v>501</v>
      </c>
      <c r="X114" s="278"/>
      <c r="Y114" s="392" t="s">
        <v>501</v>
      </c>
      <c r="Z114" s="408"/>
      <c r="AA114" s="402" t="s">
        <v>501</v>
      </c>
      <c r="AB114" s="395" t="s">
        <v>501</v>
      </c>
      <c r="AC114" s="336" t="s">
        <v>501</v>
      </c>
      <c r="AD114" s="386" t="s">
        <v>501</v>
      </c>
      <c r="AE114" s="387" t="s">
        <v>501</v>
      </c>
      <c r="AF114" s="377" t="s">
        <v>501</v>
      </c>
    </row>
    <row r="115" s="282" customFormat="true" ht="12.75" hidden="false" customHeight="true" outlineLevel="0" collapsed="false">
      <c r="B115" s="250" t="s">
        <v>501</v>
      </c>
      <c r="C115" s="404" t="s">
        <v>488</v>
      </c>
      <c r="D115" s="336" t="s">
        <v>501</v>
      </c>
      <c r="E115" s="395" t="s">
        <v>501</v>
      </c>
      <c r="F115" s="352" t="s">
        <v>501</v>
      </c>
      <c r="G115" s="370" t="s">
        <v>488</v>
      </c>
      <c r="H115" s="377" t="s">
        <v>501</v>
      </c>
      <c r="I115" s="397" t="s">
        <v>501</v>
      </c>
      <c r="J115" s="398" t="s">
        <v>501</v>
      </c>
      <c r="K115" s="376" t="s">
        <v>501</v>
      </c>
      <c r="L115" s="388" t="s">
        <v>501</v>
      </c>
      <c r="M115" s="399" t="s">
        <v>501</v>
      </c>
      <c r="N115" s="314" t="s">
        <v>501</v>
      </c>
      <c r="O115" s="331" t="s">
        <v>501</v>
      </c>
      <c r="P115" s="377" t="s">
        <v>501</v>
      </c>
      <c r="Q115" s="251" t="s">
        <v>501</v>
      </c>
      <c r="R115" s="376" t="s">
        <v>501</v>
      </c>
      <c r="S115" s="377" t="s">
        <v>501</v>
      </c>
      <c r="T115" s="395" t="s">
        <v>501</v>
      </c>
      <c r="U115" s="377" t="s">
        <v>501</v>
      </c>
      <c r="V115" s="262" t="s">
        <v>501</v>
      </c>
      <c r="W115" s="400" t="s">
        <v>501</v>
      </c>
      <c r="X115" s="278"/>
      <c r="Y115" s="392" t="s">
        <v>501</v>
      </c>
      <c r="Z115" s="408"/>
      <c r="AA115" s="402" t="s">
        <v>501</v>
      </c>
      <c r="AB115" s="395" t="s">
        <v>501</v>
      </c>
      <c r="AC115" s="336" t="s">
        <v>501</v>
      </c>
      <c r="AD115" s="386" t="s">
        <v>501</v>
      </c>
      <c r="AE115" s="387" t="s">
        <v>501</v>
      </c>
      <c r="AF115" s="377" t="s">
        <v>501</v>
      </c>
    </row>
    <row r="116" s="282" customFormat="true" ht="12.75" hidden="false" customHeight="true" outlineLevel="0" collapsed="false">
      <c r="B116" s="250" t="s">
        <v>501</v>
      </c>
      <c r="C116" s="404" t="s">
        <v>488</v>
      </c>
      <c r="D116" s="336" t="s">
        <v>501</v>
      </c>
      <c r="E116" s="395" t="s">
        <v>501</v>
      </c>
      <c r="F116" s="352" t="s">
        <v>501</v>
      </c>
      <c r="G116" s="370" t="s">
        <v>488</v>
      </c>
      <c r="H116" s="377" t="s">
        <v>501</v>
      </c>
      <c r="I116" s="397" t="s">
        <v>501</v>
      </c>
      <c r="J116" s="398" t="s">
        <v>501</v>
      </c>
      <c r="K116" s="376" t="s">
        <v>501</v>
      </c>
      <c r="L116" s="388" t="s">
        <v>501</v>
      </c>
      <c r="M116" s="399" t="s">
        <v>501</v>
      </c>
      <c r="N116" s="314" t="s">
        <v>501</v>
      </c>
      <c r="O116" s="331" t="s">
        <v>501</v>
      </c>
      <c r="P116" s="377" t="s">
        <v>501</v>
      </c>
      <c r="Q116" s="251" t="s">
        <v>501</v>
      </c>
      <c r="R116" s="376" t="s">
        <v>501</v>
      </c>
      <c r="S116" s="377" t="s">
        <v>501</v>
      </c>
      <c r="T116" s="395" t="s">
        <v>501</v>
      </c>
      <c r="U116" s="377" t="s">
        <v>501</v>
      </c>
      <c r="V116" s="262" t="s">
        <v>501</v>
      </c>
      <c r="W116" s="400" t="s">
        <v>501</v>
      </c>
      <c r="X116" s="278"/>
      <c r="Y116" s="392" t="s">
        <v>501</v>
      </c>
      <c r="Z116" s="408"/>
      <c r="AA116" s="402" t="s">
        <v>501</v>
      </c>
      <c r="AB116" s="395" t="s">
        <v>501</v>
      </c>
      <c r="AC116" s="336" t="s">
        <v>501</v>
      </c>
      <c r="AD116" s="386" t="s">
        <v>501</v>
      </c>
      <c r="AE116" s="387" t="s">
        <v>501</v>
      </c>
      <c r="AF116" s="377" t="s">
        <v>501</v>
      </c>
    </row>
    <row r="117" s="282" customFormat="true" ht="12.75" hidden="false" customHeight="true" outlineLevel="0" collapsed="false">
      <c r="B117" s="250" t="s">
        <v>501</v>
      </c>
      <c r="C117" s="404" t="s">
        <v>488</v>
      </c>
      <c r="D117" s="336" t="s">
        <v>501</v>
      </c>
      <c r="E117" s="395" t="s">
        <v>501</v>
      </c>
      <c r="F117" s="352" t="s">
        <v>501</v>
      </c>
      <c r="G117" s="370" t="s">
        <v>488</v>
      </c>
      <c r="H117" s="377" t="s">
        <v>501</v>
      </c>
      <c r="I117" s="397" t="s">
        <v>501</v>
      </c>
      <c r="J117" s="398" t="s">
        <v>501</v>
      </c>
      <c r="K117" s="376" t="s">
        <v>501</v>
      </c>
      <c r="L117" s="388" t="s">
        <v>501</v>
      </c>
      <c r="M117" s="399" t="s">
        <v>501</v>
      </c>
      <c r="N117" s="314" t="s">
        <v>501</v>
      </c>
      <c r="O117" s="331" t="s">
        <v>501</v>
      </c>
      <c r="P117" s="377" t="s">
        <v>501</v>
      </c>
      <c r="Q117" s="251" t="s">
        <v>501</v>
      </c>
      <c r="R117" s="376" t="s">
        <v>501</v>
      </c>
      <c r="S117" s="377" t="s">
        <v>501</v>
      </c>
      <c r="T117" s="395" t="s">
        <v>501</v>
      </c>
      <c r="U117" s="377" t="s">
        <v>501</v>
      </c>
      <c r="V117" s="262" t="s">
        <v>501</v>
      </c>
      <c r="W117" s="400" t="s">
        <v>501</v>
      </c>
      <c r="X117" s="278"/>
      <c r="Y117" s="392" t="s">
        <v>501</v>
      </c>
      <c r="Z117" s="408"/>
      <c r="AA117" s="402" t="s">
        <v>501</v>
      </c>
      <c r="AB117" s="395" t="s">
        <v>501</v>
      </c>
      <c r="AC117" s="336" t="s">
        <v>501</v>
      </c>
      <c r="AD117" s="386" t="s">
        <v>501</v>
      </c>
      <c r="AE117" s="387" t="s">
        <v>501</v>
      </c>
      <c r="AF117" s="377" t="s">
        <v>501</v>
      </c>
    </row>
    <row r="118" s="282" customFormat="true" ht="12.75" hidden="false" customHeight="true" outlineLevel="0" collapsed="false">
      <c r="B118" s="250" t="s">
        <v>501</v>
      </c>
      <c r="C118" s="404" t="s">
        <v>488</v>
      </c>
      <c r="D118" s="336" t="s">
        <v>501</v>
      </c>
      <c r="E118" s="395" t="s">
        <v>501</v>
      </c>
      <c r="F118" s="352" t="s">
        <v>501</v>
      </c>
      <c r="G118" s="370" t="s">
        <v>488</v>
      </c>
      <c r="H118" s="377" t="s">
        <v>501</v>
      </c>
      <c r="I118" s="397" t="s">
        <v>501</v>
      </c>
      <c r="J118" s="398" t="s">
        <v>501</v>
      </c>
      <c r="K118" s="376" t="s">
        <v>501</v>
      </c>
      <c r="L118" s="388" t="s">
        <v>501</v>
      </c>
      <c r="M118" s="399" t="s">
        <v>501</v>
      </c>
      <c r="N118" s="314" t="s">
        <v>501</v>
      </c>
      <c r="O118" s="331" t="s">
        <v>501</v>
      </c>
      <c r="P118" s="377" t="s">
        <v>501</v>
      </c>
      <c r="Q118" s="251" t="s">
        <v>501</v>
      </c>
      <c r="R118" s="376" t="s">
        <v>501</v>
      </c>
      <c r="S118" s="377" t="s">
        <v>501</v>
      </c>
      <c r="T118" s="395" t="s">
        <v>501</v>
      </c>
      <c r="U118" s="377" t="s">
        <v>501</v>
      </c>
      <c r="V118" s="262" t="s">
        <v>501</v>
      </c>
      <c r="W118" s="400" t="s">
        <v>501</v>
      </c>
      <c r="X118" s="278"/>
      <c r="Y118" s="392" t="s">
        <v>501</v>
      </c>
      <c r="Z118" s="408"/>
      <c r="AA118" s="402" t="s">
        <v>501</v>
      </c>
      <c r="AB118" s="395" t="s">
        <v>501</v>
      </c>
      <c r="AC118" s="336" t="s">
        <v>501</v>
      </c>
      <c r="AD118" s="386" t="s">
        <v>501</v>
      </c>
      <c r="AE118" s="387" t="s">
        <v>501</v>
      </c>
      <c r="AF118" s="377" t="s">
        <v>501</v>
      </c>
    </row>
    <row r="119" s="282" customFormat="true" ht="12.75" hidden="false" customHeight="true" outlineLevel="0" collapsed="false">
      <c r="B119" s="250" t="s">
        <v>501</v>
      </c>
      <c r="C119" s="404" t="s">
        <v>488</v>
      </c>
      <c r="D119" s="336" t="s">
        <v>501</v>
      </c>
      <c r="E119" s="395" t="s">
        <v>501</v>
      </c>
      <c r="F119" s="352" t="s">
        <v>501</v>
      </c>
      <c r="G119" s="370" t="s">
        <v>488</v>
      </c>
      <c r="H119" s="377" t="s">
        <v>501</v>
      </c>
      <c r="I119" s="397" t="s">
        <v>501</v>
      </c>
      <c r="J119" s="398" t="s">
        <v>501</v>
      </c>
      <c r="K119" s="376" t="s">
        <v>501</v>
      </c>
      <c r="L119" s="388" t="s">
        <v>501</v>
      </c>
      <c r="M119" s="399" t="s">
        <v>501</v>
      </c>
      <c r="N119" s="314" t="s">
        <v>501</v>
      </c>
      <c r="O119" s="331" t="s">
        <v>501</v>
      </c>
      <c r="P119" s="377" t="s">
        <v>501</v>
      </c>
      <c r="Q119" s="251" t="s">
        <v>501</v>
      </c>
      <c r="R119" s="376" t="s">
        <v>501</v>
      </c>
      <c r="S119" s="377" t="s">
        <v>501</v>
      </c>
      <c r="T119" s="395" t="s">
        <v>501</v>
      </c>
      <c r="U119" s="377" t="s">
        <v>501</v>
      </c>
      <c r="V119" s="262" t="s">
        <v>501</v>
      </c>
      <c r="W119" s="400" t="s">
        <v>501</v>
      </c>
      <c r="X119" s="278"/>
      <c r="Y119" s="392" t="s">
        <v>501</v>
      </c>
      <c r="Z119" s="408"/>
      <c r="AA119" s="402" t="s">
        <v>501</v>
      </c>
      <c r="AB119" s="395" t="s">
        <v>501</v>
      </c>
      <c r="AC119" s="336" t="s">
        <v>501</v>
      </c>
      <c r="AD119" s="386" t="s">
        <v>501</v>
      </c>
      <c r="AE119" s="387" t="s">
        <v>501</v>
      </c>
      <c r="AF119" s="377" t="s">
        <v>501</v>
      </c>
    </row>
    <row r="120" s="282" customFormat="true" ht="12.75" hidden="false" customHeight="true" outlineLevel="0" collapsed="false">
      <c r="B120" s="250" t="s">
        <v>501</v>
      </c>
      <c r="C120" s="404" t="s">
        <v>488</v>
      </c>
      <c r="D120" s="336" t="s">
        <v>501</v>
      </c>
      <c r="E120" s="395" t="s">
        <v>501</v>
      </c>
      <c r="F120" s="352" t="s">
        <v>501</v>
      </c>
      <c r="G120" s="370" t="s">
        <v>488</v>
      </c>
      <c r="H120" s="377" t="s">
        <v>501</v>
      </c>
      <c r="I120" s="397" t="s">
        <v>501</v>
      </c>
      <c r="J120" s="398" t="s">
        <v>501</v>
      </c>
      <c r="K120" s="376" t="s">
        <v>501</v>
      </c>
      <c r="L120" s="388" t="s">
        <v>501</v>
      </c>
      <c r="M120" s="399" t="s">
        <v>501</v>
      </c>
      <c r="N120" s="314" t="s">
        <v>501</v>
      </c>
      <c r="O120" s="331" t="s">
        <v>501</v>
      </c>
      <c r="P120" s="377" t="s">
        <v>501</v>
      </c>
      <c r="Q120" s="251" t="s">
        <v>501</v>
      </c>
      <c r="R120" s="376" t="s">
        <v>501</v>
      </c>
      <c r="S120" s="377" t="s">
        <v>501</v>
      </c>
      <c r="T120" s="395" t="s">
        <v>501</v>
      </c>
      <c r="U120" s="377" t="s">
        <v>501</v>
      </c>
      <c r="V120" s="262" t="s">
        <v>501</v>
      </c>
      <c r="W120" s="400" t="s">
        <v>501</v>
      </c>
      <c r="X120" s="278"/>
      <c r="Y120" s="392" t="s">
        <v>501</v>
      </c>
      <c r="Z120" s="408"/>
      <c r="AA120" s="402" t="s">
        <v>501</v>
      </c>
      <c r="AB120" s="395" t="s">
        <v>501</v>
      </c>
      <c r="AC120" s="336" t="s">
        <v>501</v>
      </c>
      <c r="AD120" s="386" t="s">
        <v>501</v>
      </c>
      <c r="AE120" s="387" t="s">
        <v>501</v>
      </c>
      <c r="AF120" s="377" t="s">
        <v>501</v>
      </c>
    </row>
    <row r="121" s="282" customFormat="true" ht="12.75" hidden="false" customHeight="true" outlineLevel="0" collapsed="false">
      <c r="B121" s="250" t="s">
        <v>501</v>
      </c>
      <c r="C121" s="404" t="s">
        <v>488</v>
      </c>
      <c r="D121" s="336" t="s">
        <v>501</v>
      </c>
      <c r="E121" s="395" t="s">
        <v>501</v>
      </c>
      <c r="F121" s="352" t="s">
        <v>501</v>
      </c>
      <c r="G121" s="370" t="s">
        <v>488</v>
      </c>
      <c r="H121" s="377" t="s">
        <v>501</v>
      </c>
      <c r="I121" s="397" t="s">
        <v>501</v>
      </c>
      <c r="J121" s="398" t="s">
        <v>501</v>
      </c>
      <c r="K121" s="376" t="s">
        <v>501</v>
      </c>
      <c r="L121" s="388" t="s">
        <v>501</v>
      </c>
      <c r="M121" s="399" t="s">
        <v>501</v>
      </c>
      <c r="N121" s="314" t="s">
        <v>501</v>
      </c>
      <c r="O121" s="331" t="s">
        <v>501</v>
      </c>
      <c r="P121" s="377" t="s">
        <v>501</v>
      </c>
      <c r="Q121" s="251" t="s">
        <v>501</v>
      </c>
      <c r="R121" s="376" t="s">
        <v>501</v>
      </c>
      <c r="S121" s="377" t="s">
        <v>501</v>
      </c>
      <c r="T121" s="395" t="s">
        <v>501</v>
      </c>
      <c r="U121" s="377" t="s">
        <v>501</v>
      </c>
      <c r="V121" s="262" t="s">
        <v>501</v>
      </c>
      <c r="W121" s="400" t="s">
        <v>501</v>
      </c>
      <c r="X121" s="278"/>
      <c r="Y121" s="392" t="s">
        <v>501</v>
      </c>
      <c r="Z121" s="408"/>
      <c r="AA121" s="402" t="s">
        <v>501</v>
      </c>
      <c r="AB121" s="395" t="s">
        <v>501</v>
      </c>
      <c r="AC121" s="336" t="s">
        <v>501</v>
      </c>
      <c r="AD121" s="386" t="s">
        <v>501</v>
      </c>
      <c r="AE121" s="387" t="s">
        <v>501</v>
      </c>
      <c r="AF121" s="377" t="s">
        <v>501</v>
      </c>
    </row>
    <row r="122" s="282" customFormat="true" ht="12.75" hidden="false" customHeight="true" outlineLevel="0" collapsed="false">
      <c r="B122" s="250" t="s">
        <v>501</v>
      </c>
      <c r="C122" s="404" t="s">
        <v>488</v>
      </c>
      <c r="D122" s="336" t="s">
        <v>501</v>
      </c>
      <c r="E122" s="395" t="s">
        <v>501</v>
      </c>
      <c r="F122" s="352" t="s">
        <v>501</v>
      </c>
      <c r="G122" s="370" t="s">
        <v>488</v>
      </c>
      <c r="H122" s="377" t="s">
        <v>501</v>
      </c>
      <c r="I122" s="397" t="s">
        <v>501</v>
      </c>
      <c r="J122" s="398" t="s">
        <v>501</v>
      </c>
      <c r="K122" s="376" t="s">
        <v>501</v>
      </c>
      <c r="L122" s="388" t="s">
        <v>501</v>
      </c>
      <c r="M122" s="399" t="s">
        <v>501</v>
      </c>
      <c r="N122" s="314" t="s">
        <v>501</v>
      </c>
      <c r="O122" s="331" t="s">
        <v>501</v>
      </c>
      <c r="P122" s="377" t="s">
        <v>501</v>
      </c>
      <c r="Q122" s="251" t="s">
        <v>501</v>
      </c>
      <c r="R122" s="376" t="s">
        <v>501</v>
      </c>
      <c r="S122" s="377" t="s">
        <v>501</v>
      </c>
      <c r="T122" s="395" t="s">
        <v>501</v>
      </c>
      <c r="U122" s="377" t="s">
        <v>501</v>
      </c>
      <c r="V122" s="262" t="s">
        <v>501</v>
      </c>
      <c r="W122" s="400" t="s">
        <v>501</v>
      </c>
      <c r="X122" s="278"/>
      <c r="Y122" s="392" t="s">
        <v>501</v>
      </c>
      <c r="Z122" s="408"/>
      <c r="AA122" s="402" t="s">
        <v>501</v>
      </c>
      <c r="AB122" s="395" t="s">
        <v>501</v>
      </c>
      <c r="AC122" s="336" t="s">
        <v>501</v>
      </c>
      <c r="AD122" s="386" t="s">
        <v>501</v>
      </c>
      <c r="AE122" s="387" t="s">
        <v>501</v>
      </c>
      <c r="AF122" s="377" t="s">
        <v>501</v>
      </c>
    </row>
    <row r="123" s="282" customFormat="true" ht="12.75" hidden="false" customHeight="true" outlineLevel="0" collapsed="false">
      <c r="B123" s="250" t="s">
        <v>501</v>
      </c>
      <c r="C123" s="404" t="s">
        <v>488</v>
      </c>
      <c r="D123" s="336" t="s">
        <v>501</v>
      </c>
      <c r="E123" s="395" t="s">
        <v>501</v>
      </c>
      <c r="F123" s="352" t="s">
        <v>501</v>
      </c>
      <c r="G123" s="370" t="s">
        <v>488</v>
      </c>
      <c r="H123" s="377" t="s">
        <v>501</v>
      </c>
      <c r="I123" s="397" t="s">
        <v>501</v>
      </c>
      <c r="J123" s="398" t="s">
        <v>501</v>
      </c>
      <c r="K123" s="376" t="s">
        <v>501</v>
      </c>
      <c r="L123" s="388" t="s">
        <v>501</v>
      </c>
      <c r="M123" s="399" t="s">
        <v>501</v>
      </c>
      <c r="N123" s="314" t="s">
        <v>501</v>
      </c>
      <c r="O123" s="331" t="s">
        <v>501</v>
      </c>
      <c r="P123" s="377" t="s">
        <v>501</v>
      </c>
      <c r="Q123" s="251" t="s">
        <v>501</v>
      </c>
      <c r="R123" s="376" t="s">
        <v>501</v>
      </c>
      <c r="S123" s="377" t="s">
        <v>501</v>
      </c>
      <c r="T123" s="395" t="s">
        <v>501</v>
      </c>
      <c r="U123" s="377" t="s">
        <v>501</v>
      </c>
      <c r="V123" s="262" t="s">
        <v>501</v>
      </c>
      <c r="W123" s="400" t="s">
        <v>501</v>
      </c>
      <c r="X123" s="278"/>
      <c r="Y123" s="392" t="s">
        <v>501</v>
      </c>
      <c r="Z123" s="408"/>
      <c r="AA123" s="402" t="s">
        <v>501</v>
      </c>
      <c r="AB123" s="395" t="s">
        <v>501</v>
      </c>
      <c r="AC123" s="336" t="s">
        <v>501</v>
      </c>
      <c r="AD123" s="386" t="s">
        <v>501</v>
      </c>
      <c r="AE123" s="387" t="s">
        <v>501</v>
      </c>
      <c r="AF123" s="377" t="s">
        <v>501</v>
      </c>
    </row>
    <row r="124" s="282" customFormat="true" ht="12.75" hidden="false" customHeight="true" outlineLevel="0" collapsed="false">
      <c r="B124" s="250" t="s">
        <v>501</v>
      </c>
      <c r="C124" s="404" t="s">
        <v>488</v>
      </c>
      <c r="D124" s="336" t="s">
        <v>501</v>
      </c>
      <c r="E124" s="395" t="s">
        <v>501</v>
      </c>
      <c r="F124" s="352" t="s">
        <v>501</v>
      </c>
      <c r="G124" s="370" t="s">
        <v>488</v>
      </c>
      <c r="H124" s="377" t="s">
        <v>501</v>
      </c>
      <c r="I124" s="397" t="s">
        <v>501</v>
      </c>
      <c r="J124" s="398" t="s">
        <v>501</v>
      </c>
      <c r="K124" s="376" t="s">
        <v>501</v>
      </c>
      <c r="L124" s="388" t="s">
        <v>501</v>
      </c>
      <c r="M124" s="399" t="s">
        <v>501</v>
      </c>
      <c r="N124" s="314" t="s">
        <v>501</v>
      </c>
      <c r="O124" s="331" t="s">
        <v>501</v>
      </c>
      <c r="P124" s="377" t="s">
        <v>501</v>
      </c>
      <c r="Q124" s="251" t="s">
        <v>501</v>
      </c>
      <c r="R124" s="376" t="s">
        <v>501</v>
      </c>
      <c r="S124" s="377" t="s">
        <v>501</v>
      </c>
      <c r="T124" s="395" t="s">
        <v>501</v>
      </c>
      <c r="U124" s="377" t="s">
        <v>501</v>
      </c>
      <c r="V124" s="262" t="s">
        <v>501</v>
      </c>
      <c r="W124" s="400" t="s">
        <v>501</v>
      </c>
      <c r="X124" s="278"/>
      <c r="Y124" s="392" t="s">
        <v>501</v>
      </c>
      <c r="Z124" s="408"/>
      <c r="AA124" s="402" t="s">
        <v>501</v>
      </c>
      <c r="AB124" s="395" t="s">
        <v>501</v>
      </c>
      <c r="AC124" s="336" t="s">
        <v>501</v>
      </c>
      <c r="AD124" s="386" t="s">
        <v>501</v>
      </c>
      <c r="AE124" s="387" t="s">
        <v>501</v>
      </c>
      <c r="AF124" s="377" t="s">
        <v>501</v>
      </c>
    </row>
    <row r="125" s="282" customFormat="true" ht="12.75" hidden="false" customHeight="true" outlineLevel="0" collapsed="false">
      <c r="B125" s="250" t="s">
        <v>501</v>
      </c>
      <c r="C125" s="404" t="s">
        <v>488</v>
      </c>
      <c r="D125" s="336" t="s">
        <v>501</v>
      </c>
      <c r="E125" s="395" t="s">
        <v>501</v>
      </c>
      <c r="F125" s="352" t="s">
        <v>501</v>
      </c>
      <c r="G125" s="370" t="s">
        <v>488</v>
      </c>
      <c r="H125" s="377" t="s">
        <v>501</v>
      </c>
      <c r="I125" s="397" t="s">
        <v>501</v>
      </c>
      <c r="J125" s="398" t="s">
        <v>501</v>
      </c>
      <c r="K125" s="376" t="s">
        <v>501</v>
      </c>
      <c r="L125" s="388" t="s">
        <v>501</v>
      </c>
      <c r="M125" s="399" t="s">
        <v>501</v>
      </c>
      <c r="N125" s="314" t="s">
        <v>501</v>
      </c>
      <c r="O125" s="331" t="s">
        <v>501</v>
      </c>
      <c r="P125" s="377" t="s">
        <v>501</v>
      </c>
      <c r="Q125" s="251" t="s">
        <v>501</v>
      </c>
      <c r="R125" s="376" t="s">
        <v>501</v>
      </c>
      <c r="S125" s="377" t="s">
        <v>501</v>
      </c>
      <c r="T125" s="395" t="s">
        <v>501</v>
      </c>
      <c r="U125" s="377" t="s">
        <v>501</v>
      </c>
      <c r="V125" s="262" t="s">
        <v>501</v>
      </c>
      <c r="W125" s="400" t="s">
        <v>501</v>
      </c>
      <c r="X125" s="278"/>
      <c r="Y125" s="392" t="s">
        <v>501</v>
      </c>
      <c r="Z125" s="408"/>
      <c r="AA125" s="402" t="s">
        <v>501</v>
      </c>
      <c r="AB125" s="395" t="s">
        <v>501</v>
      </c>
      <c r="AC125" s="336" t="s">
        <v>501</v>
      </c>
      <c r="AD125" s="386" t="s">
        <v>501</v>
      </c>
      <c r="AE125" s="387" t="s">
        <v>501</v>
      </c>
      <c r="AF125" s="377" t="s">
        <v>501</v>
      </c>
    </row>
    <row r="126" s="282" customFormat="true" ht="12.75" hidden="false" customHeight="true" outlineLevel="0" collapsed="false">
      <c r="B126" s="250" t="s">
        <v>501</v>
      </c>
      <c r="C126" s="404" t="s">
        <v>488</v>
      </c>
      <c r="D126" s="336" t="s">
        <v>501</v>
      </c>
      <c r="E126" s="395" t="s">
        <v>501</v>
      </c>
      <c r="F126" s="352" t="s">
        <v>501</v>
      </c>
      <c r="G126" s="370" t="s">
        <v>488</v>
      </c>
      <c r="H126" s="377" t="s">
        <v>501</v>
      </c>
      <c r="I126" s="397" t="s">
        <v>501</v>
      </c>
      <c r="J126" s="398" t="s">
        <v>501</v>
      </c>
      <c r="K126" s="376" t="s">
        <v>501</v>
      </c>
      <c r="L126" s="388" t="s">
        <v>501</v>
      </c>
      <c r="M126" s="399" t="s">
        <v>501</v>
      </c>
      <c r="N126" s="314" t="s">
        <v>501</v>
      </c>
      <c r="O126" s="331" t="s">
        <v>501</v>
      </c>
      <c r="P126" s="377" t="s">
        <v>501</v>
      </c>
      <c r="Q126" s="251" t="s">
        <v>501</v>
      </c>
      <c r="R126" s="376" t="s">
        <v>501</v>
      </c>
      <c r="S126" s="377" t="s">
        <v>501</v>
      </c>
      <c r="T126" s="395" t="s">
        <v>501</v>
      </c>
      <c r="U126" s="377" t="s">
        <v>501</v>
      </c>
      <c r="V126" s="262" t="s">
        <v>501</v>
      </c>
      <c r="W126" s="400" t="s">
        <v>501</v>
      </c>
      <c r="X126" s="278"/>
      <c r="Y126" s="392" t="s">
        <v>501</v>
      </c>
      <c r="Z126" s="408"/>
      <c r="AA126" s="402" t="s">
        <v>501</v>
      </c>
      <c r="AB126" s="395" t="s">
        <v>501</v>
      </c>
      <c r="AC126" s="336" t="s">
        <v>501</v>
      </c>
      <c r="AD126" s="386" t="s">
        <v>501</v>
      </c>
      <c r="AE126" s="387" t="s">
        <v>501</v>
      </c>
      <c r="AF126" s="377" t="s">
        <v>501</v>
      </c>
    </row>
    <row r="127" s="282" customFormat="true" ht="12.75" hidden="false" customHeight="true" outlineLevel="0" collapsed="false">
      <c r="B127" s="250" t="s">
        <v>501</v>
      </c>
      <c r="C127" s="404" t="s">
        <v>488</v>
      </c>
      <c r="D127" s="336" t="s">
        <v>501</v>
      </c>
      <c r="E127" s="395" t="s">
        <v>501</v>
      </c>
      <c r="F127" s="352" t="s">
        <v>501</v>
      </c>
      <c r="G127" s="370" t="s">
        <v>488</v>
      </c>
      <c r="H127" s="377" t="s">
        <v>501</v>
      </c>
      <c r="I127" s="397" t="s">
        <v>501</v>
      </c>
      <c r="J127" s="398" t="s">
        <v>501</v>
      </c>
      <c r="K127" s="376" t="s">
        <v>501</v>
      </c>
      <c r="L127" s="388" t="s">
        <v>501</v>
      </c>
      <c r="M127" s="399" t="s">
        <v>501</v>
      </c>
      <c r="N127" s="314" t="s">
        <v>501</v>
      </c>
      <c r="O127" s="331" t="s">
        <v>501</v>
      </c>
      <c r="P127" s="377" t="s">
        <v>501</v>
      </c>
      <c r="Q127" s="251" t="s">
        <v>501</v>
      </c>
      <c r="R127" s="376" t="s">
        <v>501</v>
      </c>
      <c r="S127" s="377" t="s">
        <v>501</v>
      </c>
      <c r="T127" s="395" t="s">
        <v>501</v>
      </c>
      <c r="U127" s="377" t="s">
        <v>501</v>
      </c>
      <c r="V127" s="262" t="s">
        <v>501</v>
      </c>
      <c r="W127" s="400" t="s">
        <v>501</v>
      </c>
      <c r="X127" s="278"/>
      <c r="Y127" s="392" t="s">
        <v>501</v>
      </c>
      <c r="Z127" s="408"/>
      <c r="AA127" s="402" t="s">
        <v>501</v>
      </c>
      <c r="AB127" s="395" t="s">
        <v>501</v>
      </c>
      <c r="AC127" s="336" t="s">
        <v>501</v>
      </c>
      <c r="AD127" s="386" t="s">
        <v>501</v>
      </c>
      <c r="AE127" s="387" t="s">
        <v>501</v>
      </c>
      <c r="AF127" s="377" t="s">
        <v>501</v>
      </c>
    </row>
    <row r="128" s="282" customFormat="true" ht="12.75" hidden="false" customHeight="true" outlineLevel="0" collapsed="false">
      <c r="B128" s="250" t="s">
        <v>501</v>
      </c>
      <c r="C128" s="404" t="s">
        <v>488</v>
      </c>
      <c r="D128" s="336" t="s">
        <v>501</v>
      </c>
      <c r="E128" s="395" t="s">
        <v>501</v>
      </c>
      <c r="F128" s="352" t="s">
        <v>501</v>
      </c>
      <c r="G128" s="370" t="s">
        <v>488</v>
      </c>
      <c r="H128" s="377" t="s">
        <v>501</v>
      </c>
      <c r="I128" s="397" t="s">
        <v>501</v>
      </c>
      <c r="J128" s="398" t="s">
        <v>501</v>
      </c>
      <c r="K128" s="376" t="s">
        <v>501</v>
      </c>
      <c r="L128" s="388" t="s">
        <v>501</v>
      </c>
      <c r="M128" s="399" t="s">
        <v>501</v>
      </c>
      <c r="N128" s="314" t="s">
        <v>501</v>
      </c>
      <c r="O128" s="331" t="s">
        <v>501</v>
      </c>
      <c r="P128" s="377" t="s">
        <v>501</v>
      </c>
      <c r="Q128" s="251" t="s">
        <v>501</v>
      </c>
      <c r="R128" s="376" t="s">
        <v>501</v>
      </c>
      <c r="S128" s="377" t="s">
        <v>501</v>
      </c>
      <c r="T128" s="395" t="s">
        <v>501</v>
      </c>
      <c r="U128" s="377" t="s">
        <v>501</v>
      </c>
      <c r="V128" s="262" t="s">
        <v>501</v>
      </c>
      <c r="W128" s="400" t="s">
        <v>501</v>
      </c>
      <c r="X128" s="278"/>
      <c r="Y128" s="392" t="s">
        <v>501</v>
      </c>
      <c r="Z128" s="408"/>
      <c r="AA128" s="402" t="s">
        <v>501</v>
      </c>
      <c r="AB128" s="395" t="s">
        <v>501</v>
      </c>
      <c r="AC128" s="336" t="s">
        <v>501</v>
      </c>
      <c r="AD128" s="386" t="s">
        <v>501</v>
      </c>
      <c r="AE128" s="387" t="s">
        <v>501</v>
      </c>
      <c r="AF128" s="377" t="s">
        <v>501</v>
      </c>
    </row>
    <row r="129" s="282" customFormat="true" ht="12.75" hidden="false" customHeight="true" outlineLevel="0" collapsed="false">
      <c r="B129" s="250" t="s">
        <v>501</v>
      </c>
      <c r="C129" s="404" t="s">
        <v>488</v>
      </c>
      <c r="D129" s="336" t="s">
        <v>501</v>
      </c>
      <c r="E129" s="395" t="s">
        <v>501</v>
      </c>
      <c r="F129" s="352" t="s">
        <v>501</v>
      </c>
      <c r="G129" s="370" t="s">
        <v>488</v>
      </c>
      <c r="H129" s="377" t="s">
        <v>501</v>
      </c>
      <c r="I129" s="397" t="s">
        <v>501</v>
      </c>
      <c r="J129" s="398" t="s">
        <v>501</v>
      </c>
      <c r="K129" s="376" t="s">
        <v>501</v>
      </c>
      <c r="L129" s="388" t="s">
        <v>501</v>
      </c>
      <c r="M129" s="399" t="s">
        <v>501</v>
      </c>
      <c r="N129" s="314" t="s">
        <v>501</v>
      </c>
      <c r="O129" s="331" t="s">
        <v>501</v>
      </c>
      <c r="P129" s="377" t="s">
        <v>501</v>
      </c>
      <c r="Q129" s="251" t="s">
        <v>501</v>
      </c>
      <c r="R129" s="376" t="s">
        <v>501</v>
      </c>
      <c r="S129" s="377" t="s">
        <v>501</v>
      </c>
      <c r="T129" s="395" t="s">
        <v>501</v>
      </c>
      <c r="U129" s="377" t="s">
        <v>501</v>
      </c>
      <c r="V129" s="262" t="s">
        <v>501</v>
      </c>
      <c r="W129" s="400" t="s">
        <v>501</v>
      </c>
      <c r="X129" s="278"/>
      <c r="Y129" s="392" t="s">
        <v>501</v>
      </c>
      <c r="Z129" s="408"/>
      <c r="AA129" s="402" t="s">
        <v>501</v>
      </c>
      <c r="AB129" s="395" t="s">
        <v>501</v>
      </c>
      <c r="AC129" s="336" t="s">
        <v>501</v>
      </c>
      <c r="AD129" s="386" t="s">
        <v>501</v>
      </c>
      <c r="AE129" s="387" t="s">
        <v>501</v>
      </c>
      <c r="AF129" s="377" t="s">
        <v>501</v>
      </c>
    </row>
    <row r="130" s="282" customFormat="true" ht="12.75" hidden="false" customHeight="true" outlineLevel="0" collapsed="false">
      <c r="B130" s="250" t="s">
        <v>501</v>
      </c>
      <c r="C130" s="404" t="s">
        <v>488</v>
      </c>
      <c r="D130" s="336" t="s">
        <v>501</v>
      </c>
      <c r="E130" s="395" t="s">
        <v>501</v>
      </c>
      <c r="F130" s="352" t="s">
        <v>501</v>
      </c>
      <c r="G130" s="370" t="s">
        <v>488</v>
      </c>
      <c r="H130" s="377" t="s">
        <v>501</v>
      </c>
      <c r="I130" s="397" t="s">
        <v>501</v>
      </c>
      <c r="J130" s="398" t="s">
        <v>501</v>
      </c>
      <c r="K130" s="376" t="s">
        <v>501</v>
      </c>
      <c r="L130" s="388" t="s">
        <v>501</v>
      </c>
      <c r="M130" s="399" t="s">
        <v>501</v>
      </c>
      <c r="N130" s="314" t="s">
        <v>501</v>
      </c>
      <c r="O130" s="331" t="s">
        <v>501</v>
      </c>
      <c r="P130" s="377" t="s">
        <v>501</v>
      </c>
      <c r="Q130" s="251" t="s">
        <v>501</v>
      </c>
      <c r="R130" s="376" t="s">
        <v>501</v>
      </c>
      <c r="S130" s="377" t="s">
        <v>501</v>
      </c>
      <c r="T130" s="395" t="s">
        <v>501</v>
      </c>
      <c r="U130" s="377" t="s">
        <v>501</v>
      </c>
      <c r="V130" s="262" t="s">
        <v>501</v>
      </c>
      <c r="W130" s="400" t="s">
        <v>501</v>
      </c>
      <c r="X130" s="278"/>
      <c r="Y130" s="392" t="s">
        <v>501</v>
      </c>
      <c r="Z130" s="408"/>
      <c r="AA130" s="402" t="s">
        <v>501</v>
      </c>
      <c r="AB130" s="395" t="s">
        <v>501</v>
      </c>
      <c r="AC130" s="336" t="s">
        <v>501</v>
      </c>
      <c r="AD130" s="386" t="s">
        <v>501</v>
      </c>
      <c r="AE130" s="387" t="s">
        <v>501</v>
      </c>
      <c r="AF130" s="377" t="s">
        <v>501</v>
      </c>
    </row>
    <row r="131" s="282" customFormat="true" ht="12.75" hidden="false" customHeight="true" outlineLevel="0" collapsed="false">
      <c r="B131" s="250" t="s">
        <v>501</v>
      </c>
      <c r="C131" s="404" t="s">
        <v>488</v>
      </c>
      <c r="D131" s="336" t="s">
        <v>501</v>
      </c>
      <c r="E131" s="395" t="s">
        <v>501</v>
      </c>
      <c r="F131" s="352" t="s">
        <v>501</v>
      </c>
      <c r="G131" s="370" t="s">
        <v>488</v>
      </c>
      <c r="H131" s="377" t="s">
        <v>501</v>
      </c>
      <c r="I131" s="397" t="s">
        <v>501</v>
      </c>
      <c r="J131" s="398" t="s">
        <v>501</v>
      </c>
      <c r="K131" s="376" t="s">
        <v>501</v>
      </c>
      <c r="L131" s="388" t="s">
        <v>501</v>
      </c>
      <c r="M131" s="399" t="s">
        <v>501</v>
      </c>
      <c r="N131" s="314" t="s">
        <v>501</v>
      </c>
      <c r="O131" s="331" t="s">
        <v>501</v>
      </c>
      <c r="P131" s="377" t="s">
        <v>501</v>
      </c>
      <c r="Q131" s="251" t="s">
        <v>501</v>
      </c>
      <c r="R131" s="376" t="s">
        <v>501</v>
      </c>
      <c r="S131" s="377" t="s">
        <v>501</v>
      </c>
      <c r="T131" s="395" t="s">
        <v>501</v>
      </c>
      <c r="U131" s="377" t="s">
        <v>501</v>
      </c>
      <c r="V131" s="262" t="s">
        <v>501</v>
      </c>
      <c r="W131" s="400" t="s">
        <v>501</v>
      </c>
      <c r="X131" s="278"/>
      <c r="Y131" s="392" t="s">
        <v>501</v>
      </c>
      <c r="Z131" s="408"/>
      <c r="AA131" s="402" t="s">
        <v>501</v>
      </c>
      <c r="AB131" s="395" t="s">
        <v>501</v>
      </c>
      <c r="AC131" s="336" t="s">
        <v>501</v>
      </c>
      <c r="AD131" s="386" t="s">
        <v>501</v>
      </c>
      <c r="AE131" s="387" t="s">
        <v>501</v>
      </c>
      <c r="AF131" s="377" t="s">
        <v>501</v>
      </c>
    </row>
    <row r="132" s="282" customFormat="true" ht="12.75" hidden="false" customHeight="true" outlineLevel="0" collapsed="false">
      <c r="B132" s="250" t="s">
        <v>501</v>
      </c>
      <c r="C132" s="404" t="s">
        <v>488</v>
      </c>
      <c r="D132" s="336" t="s">
        <v>501</v>
      </c>
      <c r="E132" s="395" t="s">
        <v>501</v>
      </c>
      <c r="F132" s="352" t="s">
        <v>501</v>
      </c>
      <c r="G132" s="370" t="s">
        <v>488</v>
      </c>
      <c r="H132" s="377" t="s">
        <v>501</v>
      </c>
      <c r="I132" s="397" t="s">
        <v>501</v>
      </c>
      <c r="J132" s="398" t="s">
        <v>501</v>
      </c>
      <c r="K132" s="376" t="s">
        <v>501</v>
      </c>
      <c r="L132" s="388" t="s">
        <v>501</v>
      </c>
      <c r="M132" s="399" t="s">
        <v>501</v>
      </c>
      <c r="N132" s="314" t="s">
        <v>501</v>
      </c>
      <c r="O132" s="331" t="s">
        <v>501</v>
      </c>
      <c r="P132" s="377" t="s">
        <v>501</v>
      </c>
      <c r="Q132" s="251" t="s">
        <v>501</v>
      </c>
      <c r="R132" s="376" t="s">
        <v>501</v>
      </c>
      <c r="S132" s="377" t="s">
        <v>501</v>
      </c>
      <c r="T132" s="395" t="s">
        <v>501</v>
      </c>
      <c r="U132" s="377" t="s">
        <v>501</v>
      </c>
      <c r="V132" s="262" t="s">
        <v>501</v>
      </c>
      <c r="W132" s="400" t="s">
        <v>501</v>
      </c>
      <c r="X132" s="278"/>
      <c r="Y132" s="392" t="s">
        <v>501</v>
      </c>
      <c r="Z132" s="408"/>
      <c r="AA132" s="402" t="s">
        <v>501</v>
      </c>
      <c r="AB132" s="395" t="s">
        <v>501</v>
      </c>
      <c r="AC132" s="336" t="s">
        <v>501</v>
      </c>
      <c r="AD132" s="386" t="s">
        <v>501</v>
      </c>
      <c r="AE132" s="387" t="s">
        <v>501</v>
      </c>
      <c r="AF132" s="377" t="s">
        <v>501</v>
      </c>
    </row>
    <row r="133" s="282" customFormat="true" ht="12.75" hidden="false" customHeight="true" outlineLevel="0" collapsed="false">
      <c r="B133" s="250" t="s">
        <v>501</v>
      </c>
      <c r="C133" s="404" t="s">
        <v>488</v>
      </c>
      <c r="D133" s="336" t="s">
        <v>501</v>
      </c>
      <c r="E133" s="395" t="s">
        <v>501</v>
      </c>
      <c r="F133" s="352" t="s">
        <v>501</v>
      </c>
      <c r="G133" s="370" t="s">
        <v>488</v>
      </c>
      <c r="H133" s="377" t="s">
        <v>501</v>
      </c>
      <c r="I133" s="397" t="s">
        <v>501</v>
      </c>
      <c r="J133" s="398" t="s">
        <v>501</v>
      </c>
      <c r="K133" s="376" t="s">
        <v>501</v>
      </c>
      <c r="L133" s="388" t="s">
        <v>501</v>
      </c>
      <c r="M133" s="399" t="s">
        <v>501</v>
      </c>
      <c r="N133" s="314" t="s">
        <v>501</v>
      </c>
      <c r="O133" s="331" t="s">
        <v>501</v>
      </c>
      <c r="P133" s="377" t="s">
        <v>501</v>
      </c>
      <c r="Q133" s="251" t="s">
        <v>501</v>
      </c>
      <c r="R133" s="376" t="s">
        <v>501</v>
      </c>
      <c r="S133" s="377" t="s">
        <v>501</v>
      </c>
      <c r="T133" s="395" t="s">
        <v>501</v>
      </c>
      <c r="U133" s="377" t="s">
        <v>501</v>
      </c>
      <c r="V133" s="262" t="s">
        <v>501</v>
      </c>
      <c r="W133" s="400" t="s">
        <v>501</v>
      </c>
      <c r="X133" s="278"/>
      <c r="Y133" s="392" t="s">
        <v>501</v>
      </c>
      <c r="Z133" s="408"/>
      <c r="AA133" s="402" t="s">
        <v>501</v>
      </c>
      <c r="AB133" s="395" t="s">
        <v>501</v>
      </c>
      <c r="AC133" s="336" t="s">
        <v>501</v>
      </c>
      <c r="AD133" s="386" t="s">
        <v>501</v>
      </c>
      <c r="AE133" s="387" t="s">
        <v>501</v>
      </c>
      <c r="AF133" s="377" t="s">
        <v>501</v>
      </c>
    </row>
    <row r="134" s="282" customFormat="true" ht="12.75" hidden="false" customHeight="true" outlineLevel="0" collapsed="false">
      <c r="B134" s="250" t="s">
        <v>501</v>
      </c>
      <c r="C134" s="404" t="s">
        <v>488</v>
      </c>
      <c r="D134" s="336" t="s">
        <v>501</v>
      </c>
      <c r="E134" s="395" t="s">
        <v>501</v>
      </c>
      <c r="F134" s="352" t="s">
        <v>501</v>
      </c>
      <c r="G134" s="370" t="s">
        <v>488</v>
      </c>
      <c r="H134" s="377" t="s">
        <v>501</v>
      </c>
      <c r="I134" s="397" t="s">
        <v>501</v>
      </c>
      <c r="J134" s="398" t="s">
        <v>501</v>
      </c>
      <c r="K134" s="376" t="s">
        <v>501</v>
      </c>
      <c r="L134" s="388" t="s">
        <v>501</v>
      </c>
      <c r="M134" s="399" t="s">
        <v>501</v>
      </c>
      <c r="N134" s="314" t="s">
        <v>501</v>
      </c>
      <c r="O134" s="331" t="s">
        <v>501</v>
      </c>
      <c r="P134" s="377" t="s">
        <v>501</v>
      </c>
      <c r="Q134" s="251" t="s">
        <v>501</v>
      </c>
      <c r="R134" s="376" t="s">
        <v>501</v>
      </c>
      <c r="S134" s="377" t="s">
        <v>501</v>
      </c>
      <c r="T134" s="395" t="s">
        <v>501</v>
      </c>
      <c r="U134" s="377" t="s">
        <v>501</v>
      </c>
      <c r="V134" s="262" t="s">
        <v>501</v>
      </c>
      <c r="W134" s="400" t="s">
        <v>501</v>
      </c>
      <c r="X134" s="278"/>
      <c r="Y134" s="392" t="s">
        <v>501</v>
      </c>
      <c r="Z134" s="408"/>
      <c r="AA134" s="402" t="s">
        <v>501</v>
      </c>
      <c r="AB134" s="395" t="s">
        <v>501</v>
      </c>
      <c r="AC134" s="336" t="s">
        <v>501</v>
      </c>
      <c r="AD134" s="386" t="s">
        <v>501</v>
      </c>
      <c r="AE134" s="387" t="s">
        <v>501</v>
      </c>
      <c r="AF134" s="377" t="s">
        <v>501</v>
      </c>
    </row>
    <row r="135" s="282" customFormat="true" ht="12.75" hidden="false" customHeight="true" outlineLevel="0" collapsed="false">
      <c r="B135" s="250" t="s">
        <v>501</v>
      </c>
      <c r="C135" s="404" t="s">
        <v>488</v>
      </c>
      <c r="D135" s="336" t="s">
        <v>501</v>
      </c>
      <c r="E135" s="395" t="s">
        <v>501</v>
      </c>
      <c r="F135" s="352" t="s">
        <v>501</v>
      </c>
      <c r="G135" s="370" t="s">
        <v>488</v>
      </c>
      <c r="H135" s="377" t="s">
        <v>501</v>
      </c>
      <c r="I135" s="397" t="s">
        <v>501</v>
      </c>
      <c r="J135" s="398" t="s">
        <v>501</v>
      </c>
      <c r="K135" s="376" t="s">
        <v>501</v>
      </c>
      <c r="L135" s="388" t="s">
        <v>501</v>
      </c>
      <c r="M135" s="399" t="s">
        <v>501</v>
      </c>
      <c r="N135" s="314" t="s">
        <v>501</v>
      </c>
      <c r="O135" s="331" t="s">
        <v>501</v>
      </c>
      <c r="P135" s="377" t="s">
        <v>501</v>
      </c>
      <c r="Q135" s="251" t="s">
        <v>501</v>
      </c>
      <c r="R135" s="376" t="s">
        <v>501</v>
      </c>
      <c r="S135" s="377" t="s">
        <v>501</v>
      </c>
      <c r="T135" s="395" t="s">
        <v>501</v>
      </c>
      <c r="U135" s="377" t="s">
        <v>501</v>
      </c>
      <c r="V135" s="262" t="s">
        <v>501</v>
      </c>
      <c r="W135" s="400" t="s">
        <v>501</v>
      </c>
      <c r="X135" s="278"/>
      <c r="Y135" s="392" t="s">
        <v>501</v>
      </c>
      <c r="Z135" s="408"/>
      <c r="AA135" s="402" t="s">
        <v>501</v>
      </c>
      <c r="AB135" s="395" t="s">
        <v>501</v>
      </c>
      <c r="AC135" s="336" t="s">
        <v>501</v>
      </c>
      <c r="AD135" s="386" t="s">
        <v>501</v>
      </c>
      <c r="AE135" s="387" t="s">
        <v>501</v>
      </c>
      <c r="AF135" s="377" t="s">
        <v>501</v>
      </c>
    </row>
    <row r="136" s="282" customFormat="true" ht="12.75" hidden="false" customHeight="true" outlineLevel="0" collapsed="false">
      <c r="B136" s="250" t="s">
        <v>501</v>
      </c>
      <c r="C136" s="404" t="s">
        <v>488</v>
      </c>
      <c r="D136" s="336" t="s">
        <v>501</v>
      </c>
      <c r="E136" s="395" t="s">
        <v>501</v>
      </c>
      <c r="F136" s="352" t="s">
        <v>501</v>
      </c>
      <c r="G136" s="370" t="s">
        <v>488</v>
      </c>
      <c r="H136" s="377" t="s">
        <v>501</v>
      </c>
      <c r="I136" s="397" t="s">
        <v>501</v>
      </c>
      <c r="J136" s="398" t="s">
        <v>501</v>
      </c>
      <c r="K136" s="376" t="s">
        <v>501</v>
      </c>
      <c r="L136" s="388" t="s">
        <v>501</v>
      </c>
      <c r="M136" s="399" t="s">
        <v>501</v>
      </c>
      <c r="N136" s="314" t="s">
        <v>501</v>
      </c>
      <c r="O136" s="331" t="s">
        <v>501</v>
      </c>
      <c r="P136" s="377" t="s">
        <v>501</v>
      </c>
      <c r="Q136" s="251" t="s">
        <v>501</v>
      </c>
      <c r="R136" s="376" t="s">
        <v>501</v>
      </c>
      <c r="S136" s="377" t="s">
        <v>501</v>
      </c>
      <c r="T136" s="395" t="s">
        <v>501</v>
      </c>
      <c r="U136" s="377" t="s">
        <v>501</v>
      </c>
      <c r="V136" s="262" t="s">
        <v>501</v>
      </c>
      <c r="W136" s="400" t="s">
        <v>501</v>
      </c>
      <c r="X136" s="278"/>
      <c r="Y136" s="392" t="s">
        <v>501</v>
      </c>
      <c r="Z136" s="408"/>
      <c r="AA136" s="402" t="s">
        <v>501</v>
      </c>
      <c r="AB136" s="395" t="s">
        <v>501</v>
      </c>
      <c r="AC136" s="336" t="s">
        <v>501</v>
      </c>
      <c r="AD136" s="386" t="s">
        <v>501</v>
      </c>
      <c r="AE136" s="387" t="s">
        <v>501</v>
      </c>
      <c r="AF136" s="377" t="s">
        <v>501</v>
      </c>
    </row>
    <row r="137" s="282" customFormat="true" ht="12.75" hidden="false" customHeight="true" outlineLevel="0" collapsed="false">
      <c r="B137" s="250" t="s">
        <v>501</v>
      </c>
      <c r="C137" s="404" t="s">
        <v>488</v>
      </c>
      <c r="D137" s="336" t="s">
        <v>501</v>
      </c>
      <c r="E137" s="395" t="s">
        <v>501</v>
      </c>
      <c r="F137" s="352" t="s">
        <v>501</v>
      </c>
      <c r="G137" s="370" t="s">
        <v>488</v>
      </c>
      <c r="H137" s="377" t="s">
        <v>501</v>
      </c>
      <c r="I137" s="397" t="s">
        <v>501</v>
      </c>
      <c r="J137" s="398" t="s">
        <v>501</v>
      </c>
      <c r="K137" s="376" t="s">
        <v>501</v>
      </c>
      <c r="L137" s="388" t="s">
        <v>501</v>
      </c>
      <c r="M137" s="399" t="s">
        <v>501</v>
      </c>
      <c r="N137" s="314" t="s">
        <v>501</v>
      </c>
      <c r="O137" s="331" t="s">
        <v>501</v>
      </c>
      <c r="P137" s="377" t="s">
        <v>501</v>
      </c>
      <c r="Q137" s="251" t="s">
        <v>501</v>
      </c>
      <c r="R137" s="376" t="s">
        <v>501</v>
      </c>
      <c r="S137" s="377" t="s">
        <v>501</v>
      </c>
      <c r="T137" s="395" t="s">
        <v>501</v>
      </c>
      <c r="U137" s="377" t="s">
        <v>501</v>
      </c>
      <c r="V137" s="262" t="s">
        <v>501</v>
      </c>
      <c r="W137" s="400" t="s">
        <v>501</v>
      </c>
      <c r="X137" s="278"/>
      <c r="Y137" s="392" t="s">
        <v>501</v>
      </c>
      <c r="Z137" s="408"/>
      <c r="AA137" s="402" t="s">
        <v>501</v>
      </c>
      <c r="AB137" s="395" t="s">
        <v>501</v>
      </c>
      <c r="AC137" s="336" t="s">
        <v>501</v>
      </c>
      <c r="AD137" s="386" t="s">
        <v>501</v>
      </c>
      <c r="AE137" s="387" t="s">
        <v>501</v>
      </c>
      <c r="AF137" s="377" t="s">
        <v>501</v>
      </c>
    </row>
    <row r="138" s="282" customFormat="true" ht="12.75" hidden="false" customHeight="true" outlineLevel="0" collapsed="false">
      <c r="B138" s="250" t="s">
        <v>501</v>
      </c>
      <c r="C138" s="404" t="s">
        <v>488</v>
      </c>
      <c r="D138" s="336" t="s">
        <v>501</v>
      </c>
      <c r="E138" s="395" t="s">
        <v>501</v>
      </c>
      <c r="F138" s="352" t="s">
        <v>501</v>
      </c>
      <c r="G138" s="370" t="s">
        <v>488</v>
      </c>
      <c r="H138" s="377" t="s">
        <v>501</v>
      </c>
      <c r="I138" s="397" t="s">
        <v>501</v>
      </c>
      <c r="J138" s="398" t="s">
        <v>501</v>
      </c>
      <c r="K138" s="376" t="s">
        <v>501</v>
      </c>
      <c r="L138" s="388" t="s">
        <v>501</v>
      </c>
      <c r="M138" s="399" t="s">
        <v>501</v>
      </c>
      <c r="N138" s="314" t="s">
        <v>501</v>
      </c>
      <c r="O138" s="331" t="s">
        <v>501</v>
      </c>
      <c r="P138" s="377" t="s">
        <v>501</v>
      </c>
      <c r="Q138" s="251" t="s">
        <v>501</v>
      </c>
      <c r="R138" s="376" t="s">
        <v>501</v>
      </c>
      <c r="S138" s="377" t="s">
        <v>501</v>
      </c>
      <c r="T138" s="395" t="s">
        <v>501</v>
      </c>
      <c r="U138" s="377" t="s">
        <v>501</v>
      </c>
      <c r="V138" s="262" t="s">
        <v>501</v>
      </c>
      <c r="W138" s="400" t="s">
        <v>501</v>
      </c>
      <c r="X138" s="278"/>
      <c r="Y138" s="392" t="s">
        <v>501</v>
      </c>
      <c r="Z138" s="408"/>
      <c r="AA138" s="402" t="s">
        <v>501</v>
      </c>
      <c r="AB138" s="395" t="s">
        <v>501</v>
      </c>
      <c r="AC138" s="336" t="s">
        <v>501</v>
      </c>
      <c r="AD138" s="386" t="s">
        <v>501</v>
      </c>
      <c r="AE138" s="387" t="s">
        <v>501</v>
      </c>
      <c r="AF138" s="377" t="s">
        <v>501</v>
      </c>
    </row>
    <row r="139" s="282" customFormat="true" ht="12.75" hidden="false" customHeight="true" outlineLevel="0" collapsed="false">
      <c r="B139" s="250" t="s">
        <v>501</v>
      </c>
      <c r="C139" s="404" t="s">
        <v>488</v>
      </c>
      <c r="D139" s="336" t="s">
        <v>501</v>
      </c>
      <c r="E139" s="395" t="s">
        <v>501</v>
      </c>
      <c r="F139" s="352" t="s">
        <v>501</v>
      </c>
      <c r="G139" s="370" t="s">
        <v>488</v>
      </c>
      <c r="H139" s="377" t="s">
        <v>501</v>
      </c>
      <c r="I139" s="397" t="s">
        <v>501</v>
      </c>
      <c r="J139" s="398" t="s">
        <v>501</v>
      </c>
      <c r="K139" s="376" t="s">
        <v>501</v>
      </c>
      <c r="L139" s="388" t="s">
        <v>501</v>
      </c>
      <c r="M139" s="399" t="s">
        <v>501</v>
      </c>
      <c r="N139" s="314" t="s">
        <v>501</v>
      </c>
      <c r="O139" s="331" t="s">
        <v>501</v>
      </c>
      <c r="P139" s="377" t="s">
        <v>501</v>
      </c>
      <c r="Q139" s="251" t="s">
        <v>501</v>
      </c>
      <c r="R139" s="376" t="s">
        <v>501</v>
      </c>
      <c r="S139" s="377" t="s">
        <v>501</v>
      </c>
      <c r="T139" s="395" t="s">
        <v>501</v>
      </c>
      <c r="U139" s="377" t="s">
        <v>501</v>
      </c>
      <c r="V139" s="262" t="s">
        <v>501</v>
      </c>
      <c r="W139" s="400" t="s">
        <v>501</v>
      </c>
      <c r="X139" s="278"/>
      <c r="Y139" s="392" t="s">
        <v>501</v>
      </c>
      <c r="Z139" s="408"/>
      <c r="AA139" s="402" t="s">
        <v>501</v>
      </c>
      <c r="AB139" s="395" t="s">
        <v>501</v>
      </c>
      <c r="AC139" s="336" t="s">
        <v>501</v>
      </c>
      <c r="AD139" s="386" t="s">
        <v>501</v>
      </c>
      <c r="AE139" s="387" t="s">
        <v>501</v>
      </c>
      <c r="AF139" s="377" t="s">
        <v>501</v>
      </c>
    </row>
    <row r="140" s="282" customFormat="true" ht="12.75" hidden="false" customHeight="true" outlineLevel="0" collapsed="false">
      <c r="B140" s="250" t="s">
        <v>501</v>
      </c>
      <c r="C140" s="404" t="s">
        <v>488</v>
      </c>
      <c r="D140" s="336" t="s">
        <v>501</v>
      </c>
      <c r="E140" s="395" t="s">
        <v>501</v>
      </c>
      <c r="F140" s="352" t="s">
        <v>501</v>
      </c>
      <c r="G140" s="370" t="s">
        <v>488</v>
      </c>
      <c r="H140" s="377" t="s">
        <v>501</v>
      </c>
      <c r="I140" s="397" t="s">
        <v>501</v>
      </c>
      <c r="J140" s="398" t="s">
        <v>501</v>
      </c>
      <c r="K140" s="376" t="s">
        <v>501</v>
      </c>
      <c r="L140" s="388" t="s">
        <v>501</v>
      </c>
      <c r="M140" s="399" t="s">
        <v>501</v>
      </c>
      <c r="N140" s="314" t="s">
        <v>501</v>
      </c>
      <c r="O140" s="331" t="s">
        <v>501</v>
      </c>
      <c r="P140" s="377" t="s">
        <v>501</v>
      </c>
      <c r="Q140" s="251" t="s">
        <v>501</v>
      </c>
      <c r="R140" s="376" t="s">
        <v>501</v>
      </c>
      <c r="S140" s="377" t="s">
        <v>501</v>
      </c>
      <c r="T140" s="395" t="s">
        <v>501</v>
      </c>
      <c r="U140" s="377" t="s">
        <v>501</v>
      </c>
      <c r="V140" s="262" t="s">
        <v>501</v>
      </c>
      <c r="W140" s="400" t="s">
        <v>501</v>
      </c>
      <c r="X140" s="278"/>
      <c r="Y140" s="392" t="s">
        <v>501</v>
      </c>
      <c r="Z140" s="408"/>
      <c r="AA140" s="402" t="s">
        <v>501</v>
      </c>
      <c r="AB140" s="395" t="s">
        <v>501</v>
      </c>
      <c r="AC140" s="336" t="s">
        <v>501</v>
      </c>
      <c r="AD140" s="386" t="s">
        <v>501</v>
      </c>
      <c r="AE140" s="387" t="s">
        <v>501</v>
      </c>
      <c r="AF140" s="377" t="s">
        <v>501</v>
      </c>
    </row>
    <row r="141" s="282" customFormat="true" ht="12.75" hidden="false" customHeight="true" outlineLevel="0" collapsed="false">
      <c r="B141" s="250" t="s">
        <v>501</v>
      </c>
      <c r="C141" s="404" t="s">
        <v>488</v>
      </c>
      <c r="D141" s="336" t="s">
        <v>501</v>
      </c>
      <c r="E141" s="395" t="s">
        <v>501</v>
      </c>
      <c r="F141" s="352" t="s">
        <v>501</v>
      </c>
      <c r="G141" s="370" t="s">
        <v>488</v>
      </c>
      <c r="H141" s="377" t="s">
        <v>501</v>
      </c>
      <c r="I141" s="397" t="s">
        <v>501</v>
      </c>
      <c r="J141" s="398" t="s">
        <v>501</v>
      </c>
      <c r="K141" s="376" t="s">
        <v>501</v>
      </c>
      <c r="L141" s="388" t="s">
        <v>501</v>
      </c>
      <c r="M141" s="399" t="s">
        <v>501</v>
      </c>
      <c r="N141" s="314" t="s">
        <v>501</v>
      </c>
      <c r="O141" s="331" t="s">
        <v>501</v>
      </c>
      <c r="P141" s="377" t="s">
        <v>501</v>
      </c>
      <c r="Q141" s="251" t="s">
        <v>501</v>
      </c>
      <c r="R141" s="376" t="s">
        <v>501</v>
      </c>
      <c r="S141" s="377" t="s">
        <v>501</v>
      </c>
      <c r="T141" s="395" t="s">
        <v>501</v>
      </c>
      <c r="U141" s="377" t="s">
        <v>501</v>
      </c>
      <c r="V141" s="262" t="s">
        <v>501</v>
      </c>
      <c r="W141" s="400" t="s">
        <v>501</v>
      </c>
      <c r="X141" s="278"/>
      <c r="Y141" s="392" t="s">
        <v>501</v>
      </c>
      <c r="Z141" s="408"/>
      <c r="AA141" s="402" t="s">
        <v>501</v>
      </c>
      <c r="AB141" s="395" t="s">
        <v>501</v>
      </c>
      <c r="AC141" s="336" t="s">
        <v>501</v>
      </c>
      <c r="AD141" s="386" t="s">
        <v>501</v>
      </c>
      <c r="AE141" s="387" t="s">
        <v>501</v>
      </c>
      <c r="AF141" s="377" t="s">
        <v>501</v>
      </c>
    </row>
    <row r="142" s="282" customFormat="true" ht="12.75" hidden="false" customHeight="true" outlineLevel="0" collapsed="false">
      <c r="B142" s="250" t="s">
        <v>501</v>
      </c>
      <c r="C142" s="404" t="s">
        <v>488</v>
      </c>
      <c r="D142" s="336" t="s">
        <v>501</v>
      </c>
      <c r="E142" s="395" t="s">
        <v>501</v>
      </c>
      <c r="F142" s="352" t="s">
        <v>501</v>
      </c>
      <c r="G142" s="370" t="s">
        <v>488</v>
      </c>
      <c r="H142" s="377" t="s">
        <v>501</v>
      </c>
      <c r="I142" s="397" t="s">
        <v>501</v>
      </c>
      <c r="J142" s="398" t="s">
        <v>501</v>
      </c>
      <c r="K142" s="376" t="s">
        <v>501</v>
      </c>
      <c r="L142" s="388" t="s">
        <v>501</v>
      </c>
      <c r="M142" s="399" t="s">
        <v>501</v>
      </c>
      <c r="N142" s="314" t="s">
        <v>501</v>
      </c>
      <c r="O142" s="331" t="s">
        <v>501</v>
      </c>
      <c r="P142" s="377" t="s">
        <v>501</v>
      </c>
      <c r="Q142" s="251" t="s">
        <v>501</v>
      </c>
      <c r="R142" s="376" t="s">
        <v>501</v>
      </c>
      <c r="S142" s="377" t="s">
        <v>501</v>
      </c>
      <c r="T142" s="395" t="s">
        <v>501</v>
      </c>
      <c r="U142" s="377" t="s">
        <v>501</v>
      </c>
      <c r="V142" s="262" t="s">
        <v>501</v>
      </c>
      <c r="W142" s="400" t="s">
        <v>501</v>
      </c>
      <c r="X142" s="278"/>
      <c r="Y142" s="392" t="s">
        <v>501</v>
      </c>
      <c r="Z142" s="408"/>
      <c r="AA142" s="402" t="s">
        <v>501</v>
      </c>
      <c r="AB142" s="395" t="s">
        <v>501</v>
      </c>
      <c r="AC142" s="336" t="s">
        <v>501</v>
      </c>
      <c r="AD142" s="386" t="s">
        <v>501</v>
      </c>
      <c r="AE142" s="387" t="s">
        <v>501</v>
      </c>
      <c r="AF142" s="377" t="s">
        <v>501</v>
      </c>
    </row>
    <row r="143" s="282" customFormat="true" ht="12.75" hidden="false" customHeight="true" outlineLevel="0" collapsed="false">
      <c r="B143" s="250" t="s">
        <v>501</v>
      </c>
      <c r="C143" s="404" t="s">
        <v>488</v>
      </c>
      <c r="D143" s="336" t="s">
        <v>501</v>
      </c>
      <c r="E143" s="395" t="s">
        <v>501</v>
      </c>
      <c r="F143" s="352" t="s">
        <v>501</v>
      </c>
      <c r="G143" s="370" t="s">
        <v>488</v>
      </c>
      <c r="H143" s="377" t="s">
        <v>501</v>
      </c>
      <c r="I143" s="397" t="s">
        <v>501</v>
      </c>
      <c r="J143" s="398" t="s">
        <v>501</v>
      </c>
      <c r="K143" s="376" t="s">
        <v>501</v>
      </c>
      <c r="L143" s="388" t="s">
        <v>501</v>
      </c>
      <c r="M143" s="399" t="s">
        <v>501</v>
      </c>
      <c r="N143" s="314" t="s">
        <v>501</v>
      </c>
      <c r="O143" s="331" t="s">
        <v>501</v>
      </c>
      <c r="P143" s="377" t="s">
        <v>501</v>
      </c>
      <c r="Q143" s="251" t="s">
        <v>501</v>
      </c>
      <c r="R143" s="376" t="s">
        <v>501</v>
      </c>
      <c r="S143" s="377" t="s">
        <v>501</v>
      </c>
      <c r="T143" s="395" t="s">
        <v>501</v>
      </c>
      <c r="U143" s="377" t="s">
        <v>501</v>
      </c>
      <c r="V143" s="262" t="s">
        <v>501</v>
      </c>
      <c r="W143" s="400" t="s">
        <v>501</v>
      </c>
      <c r="X143" s="278"/>
      <c r="Y143" s="392" t="s">
        <v>501</v>
      </c>
      <c r="Z143" s="408"/>
      <c r="AA143" s="402" t="s">
        <v>501</v>
      </c>
      <c r="AB143" s="395" t="s">
        <v>501</v>
      </c>
      <c r="AC143" s="336" t="s">
        <v>501</v>
      </c>
      <c r="AD143" s="386" t="s">
        <v>501</v>
      </c>
      <c r="AE143" s="387" t="s">
        <v>501</v>
      </c>
      <c r="AF143" s="377" t="s">
        <v>501</v>
      </c>
    </row>
    <row r="144" s="282" customFormat="true" ht="12.75" hidden="false" customHeight="true" outlineLevel="0" collapsed="false">
      <c r="B144" s="250" t="s">
        <v>501</v>
      </c>
      <c r="C144" s="404" t="s">
        <v>488</v>
      </c>
      <c r="D144" s="336" t="s">
        <v>501</v>
      </c>
      <c r="E144" s="395" t="s">
        <v>501</v>
      </c>
      <c r="F144" s="352" t="s">
        <v>501</v>
      </c>
      <c r="G144" s="370" t="s">
        <v>488</v>
      </c>
      <c r="H144" s="377" t="s">
        <v>501</v>
      </c>
      <c r="I144" s="397" t="s">
        <v>501</v>
      </c>
      <c r="J144" s="398" t="s">
        <v>501</v>
      </c>
      <c r="K144" s="376" t="s">
        <v>501</v>
      </c>
      <c r="L144" s="388" t="s">
        <v>501</v>
      </c>
      <c r="M144" s="399" t="s">
        <v>501</v>
      </c>
      <c r="N144" s="314" t="s">
        <v>501</v>
      </c>
      <c r="O144" s="331" t="s">
        <v>501</v>
      </c>
      <c r="P144" s="377" t="s">
        <v>501</v>
      </c>
      <c r="Q144" s="251" t="s">
        <v>501</v>
      </c>
      <c r="R144" s="376" t="s">
        <v>501</v>
      </c>
      <c r="S144" s="377" t="s">
        <v>501</v>
      </c>
      <c r="T144" s="395" t="s">
        <v>501</v>
      </c>
      <c r="U144" s="377" t="s">
        <v>501</v>
      </c>
      <c r="V144" s="262" t="s">
        <v>501</v>
      </c>
      <c r="W144" s="400" t="s">
        <v>501</v>
      </c>
      <c r="X144" s="278"/>
      <c r="Y144" s="392" t="s">
        <v>501</v>
      </c>
      <c r="Z144" s="408"/>
      <c r="AA144" s="402" t="s">
        <v>501</v>
      </c>
      <c r="AB144" s="395" t="s">
        <v>501</v>
      </c>
      <c r="AC144" s="336" t="s">
        <v>501</v>
      </c>
      <c r="AD144" s="386" t="s">
        <v>501</v>
      </c>
      <c r="AE144" s="387" t="s">
        <v>501</v>
      </c>
      <c r="AF144" s="377" t="s">
        <v>501</v>
      </c>
    </row>
    <row r="145" s="282" customFormat="true" ht="12.75" hidden="false" customHeight="true" outlineLevel="0" collapsed="false">
      <c r="B145" s="250" t="s">
        <v>501</v>
      </c>
      <c r="C145" s="404" t="s">
        <v>488</v>
      </c>
      <c r="D145" s="336" t="s">
        <v>501</v>
      </c>
      <c r="E145" s="395" t="s">
        <v>501</v>
      </c>
      <c r="F145" s="352" t="s">
        <v>501</v>
      </c>
      <c r="G145" s="370" t="s">
        <v>488</v>
      </c>
      <c r="H145" s="377" t="s">
        <v>501</v>
      </c>
      <c r="I145" s="397" t="s">
        <v>501</v>
      </c>
      <c r="J145" s="398" t="s">
        <v>501</v>
      </c>
      <c r="K145" s="376" t="s">
        <v>501</v>
      </c>
      <c r="L145" s="388" t="s">
        <v>501</v>
      </c>
      <c r="M145" s="399" t="s">
        <v>501</v>
      </c>
      <c r="N145" s="314" t="s">
        <v>501</v>
      </c>
      <c r="O145" s="331" t="s">
        <v>501</v>
      </c>
      <c r="P145" s="377" t="s">
        <v>501</v>
      </c>
      <c r="Q145" s="251" t="s">
        <v>501</v>
      </c>
      <c r="R145" s="376" t="s">
        <v>501</v>
      </c>
      <c r="S145" s="377" t="s">
        <v>501</v>
      </c>
      <c r="T145" s="395" t="s">
        <v>501</v>
      </c>
      <c r="U145" s="377" t="s">
        <v>501</v>
      </c>
      <c r="V145" s="262" t="s">
        <v>501</v>
      </c>
      <c r="W145" s="400" t="s">
        <v>501</v>
      </c>
      <c r="X145" s="278"/>
      <c r="Y145" s="392" t="s">
        <v>501</v>
      </c>
      <c r="Z145" s="408"/>
      <c r="AA145" s="402" t="s">
        <v>501</v>
      </c>
      <c r="AB145" s="395" t="s">
        <v>501</v>
      </c>
      <c r="AC145" s="336" t="s">
        <v>501</v>
      </c>
      <c r="AD145" s="386" t="s">
        <v>501</v>
      </c>
      <c r="AE145" s="387" t="s">
        <v>501</v>
      </c>
      <c r="AF145" s="377" t="s">
        <v>501</v>
      </c>
    </row>
    <row r="146" s="282" customFormat="true" ht="12.75" hidden="false" customHeight="true" outlineLevel="0" collapsed="false">
      <c r="B146" s="250" t="s">
        <v>501</v>
      </c>
      <c r="C146" s="404" t="s">
        <v>488</v>
      </c>
      <c r="D146" s="336" t="s">
        <v>501</v>
      </c>
      <c r="E146" s="395" t="s">
        <v>501</v>
      </c>
      <c r="F146" s="352" t="s">
        <v>501</v>
      </c>
      <c r="G146" s="370" t="s">
        <v>488</v>
      </c>
      <c r="H146" s="377" t="s">
        <v>501</v>
      </c>
      <c r="I146" s="397" t="s">
        <v>501</v>
      </c>
      <c r="J146" s="398" t="s">
        <v>501</v>
      </c>
      <c r="K146" s="376" t="s">
        <v>501</v>
      </c>
      <c r="L146" s="388" t="s">
        <v>501</v>
      </c>
      <c r="M146" s="399" t="s">
        <v>501</v>
      </c>
      <c r="N146" s="314" t="s">
        <v>501</v>
      </c>
      <c r="O146" s="331" t="s">
        <v>501</v>
      </c>
      <c r="P146" s="377" t="s">
        <v>501</v>
      </c>
      <c r="Q146" s="251" t="s">
        <v>501</v>
      </c>
      <c r="R146" s="376" t="s">
        <v>501</v>
      </c>
      <c r="S146" s="377" t="s">
        <v>501</v>
      </c>
      <c r="T146" s="395" t="s">
        <v>501</v>
      </c>
      <c r="U146" s="377" t="s">
        <v>501</v>
      </c>
      <c r="V146" s="262" t="s">
        <v>501</v>
      </c>
      <c r="W146" s="400" t="s">
        <v>501</v>
      </c>
      <c r="X146" s="278"/>
      <c r="Y146" s="392" t="s">
        <v>501</v>
      </c>
      <c r="Z146" s="408"/>
      <c r="AA146" s="402" t="s">
        <v>501</v>
      </c>
      <c r="AB146" s="395" t="s">
        <v>501</v>
      </c>
      <c r="AC146" s="336" t="s">
        <v>501</v>
      </c>
      <c r="AD146" s="386" t="s">
        <v>501</v>
      </c>
      <c r="AE146" s="387" t="s">
        <v>501</v>
      </c>
      <c r="AF146" s="377" t="s">
        <v>501</v>
      </c>
    </row>
    <row r="147" s="282" customFormat="true" ht="12.75" hidden="false" customHeight="true" outlineLevel="0" collapsed="false">
      <c r="B147" s="250" t="s">
        <v>501</v>
      </c>
      <c r="C147" s="404" t="s">
        <v>488</v>
      </c>
      <c r="D147" s="336" t="s">
        <v>501</v>
      </c>
      <c r="E147" s="395" t="s">
        <v>501</v>
      </c>
      <c r="F147" s="352" t="s">
        <v>501</v>
      </c>
      <c r="G147" s="370" t="s">
        <v>488</v>
      </c>
      <c r="H147" s="377" t="s">
        <v>501</v>
      </c>
      <c r="I147" s="397" t="s">
        <v>501</v>
      </c>
      <c r="J147" s="398" t="s">
        <v>501</v>
      </c>
      <c r="K147" s="376" t="s">
        <v>501</v>
      </c>
      <c r="L147" s="388" t="s">
        <v>501</v>
      </c>
      <c r="M147" s="399" t="s">
        <v>501</v>
      </c>
      <c r="N147" s="314" t="s">
        <v>501</v>
      </c>
      <c r="O147" s="331" t="s">
        <v>501</v>
      </c>
      <c r="P147" s="377" t="s">
        <v>501</v>
      </c>
      <c r="Q147" s="251" t="s">
        <v>501</v>
      </c>
      <c r="R147" s="376" t="s">
        <v>501</v>
      </c>
      <c r="S147" s="377" t="s">
        <v>501</v>
      </c>
      <c r="T147" s="395" t="s">
        <v>501</v>
      </c>
      <c r="U147" s="377" t="s">
        <v>501</v>
      </c>
      <c r="V147" s="262" t="s">
        <v>501</v>
      </c>
      <c r="W147" s="400" t="s">
        <v>501</v>
      </c>
      <c r="X147" s="278"/>
      <c r="Y147" s="392" t="s">
        <v>501</v>
      </c>
      <c r="Z147" s="408"/>
      <c r="AA147" s="402" t="s">
        <v>501</v>
      </c>
      <c r="AB147" s="395" t="s">
        <v>501</v>
      </c>
      <c r="AC147" s="336" t="s">
        <v>501</v>
      </c>
      <c r="AD147" s="386" t="s">
        <v>501</v>
      </c>
      <c r="AE147" s="387" t="s">
        <v>501</v>
      </c>
      <c r="AF147" s="377" t="s">
        <v>501</v>
      </c>
    </row>
    <row r="148" s="282" customFormat="true" ht="12.75" hidden="false" customHeight="true" outlineLevel="0" collapsed="false">
      <c r="B148" s="250" t="s">
        <v>501</v>
      </c>
      <c r="C148" s="404" t="s">
        <v>488</v>
      </c>
      <c r="D148" s="336" t="s">
        <v>501</v>
      </c>
      <c r="E148" s="395" t="s">
        <v>501</v>
      </c>
      <c r="F148" s="352" t="s">
        <v>501</v>
      </c>
      <c r="G148" s="370" t="s">
        <v>488</v>
      </c>
      <c r="H148" s="377" t="s">
        <v>501</v>
      </c>
      <c r="I148" s="397" t="s">
        <v>501</v>
      </c>
      <c r="J148" s="398" t="s">
        <v>501</v>
      </c>
      <c r="K148" s="376" t="s">
        <v>501</v>
      </c>
      <c r="L148" s="388" t="s">
        <v>501</v>
      </c>
      <c r="M148" s="399" t="s">
        <v>501</v>
      </c>
      <c r="N148" s="314" t="s">
        <v>501</v>
      </c>
      <c r="O148" s="331" t="s">
        <v>501</v>
      </c>
      <c r="P148" s="377" t="s">
        <v>501</v>
      </c>
      <c r="Q148" s="251" t="s">
        <v>501</v>
      </c>
      <c r="R148" s="376" t="s">
        <v>501</v>
      </c>
      <c r="S148" s="377" t="s">
        <v>501</v>
      </c>
      <c r="T148" s="395" t="s">
        <v>501</v>
      </c>
      <c r="U148" s="377" t="s">
        <v>501</v>
      </c>
      <c r="V148" s="262" t="s">
        <v>501</v>
      </c>
      <c r="W148" s="400" t="s">
        <v>501</v>
      </c>
      <c r="X148" s="278"/>
      <c r="Y148" s="392" t="s">
        <v>501</v>
      </c>
      <c r="Z148" s="408"/>
      <c r="AA148" s="402" t="s">
        <v>501</v>
      </c>
      <c r="AB148" s="395" t="s">
        <v>501</v>
      </c>
      <c r="AC148" s="336" t="s">
        <v>501</v>
      </c>
      <c r="AD148" s="386" t="s">
        <v>501</v>
      </c>
      <c r="AE148" s="387" t="s">
        <v>501</v>
      </c>
      <c r="AF148" s="377" t="s">
        <v>501</v>
      </c>
    </row>
    <row r="149" s="282" customFormat="true" ht="12.75" hidden="false" customHeight="true" outlineLevel="0" collapsed="false">
      <c r="B149" s="250" t="s">
        <v>501</v>
      </c>
      <c r="C149" s="404" t="s">
        <v>488</v>
      </c>
      <c r="D149" s="336" t="s">
        <v>501</v>
      </c>
      <c r="E149" s="395" t="s">
        <v>501</v>
      </c>
      <c r="F149" s="352" t="s">
        <v>501</v>
      </c>
      <c r="G149" s="370" t="s">
        <v>488</v>
      </c>
      <c r="H149" s="377" t="s">
        <v>501</v>
      </c>
      <c r="I149" s="397" t="s">
        <v>501</v>
      </c>
      <c r="J149" s="398" t="s">
        <v>501</v>
      </c>
      <c r="K149" s="376" t="s">
        <v>501</v>
      </c>
      <c r="L149" s="388" t="s">
        <v>501</v>
      </c>
      <c r="M149" s="399" t="s">
        <v>501</v>
      </c>
      <c r="N149" s="314" t="s">
        <v>501</v>
      </c>
      <c r="O149" s="331" t="s">
        <v>501</v>
      </c>
      <c r="P149" s="377" t="s">
        <v>501</v>
      </c>
      <c r="Q149" s="251" t="s">
        <v>501</v>
      </c>
      <c r="R149" s="376" t="s">
        <v>501</v>
      </c>
      <c r="S149" s="377" t="s">
        <v>501</v>
      </c>
      <c r="T149" s="395" t="s">
        <v>501</v>
      </c>
      <c r="U149" s="377" t="s">
        <v>501</v>
      </c>
      <c r="V149" s="262" t="s">
        <v>501</v>
      </c>
      <c r="W149" s="400" t="s">
        <v>501</v>
      </c>
      <c r="X149" s="278"/>
      <c r="Y149" s="392" t="s">
        <v>501</v>
      </c>
      <c r="Z149" s="408"/>
      <c r="AA149" s="402" t="s">
        <v>501</v>
      </c>
      <c r="AB149" s="395" t="s">
        <v>501</v>
      </c>
      <c r="AC149" s="336" t="s">
        <v>501</v>
      </c>
      <c r="AD149" s="386" t="s">
        <v>501</v>
      </c>
      <c r="AE149" s="387" t="s">
        <v>501</v>
      </c>
      <c r="AF149" s="377" t="s">
        <v>501</v>
      </c>
    </row>
    <row r="150" s="282" customFormat="true" ht="12.75" hidden="false" customHeight="true" outlineLevel="0" collapsed="false">
      <c r="B150" s="250" t="s">
        <v>501</v>
      </c>
      <c r="C150" s="404" t="s">
        <v>488</v>
      </c>
      <c r="D150" s="336" t="s">
        <v>501</v>
      </c>
      <c r="E150" s="395" t="s">
        <v>501</v>
      </c>
      <c r="F150" s="352" t="s">
        <v>501</v>
      </c>
      <c r="G150" s="370" t="s">
        <v>488</v>
      </c>
      <c r="H150" s="377" t="s">
        <v>501</v>
      </c>
      <c r="I150" s="397" t="s">
        <v>501</v>
      </c>
      <c r="J150" s="398" t="s">
        <v>501</v>
      </c>
      <c r="K150" s="376" t="s">
        <v>501</v>
      </c>
      <c r="L150" s="388" t="s">
        <v>501</v>
      </c>
      <c r="M150" s="399" t="s">
        <v>501</v>
      </c>
      <c r="N150" s="314" t="s">
        <v>501</v>
      </c>
      <c r="O150" s="331" t="s">
        <v>501</v>
      </c>
      <c r="P150" s="377" t="s">
        <v>501</v>
      </c>
      <c r="Q150" s="251" t="s">
        <v>501</v>
      </c>
      <c r="R150" s="376" t="s">
        <v>501</v>
      </c>
      <c r="S150" s="377" t="s">
        <v>501</v>
      </c>
      <c r="T150" s="395" t="s">
        <v>501</v>
      </c>
      <c r="U150" s="377" t="s">
        <v>501</v>
      </c>
      <c r="V150" s="262" t="s">
        <v>501</v>
      </c>
      <c r="W150" s="400" t="s">
        <v>501</v>
      </c>
      <c r="X150" s="278"/>
      <c r="Y150" s="392" t="s">
        <v>501</v>
      </c>
      <c r="Z150" s="408"/>
      <c r="AA150" s="402" t="s">
        <v>501</v>
      </c>
      <c r="AB150" s="395" t="s">
        <v>501</v>
      </c>
      <c r="AC150" s="336" t="s">
        <v>501</v>
      </c>
      <c r="AD150" s="386" t="s">
        <v>501</v>
      </c>
      <c r="AE150" s="387" t="s">
        <v>501</v>
      </c>
      <c r="AF150" s="377" t="s">
        <v>501</v>
      </c>
    </row>
    <row r="151" s="282" customFormat="true" ht="12.75" hidden="false" customHeight="true" outlineLevel="0" collapsed="false">
      <c r="B151" s="250" t="s">
        <v>501</v>
      </c>
      <c r="C151" s="404" t="s">
        <v>488</v>
      </c>
      <c r="D151" s="336" t="s">
        <v>501</v>
      </c>
      <c r="E151" s="395" t="s">
        <v>501</v>
      </c>
      <c r="F151" s="352" t="s">
        <v>501</v>
      </c>
      <c r="G151" s="370" t="s">
        <v>488</v>
      </c>
      <c r="H151" s="377" t="s">
        <v>501</v>
      </c>
      <c r="I151" s="397" t="s">
        <v>501</v>
      </c>
      <c r="J151" s="398" t="s">
        <v>501</v>
      </c>
      <c r="K151" s="376" t="s">
        <v>501</v>
      </c>
      <c r="L151" s="388" t="s">
        <v>501</v>
      </c>
      <c r="M151" s="399" t="s">
        <v>501</v>
      </c>
      <c r="N151" s="314" t="s">
        <v>501</v>
      </c>
      <c r="O151" s="331" t="s">
        <v>501</v>
      </c>
      <c r="P151" s="377" t="s">
        <v>501</v>
      </c>
      <c r="Q151" s="251" t="s">
        <v>501</v>
      </c>
      <c r="R151" s="376" t="s">
        <v>501</v>
      </c>
      <c r="S151" s="377" t="s">
        <v>501</v>
      </c>
      <c r="T151" s="395" t="s">
        <v>501</v>
      </c>
      <c r="U151" s="377" t="s">
        <v>501</v>
      </c>
      <c r="V151" s="262" t="s">
        <v>501</v>
      </c>
      <c r="W151" s="400" t="s">
        <v>501</v>
      </c>
      <c r="X151" s="278"/>
      <c r="Y151" s="392" t="s">
        <v>501</v>
      </c>
      <c r="Z151" s="408"/>
      <c r="AA151" s="402" t="s">
        <v>501</v>
      </c>
      <c r="AB151" s="395" t="s">
        <v>501</v>
      </c>
      <c r="AC151" s="336" t="s">
        <v>501</v>
      </c>
      <c r="AD151" s="386" t="s">
        <v>501</v>
      </c>
      <c r="AE151" s="387" t="s">
        <v>501</v>
      </c>
      <c r="AF151" s="377" t="s">
        <v>501</v>
      </c>
    </row>
    <row r="152" s="282" customFormat="true" ht="12.75" hidden="false" customHeight="true" outlineLevel="0" collapsed="false">
      <c r="B152" s="250" t="s">
        <v>501</v>
      </c>
      <c r="C152" s="404" t="s">
        <v>488</v>
      </c>
      <c r="D152" s="336" t="s">
        <v>501</v>
      </c>
      <c r="E152" s="395" t="s">
        <v>501</v>
      </c>
      <c r="F152" s="352" t="s">
        <v>501</v>
      </c>
      <c r="G152" s="370" t="s">
        <v>488</v>
      </c>
      <c r="H152" s="377" t="s">
        <v>501</v>
      </c>
      <c r="I152" s="397" t="s">
        <v>501</v>
      </c>
      <c r="J152" s="398" t="s">
        <v>501</v>
      </c>
      <c r="K152" s="376" t="s">
        <v>501</v>
      </c>
      <c r="L152" s="388" t="s">
        <v>501</v>
      </c>
      <c r="M152" s="399" t="s">
        <v>501</v>
      </c>
      <c r="N152" s="314" t="s">
        <v>501</v>
      </c>
      <c r="O152" s="331" t="s">
        <v>501</v>
      </c>
      <c r="P152" s="377" t="s">
        <v>501</v>
      </c>
      <c r="Q152" s="251" t="s">
        <v>501</v>
      </c>
      <c r="R152" s="376" t="s">
        <v>501</v>
      </c>
      <c r="S152" s="377" t="s">
        <v>501</v>
      </c>
      <c r="T152" s="395" t="s">
        <v>501</v>
      </c>
      <c r="U152" s="377" t="s">
        <v>501</v>
      </c>
      <c r="V152" s="262" t="s">
        <v>501</v>
      </c>
      <c r="W152" s="400" t="s">
        <v>501</v>
      </c>
      <c r="X152" s="278"/>
      <c r="Y152" s="392" t="s">
        <v>501</v>
      </c>
      <c r="Z152" s="408"/>
      <c r="AA152" s="402" t="s">
        <v>501</v>
      </c>
      <c r="AB152" s="395" t="s">
        <v>501</v>
      </c>
      <c r="AC152" s="336" t="s">
        <v>501</v>
      </c>
      <c r="AD152" s="386" t="s">
        <v>501</v>
      </c>
      <c r="AE152" s="387" t="s">
        <v>501</v>
      </c>
      <c r="AF152" s="377" t="s">
        <v>501</v>
      </c>
    </row>
    <row r="153" s="282" customFormat="true" ht="12.75" hidden="false" customHeight="true" outlineLevel="0" collapsed="false">
      <c r="B153" s="250" t="s">
        <v>501</v>
      </c>
      <c r="C153" s="404" t="s">
        <v>488</v>
      </c>
      <c r="D153" s="336" t="s">
        <v>501</v>
      </c>
      <c r="E153" s="395" t="s">
        <v>501</v>
      </c>
      <c r="F153" s="352" t="s">
        <v>501</v>
      </c>
      <c r="G153" s="370" t="s">
        <v>488</v>
      </c>
      <c r="H153" s="377" t="s">
        <v>501</v>
      </c>
      <c r="I153" s="397" t="s">
        <v>501</v>
      </c>
      <c r="J153" s="398" t="s">
        <v>501</v>
      </c>
      <c r="K153" s="376" t="s">
        <v>501</v>
      </c>
      <c r="L153" s="388" t="s">
        <v>501</v>
      </c>
      <c r="M153" s="399" t="s">
        <v>501</v>
      </c>
      <c r="N153" s="314" t="s">
        <v>501</v>
      </c>
      <c r="O153" s="331" t="s">
        <v>501</v>
      </c>
      <c r="P153" s="377" t="s">
        <v>501</v>
      </c>
      <c r="Q153" s="251" t="s">
        <v>501</v>
      </c>
      <c r="R153" s="376" t="s">
        <v>501</v>
      </c>
      <c r="S153" s="377" t="s">
        <v>501</v>
      </c>
      <c r="T153" s="395" t="s">
        <v>501</v>
      </c>
      <c r="U153" s="377" t="s">
        <v>501</v>
      </c>
      <c r="V153" s="262" t="s">
        <v>501</v>
      </c>
      <c r="W153" s="400" t="s">
        <v>501</v>
      </c>
      <c r="X153" s="278"/>
      <c r="Y153" s="392" t="s">
        <v>501</v>
      </c>
      <c r="Z153" s="408"/>
      <c r="AA153" s="402" t="s">
        <v>501</v>
      </c>
      <c r="AB153" s="395" t="s">
        <v>501</v>
      </c>
      <c r="AC153" s="336" t="s">
        <v>501</v>
      </c>
      <c r="AD153" s="386" t="s">
        <v>501</v>
      </c>
      <c r="AE153" s="387" t="s">
        <v>501</v>
      </c>
      <c r="AF153" s="377" t="s">
        <v>501</v>
      </c>
    </row>
    <row r="154" s="282" customFormat="true" ht="12.75" hidden="false" customHeight="true" outlineLevel="0" collapsed="false">
      <c r="B154" s="250" t="s">
        <v>501</v>
      </c>
      <c r="C154" s="404" t="s">
        <v>488</v>
      </c>
      <c r="D154" s="336" t="s">
        <v>501</v>
      </c>
      <c r="E154" s="395" t="s">
        <v>501</v>
      </c>
      <c r="F154" s="352" t="s">
        <v>501</v>
      </c>
      <c r="G154" s="370" t="s">
        <v>488</v>
      </c>
      <c r="H154" s="377" t="s">
        <v>501</v>
      </c>
      <c r="I154" s="397" t="s">
        <v>501</v>
      </c>
      <c r="J154" s="398" t="s">
        <v>501</v>
      </c>
      <c r="K154" s="376" t="s">
        <v>501</v>
      </c>
      <c r="L154" s="388" t="s">
        <v>501</v>
      </c>
      <c r="M154" s="399" t="s">
        <v>501</v>
      </c>
      <c r="N154" s="314" t="s">
        <v>501</v>
      </c>
      <c r="O154" s="331" t="s">
        <v>501</v>
      </c>
      <c r="P154" s="377" t="s">
        <v>501</v>
      </c>
      <c r="Q154" s="251" t="s">
        <v>501</v>
      </c>
      <c r="R154" s="376" t="s">
        <v>501</v>
      </c>
      <c r="S154" s="377" t="s">
        <v>501</v>
      </c>
      <c r="T154" s="395" t="s">
        <v>501</v>
      </c>
      <c r="U154" s="377" t="s">
        <v>501</v>
      </c>
      <c r="V154" s="262" t="s">
        <v>501</v>
      </c>
      <c r="W154" s="400" t="s">
        <v>501</v>
      </c>
      <c r="X154" s="278"/>
      <c r="Y154" s="392" t="s">
        <v>501</v>
      </c>
      <c r="Z154" s="408"/>
      <c r="AA154" s="402" t="s">
        <v>501</v>
      </c>
      <c r="AB154" s="395" t="s">
        <v>501</v>
      </c>
      <c r="AC154" s="336" t="s">
        <v>501</v>
      </c>
      <c r="AD154" s="386" t="s">
        <v>501</v>
      </c>
      <c r="AE154" s="387" t="s">
        <v>501</v>
      </c>
      <c r="AF154" s="377" t="s">
        <v>501</v>
      </c>
    </row>
    <row r="155" s="282" customFormat="true" ht="12.75" hidden="false" customHeight="true" outlineLevel="0" collapsed="false">
      <c r="B155" s="250" t="s">
        <v>501</v>
      </c>
      <c r="C155" s="404" t="s">
        <v>488</v>
      </c>
      <c r="D155" s="336" t="s">
        <v>501</v>
      </c>
      <c r="E155" s="395" t="s">
        <v>501</v>
      </c>
      <c r="F155" s="352" t="s">
        <v>501</v>
      </c>
      <c r="G155" s="370" t="s">
        <v>488</v>
      </c>
      <c r="H155" s="377" t="s">
        <v>501</v>
      </c>
      <c r="I155" s="397" t="s">
        <v>501</v>
      </c>
      <c r="J155" s="398" t="s">
        <v>501</v>
      </c>
      <c r="K155" s="376" t="s">
        <v>501</v>
      </c>
      <c r="L155" s="388" t="s">
        <v>501</v>
      </c>
      <c r="M155" s="399" t="s">
        <v>501</v>
      </c>
      <c r="N155" s="314" t="s">
        <v>501</v>
      </c>
      <c r="O155" s="331" t="s">
        <v>501</v>
      </c>
      <c r="P155" s="377" t="s">
        <v>501</v>
      </c>
      <c r="Q155" s="251" t="s">
        <v>501</v>
      </c>
      <c r="R155" s="376" t="s">
        <v>501</v>
      </c>
      <c r="S155" s="377" t="s">
        <v>501</v>
      </c>
      <c r="T155" s="395" t="s">
        <v>501</v>
      </c>
      <c r="U155" s="377" t="s">
        <v>501</v>
      </c>
      <c r="V155" s="262" t="s">
        <v>501</v>
      </c>
      <c r="W155" s="400" t="s">
        <v>501</v>
      </c>
      <c r="X155" s="278"/>
      <c r="Y155" s="392" t="s">
        <v>501</v>
      </c>
      <c r="Z155" s="408"/>
      <c r="AA155" s="402" t="s">
        <v>501</v>
      </c>
      <c r="AB155" s="395" t="s">
        <v>501</v>
      </c>
      <c r="AC155" s="336" t="s">
        <v>501</v>
      </c>
      <c r="AD155" s="386" t="s">
        <v>501</v>
      </c>
      <c r="AE155" s="387" t="s">
        <v>501</v>
      </c>
      <c r="AF155" s="377" t="s">
        <v>501</v>
      </c>
    </row>
    <row r="156" s="282" customFormat="true" ht="12.75" hidden="false" customHeight="true" outlineLevel="0" collapsed="false">
      <c r="B156" s="250" t="s">
        <v>501</v>
      </c>
      <c r="C156" s="404" t="s">
        <v>488</v>
      </c>
      <c r="D156" s="336" t="s">
        <v>501</v>
      </c>
      <c r="E156" s="395" t="s">
        <v>501</v>
      </c>
      <c r="F156" s="352" t="s">
        <v>501</v>
      </c>
      <c r="G156" s="370" t="s">
        <v>488</v>
      </c>
      <c r="H156" s="377" t="s">
        <v>501</v>
      </c>
      <c r="I156" s="397" t="s">
        <v>501</v>
      </c>
      <c r="J156" s="398" t="s">
        <v>501</v>
      </c>
      <c r="K156" s="376" t="s">
        <v>501</v>
      </c>
      <c r="L156" s="388" t="s">
        <v>501</v>
      </c>
      <c r="M156" s="399" t="s">
        <v>501</v>
      </c>
      <c r="N156" s="314" t="s">
        <v>501</v>
      </c>
      <c r="O156" s="331" t="s">
        <v>501</v>
      </c>
      <c r="P156" s="377" t="s">
        <v>501</v>
      </c>
      <c r="Q156" s="251" t="s">
        <v>501</v>
      </c>
      <c r="R156" s="376" t="s">
        <v>501</v>
      </c>
      <c r="S156" s="377" t="s">
        <v>501</v>
      </c>
      <c r="T156" s="395" t="s">
        <v>501</v>
      </c>
      <c r="U156" s="377" t="s">
        <v>501</v>
      </c>
      <c r="V156" s="262" t="s">
        <v>501</v>
      </c>
      <c r="W156" s="400" t="s">
        <v>501</v>
      </c>
      <c r="X156" s="278"/>
      <c r="Y156" s="392" t="s">
        <v>501</v>
      </c>
      <c r="Z156" s="408"/>
      <c r="AA156" s="402" t="s">
        <v>501</v>
      </c>
      <c r="AB156" s="395" t="s">
        <v>501</v>
      </c>
      <c r="AC156" s="336" t="s">
        <v>501</v>
      </c>
      <c r="AD156" s="386" t="s">
        <v>501</v>
      </c>
      <c r="AE156" s="387" t="s">
        <v>501</v>
      </c>
      <c r="AF156" s="377" t="s">
        <v>501</v>
      </c>
    </row>
    <row r="157" s="282" customFormat="true" ht="12.75" hidden="false" customHeight="true" outlineLevel="0" collapsed="false">
      <c r="B157" s="250" t="s">
        <v>501</v>
      </c>
      <c r="C157" s="404" t="s">
        <v>488</v>
      </c>
      <c r="D157" s="336" t="s">
        <v>501</v>
      </c>
      <c r="E157" s="395" t="s">
        <v>501</v>
      </c>
      <c r="F157" s="352" t="s">
        <v>501</v>
      </c>
      <c r="G157" s="370" t="s">
        <v>488</v>
      </c>
      <c r="H157" s="377" t="s">
        <v>501</v>
      </c>
      <c r="I157" s="397" t="s">
        <v>501</v>
      </c>
      <c r="J157" s="398" t="s">
        <v>501</v>
      </c>
      <c r="K157" s="376" t="s">
        <v>501</v>
      </c>
      <c r="L157" s="388" t="s">
        <v>501</v>
      </c>
      <c r="M157" s="399" t="s">
        <v>501</v>
      </c>
      <c r="N157" s="314" t="s">
        <v>501</v>
      </c>
      <c r="O157" s="331" t="s">
        <v>501</v>
      </c>
      <c r="P157" s="377" t="s">
        <v>501</v>
      </c>
      <c r="Q157" s="251" t="s">
        <v>501</v>
      </c>
      <c r="R157" s="376" t="s">
        <v>501</v>
      </c>
      <c r="S157" s="377" t="s">
        <v>501</v>
      </c>
      <c r="T157" s="395" t="s">
        <v>501</v>
      </c>
      <c r="U157" s="377" t="s">
        <v>501</v>
      </c>
      <c r="V157" s="262" t="s">
        <v>501</v>
      </c>
      <c r="W157" s="400" t="s">
        <v>501</v>
      </c>
      <c r="X157" s="278"/>
      <c r="Y157" s="392" t="s">
        <v>501</v>
      </c>
      <c r="Z157" s="408"/>
      <c r="AA157" s="402" t="s">
        <v>501</v>
      </c>
      <c r="AB157" s="395" t="s">
        <v>501</v>
      </c>
      <c r="AC157" s="336" t="s">
        <v>501</v>
      </c>
      <c r="AD157" s="386" t="s">
        <v>501</v>
      </c>
      <c r="AE157" s="387" t="s">
        <v>501</v>
      </c>
      <c r="AF157" s="377" t="s">
        <v>501</v>
      </c>
    </row>
    <row r="158" s="282" customFormat="true" ht="12.75" hidden="false" customHeight="true" outlineLevel="0" collapsed="false">
      <c r="B158" s="250" t="s">
        <v>501</v>
      </c>
      <c r="C158" s="404" t="s">
        <v>488</v>
      </c>
      <c r="D158" s="336" t="s">
        <v>501</v>
      </c>
      <c r="E158" s="395" t="s">
        <v>501</v>
      </c>
      <c r="F158" s="352" t="s">
        <v>501</v>
      </c>
      <c r="G158" s="370" t="s">
        <v>488</v>
      </c>
      <c r="H158" s="377" t="s">
        <v>501</v>
      </c>
      <c r="I158" s="397" t="s">
        <v>501</v>
      </c>
      <c r="J158" s="398" t="s">
        <v>501</v>
      </c>
      <c r="K158" s="376" t="s">
        <v>501</v>
      </c>
      <c r="L158" s="388" t="s">
        <v>501</v>
      </c>
      <c r="M158" s="399" t="s">
        <v>501</v>
      </c>
      <c r="N158" s="314" t="s">
        <v>501</v>
      </c>
      <c r="O158" s="331" t="s">
        <v>501</v>
      </c>
      <c r="P158" s="377" t="s">
        <v>501</v>
      </c>
      <c r="Q158" s="251" t="s">
        <v>501</v>
      </c>
      <c r="R158" s="376" t="s">
        <v>501</v>
      </c>
      <c r="S158" s="377" t="s">
        <v>501</v>
      </c>
      <c r="T158" s="395" t="s">
        <v>501</v>
      </c>
      <c r="U158" s="377" t="s">
        <v>501</v>
      </c>
      <c r="V158" s="262" t="s">
        <v>501</v>
      </c>
      <c r="W158" s="400" t="s">
        <v>501</v>
      </c>
      <c r="X158" s="278"/>
      <c r="Y158" s="392" t="s">
        <v>501</v>
      </c>
      <c r="Z158" s="408"/>
      <c r="AA158" s="402" t="s">
        <v>501</v>
      </c>
      <c r="AB158" s="395" t="s">
        <v>501</v>
      </c>
      <c r="AC158" s="336" t="s">
        <v>501</v>
      </c>
      <c r="AD158" s="386" t="s">
        <v>501</v>
      </c>
      <c r="AE158" s="387" t="s">
        <v>501</v>
      </c>
      <c r="AF158" s="377" t="s">
        <v>501</v>
      </c>
    </row>
    <row r="159" s="282" customFormat="true" ht="12.75" hidden="false" customHeight="true" outlineLevel="0" collapsed="false">
      <c r="B159" s="250" t="s">
        <v>501</v>
      </c>
      <c r="C159" s="404" t="s">
        <v>488</v>
      </c>
      <c r="D159" s="336" t="s">
        <v>501</v>
      </c>
      <c r="E159" s="395" t="s">
        <v>501</v>
      </c>
      <c r="F159" s="352" t="s">
        <v>501</v>
      </c>
      <c r="G159" s="370" t="s">
        <v>488</v>
      </c>
      <c r="H159" s="377" t="s">
        <v>501</v>
      </c>
      <c r="I159" s="397" t="s">
        <v>501</v>
      </c>
      <c r="J159" s="398" t="s">
        <v>501</v>
      </c>
      <c r="K159" s="376" t="s">
        <v>501</v>
      </c>
      <c r="L159" s="388" t="s">
        <v>501</v>
      </c>
      <c r="M159" s="399" t="s">
        <v>501</v>
      </c>
      <c r="N159" s="314" t="s">
        <v>501</v>
      </c>
      <c r="O159" s="331" t="s">
        <v>501</v>
      </c>
      <c r="P159" s="377" t="s">
        <v>501</v>
      </c>
      <c r="Q159" s="251" t="s">
        <v>501</v>
      </c>
      <c r="R159" s="376" t="s">
        <v>501</v>
      </c>
      <c r="S159" s="377" t="s">
        <v>501</v>
      </c>
      <c r="T159" s="395" t="s">
        <v>501</v>
      </c>
      <c r="U159" s="377" t="s">
        <v>501</v>
      </c>
      <c r="V159" s="262" t="s">
        <v>501</v>
      </c>
      <c r="W159" s="400" t="s">
        <v>501</v>
      </c>
      <c r="X159" s="278"/>
      <c r="Y159" s="392" t="s">
        <v>501</v>
      </c>
      <c r="Z159" s="408"/>
      <c r="AA159" s="402" t="s">
        <v>501</v>
      </c>
      <c r="AB159" s="395" t="s">
        <v>501</v>
      </c>
      <c r="AC159" s="336" t="s">
        <v>501</v>
      </c>
      <c r="AD159" s="386" t="s">
        <v>501</v>
      </c>
      <c r="AE159" s="387" t="s">
        <v>501</v>
      </c>
      <c r="AF159" s="377" t="s">
        <v>501</v>
      </c>
    </row>
    <row r="160" s="282" customFormat="true" ht="12.75" hidden="false" customHeight="true" outlineLevel="0" collapsed="false">
      <c r="B160" s="250" t="s">
        <v>501</v>
      </c>
      <c r="C160" s="404" t="s">
        <v>488</v>
      </c>
      <c r="D160" s="336" t="s">
        <v>501</v>
      </c>
      <c r="E160" s="395" t="s">
        <v>501</v>
      </c>
      <c r="F160" s="352" t="s">
        <v>501</v>
      </c>
      <c r="G160" s="370" t="s">
        <v>488</v>
      </c>
      <c r="H160" s="377" t="s">
        <v>501</v>
      </c>
      <c r="I160" s="397" t="s">
        <v>501</v>
      </c>
      <c r="J160" s="398" t="s">
        <v>501</v>
      </c>
      <c r="K160" s="376" t="s">
        <v>501</v>
      </c>
      <c r="L160" s="388" t="s">
        <v>501</v>
      </c>
      <c r="M160" s="399" t="s">
        <v>501</v>
      </c>
      <c r="N160" s="314" t="s">
        <v>501</v>
      </c>
      <c r="O160" s="331" t="s">
        <v>501</v>
      </c>
      <c r="P160" s="377" t="s">
        <v>501</v>
      </c>
      <c r="Q160" s="251" t="s">
        <v>501</v>
      </c>
      <c r="R160" s="376" t="s">
        <v>501</v>
      </c>
      <c r="S160" s="377" t="s">
        <v>501</v>
      </c>
      <c r="T160" s="395" t="s">
        <v>501</v>
      </c>
      <c r="U160" s="377" t="s">
        <v>501</v>
      </c>
      <c r="V160" s="262" t="s">
        <v>501</v>
      </c>
      <c r="W160" s="400" t="s">
        <v>501</v>
      </c>
      <c r="X160" s="278"/>
      <c r="Y160" s="392" t="s">
        <v>501</v>
      </c>
      <c r="Z160" s="408"/>
      <c r="AA160" s="402" t="s">
        <v>501</v>
      </c>
      <c r="AB160" s="395" t="s">
        <v>501</v>
      </c>
      <c r="AC160" s="336" t="s">
        <v>501</v>
      </c>
      <c r="AD160" s="386" t="s">
        <v>501</v>
      </c>
      <c r="AE160" s="387" t="s">
        <v>501</v>
      </c>
      <c r="AF160" s="377" t="s">
        <v>501</v>
      </c>
    </row>
    <row r="161" s="282" customFormat="true" ht="12.75" hidden="false" customHeight="true" outlineLevel="0" collapsed="false">
      <c r="B161" s="250" t="s">
        <v>501</v>
      </c>
      <c r="C161" s="404" t="s">
        <v>488</v>
      </c>
      <c r="D161" s="336" t="s">
        <v>501</v>
      </c>
      <c r="E161" s="395" t="s">
        <v>501</v>
      </c>
      <c r="F161" s="352" t="s">
        <v>501</v>
      </c>
      <c r="G161" s="370" t="s">
        <v>488</v>
      </c>
      <c r="H161" s="377" t="s">
        <v>501</v>
      </c>
      <c r="I161" s="397" t="s">
        <v>501</v>
      </c>
      <c r="J161" s="398" t="s">
        <v>501</v>
      </c>
      <c r="K161" s="376" t="s">
        <v>501</v>
      </c>
      <c r="L161" s="388" t="s">
        <v>501</v>
      </c>
      <c r="M161" s="399" t="s">
        <v>501</v>
      </c>
      <c r="N161" s="314" t="s">
        <v>501</v>
      </c>
      <c r="O161" s="331" t="s">
        <v>501</v>
      </c>
      <c r="P161" s="377" t="s">
        <v>501</v>
      </c>
      <c r="Q161" s="251" t="s">
        <v>501</v>
      </c>
      <c r="R161" s="376" t="s">
        <v>501</v>
      </c>
      <c r="S161" s="377" t="s">
        <v>501</v>
      </c>
      <c r="T161" s="395" t="s">
        <v>501</v>
      </c>
      <c r="U161" s="377" t="s">
        <v>501</v>
      </c>
      <c r="V161" s="262" t="s">
        <v>501</v>
      </c>
      <c r="W161" s="400" t="s">
        <v>501</v>
      </c>
      <c r="X161" s="278"/>
      <c r="Y161" s="392" t="s">
        <v>501</v>
      </c>
      <c r="Z161" s="408"/>
      <c r="AA161" s="402" t="s">
        <v>501</v>
      </c>
      <c r="AB161" s="395" t="s">
        <v>501</v>
      </c>
      <c r="AC161" s="336" t="s">
        <v>501</v>
      </c>
      <c r="AD161" s="386" t="s">
        <v>501</v>
      </c>
      <c r="AE161" s="387" t="s">
        <v>501</v>
      </c>
      <c r="AF161" s="377" t="s">
        <v>501</v>
      </c>
    </row>
    <row r="162" s="282" customFormat="true" ht="12.75" hidden="false" customHeight="true" outlineLevel="0" collapsed="false">
      <c r="B162" s="250" t="s">
        <v>501</v>
      </c>
      <c r="C162" s="404" t="s">
        <v>488</v>
      </c>
      <c r="D162" s="336" t="s">
        <v>501</v>
      </c>
      <c r="E162" s="395" t="s">
        <v>501</v>
      </c>
      <c r="F162" s="352" t="s">
        <v>501</v>
      </c>
      <c r="G162" s="370" t="s">
        <v>488</v>
      </c>
      <c r="H162" s="377" t="s">
        <v>501</v>
      </c>
      <c r="I162" s="397" t="s">
        <v>501</v>
      </c>
      <c r="J162" s="398" t="s">
        <v>501</v>
      </c>
      <c r="K162" s="376" t="s">
        <v>501</v>
      </c>
      <c r="L162" s="388" t="s">
        <v>501</v>
      </c>
      <c r="M162" s="399" t="s">
        <v>501</v>
      </c>
      <c r="N162" s="314" t="s">
        <v>501</v>
      </c>
      <c r="O162" s="331" t="s">
        <v>501</v>
      </c>
      <c r="P162" s="377" t="s">
        <v>501</v>
      </c>
      <c r="Q162" s="251" t="s">
        <v>501</v>
      </c>
      <c r="R162" s="376" t="s">
        <v>501</v>
      </c>
      <c r="S162" s="377" t="s">
        <v>501</v>
      </c>
      <c r="T162" s="395" t="s">
        <v>501</v>
      </c>
      <c r="U162" s="377" t="s">
        <v>501</v>
      </c>
      <c r="V162" s="262" t="s">
        <v>501</v>
      </c>
      <c r="W162" s="400" t="s">
        <v>501</v>
      </c>
      <c r="X162" s="278"/>
      <c r="Y162" s="392" t="s">
        <v>501</v>
      </c>
      <c r="Z162" s="408"/>
      <c r="AA162" s="402" t="s">
        <v>501</v>
      </c>
      <c r="AB162" s="395" t="s">
        <v>501</v>
      </c>
      <c r="AC162" s="336" t="s">
        <v>501</v>
      </c>
      <c r="AD162" s="386" t="s">
        <v>501</v>
      </c>
      <c r="AE162" s="387" t="s">
        <v>501</v>
      </c>
      <c r="AF162" s="377" t="s">
        <v>501</v>
      </c>
    </row>
    <row r="163" s="282" customFormat="true" ht="12.75" hidden="false" customHeight="true" outlineLevel="0" collapsed="false">
      <c r="B163" s="250" t="s">
        <v>501</v>
      </c>
      <c r="C163" s="404" t="s">
        <v>488</v>
      </c>
      <c r="D163" s="336" t="s">
        <v>501</v>
      </c>
      <c r="E163" s="395" t="s">
        <v>501</v>
      </c>
      <c r="F163" s="352" t="s">
        <v>501</v>
      </c>
      <c r="G163" s="370" t="s">
        <v>488</v>
      </c>
      <c r="H163" s="377" t="s">
        <v>501</v>
      </c>
      <c r="I163" s="397" t="s">
        <v>501</v>
      </c>
      <c r="J163" s="398" t="s">
        <v>501</v>
      </c>
      <c r="K163" s="376" t="s">
        <v>501</v>
      </c>
      <c r="L163" s="388" t="s">
        <v>501</v>
      </c>
      <c r="M163" s="399" t="s">
        <v>501</v>
      </c>
      <c r="N163" s="314" t="s">
        <v>501</v>
      </c>
      <c r="O163" s="331" t="s">
        <v>501</v>
      </c>
      <c r="P163" s="377" t="s">
        <v>501</v>
      </c>
      <c r="Q163" s="251" t="s">
        <v>501</v>
      </c>
      <c r="R163" s="376" t="s">
        <v>501</v>
      </c>
      <c r="S163" s="377" t="s">
        <v>501</v>
      </c>
      <c r="T163" s="395" t="s">
        <v>501</v>
      </c>
      <c r="U163" s="377" t="s">
        <v>501</v>
      </c>
      <c r="V163" s="262" t="s">
        <v>501</v>
      </c>
      <c r="W163" s="400" t="s">
        <v>501</v>
      </c>
      <c r="X163" s="278"/>
      <c r="Y163" s="392" t="s">
        <v>501</v>
      </c>
      <c r="Z163" s="408"/>
      <c r="AA163" s="402" t="s">
        <v>501</v>
      </c>
      <c r="AB163" s="395" t="s">
        <v>501</v>
      </c>
      <c r="AC163" s="336" t="s">
        <v>501</v>
      </c>
      <c r="AD163" s="386" t="s">
        <v>501</v>
      </c>
      <c r="AE163" s="387" t="s">
        <v>501</v>
      </c>
      <c r="AF163" s="377" t="s">
        <v>501</v>
      </c>
    </row>
    <row r="164" s="282" customFormat="true" ht="12.75" hidden="false" customHeight="true" outlineLevel="0" collapsed="false">
      <c r="B164" s="250" t="s">
        <v>501</v>
      </c>
      <c r="C164" s="404" t="s">
        <v>488</v>
      </c>
      <c r="D164" s="336" t="s">
        <v>501</v>
      </c>
      <c r="E164" s="395" t="s">
        <v>501</v>
      </c>
      <c r="F164" s="352" t="s">
        <v>501</v>
      </c>
      <c r="G164" s="370" t="s">
        <v>488</v>
      </c>
      <c r="H164" s="377" t="s">
        <v>501</v>
      </c>
      <c r="I164" s="397" t="s">
        <v>501</v>
      </c>
      <c r="J164" s="398" t="s">
        <v>501</v>
      </c>
      <c r="K164" s="376" t="s">
        <v>501</v>
      </c>
      <c r="L164" s="388" t="s">
        <v>501</v>
      </c>
      <c r="M164" s="399" t="s">
        <v>501</v>
      </c>
      <c r="N164" s="314" t="s">
        <v>501</v>
      </c>
      <c r="O164" s="331" t="s">
        <v>501</v>
      </c>
      <c r="P164" s="377" t="s">
        <v>501</v>
      </c>
      <c r="Q164" s="251" t="s">
        <v>501</v>
      </c>
      <c r="R164" s="376" t="s">
        <v>501</v>
      </c>
      <c r="S164" s="377" t="s">
        <v>501</v>
      </c>
      <c r="T164" s="395" t="s">
        <v>501</v>
      </c>
      <c r="U164" s="377" t="s">
        <v>501</v>
      </c>
      <c r="V164" s="262" t="s">
        <v>501</v>
      </c>
      <c r="W164" s="400" t="s">
        <v>501</v>
      </c>
      <c r="X164" s="278"/>
      <c r="Y164" s="392" t="s">
        <v>501</v>
      </c>
      <c r="Z164" s="408"/>
      <c r="AA164" s="402" t="s">
        <v>501</v>
      </c>
      <c r="AB164" s="395" t="s">
        <v>501</v>
      </c>
      <c r="AC164" s="336" t="s">
        <v>501</v>
      </c>
      <c r="AD164" s="386" t="s">
        <v>501</v>
      </c>
      <c r="AE164" s="387" t="s">
        <v>501</v>
      </c>
      <c r="AF164" s="377" t="s">
        <v>501</v>
      </c>
    </row>
    <row r="165" s="282" customFormat="true" ht="12.75" hidden="false" customHeight="true" outlineLevel="0" collapsed="false">
      <c r="B165" s="250" t="s">
        <v>501</v>
      </c>
      <c r="C165" s="404" t="s">
        <v>488</v>
      </c>
      <c r="D165" s="336" t="s">
        <v>501</v>
      </c>
      <c r="E165" s="395" t="s">
        <v>501</v>
      </c>
      <c r="F165" s="352" t="s">
        <v>501</v>
      </c>
      <c r="G165" s="370" t="s">
        <v>488</v>
      </c>
      <c r="H165" s="377" t="s">
        <v>501</v>
      </c>
      <c r="I165" s="397" t="s">
        <v>501</v>
      </c>
      <c r="J165" s="398" t="s">
        <v>501</v>
      </c>
      <c r="K165" s="376" t="s">
        <v>501</v>
      </c>
      <c r="L165" s="388" t="s">
        <v>501</v>
      </c>
      <c r="M165" s="399" t="s">
        <v>501</v>
      </c>
      <c r="N165" s="314" t="s">
        <v>501</v>
      </c>
      <c r="O165" s="331" t="s">
        <v>501</v>
      </c>
      <c r="P165" s="377" t="s">
        <v>501</v>
      </c>
      <c r="Q165" s="251" t="s">
        <v>501</v>
      </c>
      <c r="R165" s="376" t="s">
        <v>501</v>
      </c>
      <c r="S165" s="377" t="s">
        <v>501</v>
      </c>
      <c r="T165" s="395" t="s">
        <v>501</v>
      </c>
      <c r="U165" s="377" t="s">
        <v>501</v>
      </c>
      <c r="V165" s="262" t="s">
        <v>501</v>
      </c>
      <c r="W165" s="400" t="s">
        <v>501</v>
      </c>
      <c r="X165" s="278"/>
      <c r="Y165" s="392" t="s">
        <v>501</v>
      </c>
      <c r="Z165" s="408"/>
      <c r="AA165" s="402" t="s">
        <v>501</v>
      </c>
      <c r="AB165" s="395" t="s">
        <v>501</v>
      </c>
      <c r="AC165" s="336" t="s">
        <v>501</v>
      </c>
      <c r="AD165" s="386" t="s">
        <v>501</v>
      </c>
      <c r="AE165" s="387" t="s">
        <v>501</v>
      </c>
      <c r="AF165" s="377" t="s">
        <v>501</v>
      </c>
    </row>
    <row r="166" s="282" customFormat="true" ht="12.75" hidden="false" customHeight="true" outlineLevel="0" collapsed="false">
      <c r="B166" s="250" t="s">
        <v>501</v>
      </c>
      <c r="C166" s="404" t="s">
        <v>488</v>
      </c>
      <c r="D166" s="336" t="s">
        <v>501</v>
      </c>
      <c r="E166" s="395" t="s">
        <v>501</v>
      </c>
      <c r="F166" s="352" t="s">
        <v>501</v>
      </c>
      <c r="G166" s="370" t="s">
        <v>488</v>
      </c>
      <c r="H166" s="377" t="s">
        <v>501</v>
      </c>
      <c r="I166" s="397" t="s">
        <v>501</v>
      </c>
      <c r="J166" s="398" t="s">
        <v>501</v>
      </c>
      <c r="K166" s="376" t="s">
        <v>501</v>
      </c>
      <c r="L166" s="388" t="s">
        <v>501</v>
      </c>
      <c r="M166" s="399" t="s">
        <v>501</v>
      </c>
      <c r="N166" s="314" t="s">
        <v>501</v>
      </c>
      <c r="O166" s="331" t="s">
        <v>501</v>
      </c>
      <c r="P166" s="377" t="s">
        <v>501</v>
      </c>
      <c r="Q166" s="251" t="s">
        <v>501</v>
      </c>
      <c r="R166" s="376" t="s">
        <v>501</v>
      </c>
      <c r="S166" s="377" t="s">
        <v>501</v>
      </c>
      <c r="T166" s="395" t="s">
        <v>501</v>
      </c>
      <c r="U166" s="377" t="s">
        <v>501</v>
      </c>
      <c r="V166" s="262" t="s">
        <v>501</v>
      </c>
      <c r="W166" s="400" t="s">
        <v>501</v>
      </c>
      <c r="X166" s="278"/>
      <c r="Y166" s="392" t="s">
        <v>501</v>
      </c>
      <c r="Z166" s="408"/>
      <c r="AA166" s="402" t="s">
        <v>501</v>
      </c>
      <c r="AB166" s="395" t="s">
        <v>501</v>
      </c>
      <c r="AC166" s="336" t="s">
        <v>501</v>
      </c>
      <c r="AD166" s="386" t="s">
        <v>501</v>
      </c>
      <c r="AE166" s="387" t="s">
        <v>501</v>
      </c>
      <c r="AF166" s="377" t="s">
        <v>501</v>
      </c>
    </row>
    <row r="167" s="282" customFormat="true" ht="12.75" hidden="false" customHeight="true" outlineLevel="0" collapsed="false">
      <c r="B167" s="250" t="s">
        <v>501</v>
      </c>
      <c r="C167" s="404" t="s">
        <v>488</v>
      </c>
      <c r="D167" s="336" t="s">
        <v>501</v>
      </c>
      <c r="E167" s="395" t="s">
        <v>501</v>
      </c>
      <c r="F167" s="352" t="s">
        <v>501</v>
      </c>
      <c r="G167" s="370" t="s">
        <v>488</v>
      </c>
      <c r="H167" s="377" t="s">
        <v>501</v>
      </c>
      <c r="I167" s="397" t="s">
        <v>501</v>
      </c>
      <c r="J167" s="398" t="s">
        <v>501</v>
      </c>
      <c r="K167" s="376" t="s">
        <v>501</v>
      </c>
      <c r="L167" s="388" t="s">
        <v>501</v>
      </c>
      <c r="M167" s="399" t="s">
        <v>501</v>
      </c>
      <c r="N167" s="314" t="s">
        <v>501</v>
      </c>
      <c r="O167" s="331" t="s">
        <v>501</v>
      </c>
      <c r="P167" s="377" t="s">
        <v>501</v>
      </c>
      <c r="Q167" s="251" t="s">
        <v>501</v>
      </c>
      <c r="R167" s="376" t="s">
        <v>501</v>
      </c>
      <c r="S167" s="377" t="s">
        <v>501</v>
      </c>
      <c r="T167" s="395" t="s">
        <v>501</v>
      </c>
      <c r="U167" s="377" t="s">
        <v>501</v>
      </c>
      <c r="V167" s="262" t="s">
        <v>501</v>
      </c>
      <c r="W167" s="400" t="s">
        <v>501</v>
      </c>
      <c r="X167" s="278"/>
      <c r="Y167" s="392" t="s">
        <v>501</v>
      </c>
      <c r="Z167" s="408"/>
      <c r="AA167" s="402" t="s">
        <v>501</v>
      </c>
      <c r="AB167" s="395" t="s">
        <v>501</v>
      </c>
      <c r="AC167" s="336" t="s">
        <v>501</v>
      </c>
      <c r="AD167" s="386" t="s">
        <v>501</v>
      </c>
      <c r="AE167" s="387" t="s">
        <v>501</v>
      </c>
      <c r="AF167" s="377" t="s">
        <v>501</v>
      </c>
    </row>
    <row r="168" s="282" customFormat="true" ht="12.75" hidden="false" customHeight="true" outlineLevel="0" collapsed="false">
      <c r="B168" s="250" t="s">
        <v>501</v>
      </c>
      <c r="C168" s="404" t="s">
        <v>488</v>
      </c>
      <c r="D168" s="336" t="s">
        <v>501</v>
      </c>
      <c r="E168" s="395" t="s">
        <v>501</v>
      </c>
      <c r="F168" s="352" t="s">
        <v>501</v>
      </c>
      <c r="G168" s="370" t="s">
        <v>488</v>
      </c>
      <c r="H168" s="377" t="s">
        <v>501</v>
      </c>
      <c r="I168" s="397" t="s">
        <v>501</v>
      </c>
      <c r="J168" s="398" t="s">
        <v>501</v>
      </c>
      <c r="K168" s="376" t="s">
        <v>501</v>
      </c>
      <c r="L168" s="388" t="s">
        <v>501</v>
      </c>
      <c r="M168" s="399" t="s">
        <v>501</v>
      </c>
      <c r="N168" s="314" t="s">
        <v>501</v>
      </c>
      <c r="O168" s="331" t="s">
        <v>501</v>
      </c>
      <c r="P168" s="377" t="s">
        <v>501</v>
      </c>
      <c r="Q168" s="251" t="s">
        <v>501</v>
      </c>
      <c r="R168" s="376" t="s">
        <v>501</v>
      </c>
      <c r="S168" s="377" t="s">
        <v>501</v>
      </c>
      <c r="T168" s="395" t="s">
        <v>501</v>
      </c>
      <c r="U168" s="377" t="s">
        <v>501</v>
      </c>
      <c r="V168" s="262" t="s">
        <v>501</v>
      </c>
      <c r="W168" s="400" t="s">
        <v>501</v>
      </c>
      <c r="X168" s="278"/>
      <c r="Y168" s="392" t="s">
        <v>501</v>
      </c>
      <c r="Z168" s="408"/>
      <c r="AA168" s="402" t="s">
        <v>501</v>
      </c>
      <c r="AB168" s="395" t="s">
        <v>501</v>
      </c>
      <c r="AC168" s="336" t="s">
        <v>501</v>
      </c>
      <c r="AD168" s="386" t="s">
        <v>501</v>
      </c>
      <c r="AE168" s="387" t="s">
        <v>501</v>
      </c>
      <c r="AF168" s="377" t="s">
        <v>501</v>
      </c>
    </row>
    <row r="169" s="282" customFormat="true" ht="12.75" hidden="false" customHeight="true" outlineLevel="0" collapsed="false">
      <c r="B169" s="250" t="s">
        <v>501</v>
      </c>
      <c r="C169" s="404" t="s">
        <v>488</v>
      </c>
      <c r="D169" s="336" t="s">
        <v>501</v>
      </c>
      <c r="E169" s="395" t="s">
        <v>501</v>
      </c>
      <c r="F169" s="352" t="s">
        <v>501</v>
      </c>
      <c r="G169" s="370" t="s">
        <v>488</v>
      </c>
      <c r="H169" s="377" t="s">
        <v>501</v>
      </c>
      <c r="I169" s="397" t="s">
        <v>501</v>
      </c>
      <c r="J169" s="398" t="s">
        <v>501</v>
      </c>
      <c r="K169" s="376" t="s">
        <v>501</v>
      </c>
      <c r="L169" s="388" t="s">
        <v>501</v>
      </c>
      <c r="M169" s="399" t="s">
        <v>501</v>
      </c>
      <c r="N169" s="314" t="s">
        <v>501</v>
      </c>
      <c r="O169" s="331" t="s">
        <v>501</v>
      </c>
      <c r="P169" s="377" t="s">
        <v>501</v>
      </c>
      <c r="Q169" s="251" t="s">
        <v>501</v>
      </c>
      <c r="R169" s="376" t="s">
        <v>501</v>
      </c>
      <c r="S169" s="377" t="s">
        <v>501</v>
      </c>
      <c r="T169" s="395" t="s">
        <v>501</v>
      </c>
      <c r="U169" s="377" t="s">
        <v>501</v>
      </c>
      <c r="V169" s="262" t="s">
        <v>501</v>
      </c>
      <c r="W169" s="400" t="s">
        <v>501</v>
      </c>
      <c r="X169" s="278"/>
      <c r="Y169" s="392" t="s">
        <v>501</v>
      </c>
      <c r="Z169" s="408"/>
      <c r="AA169" s="402" t="s">
        <v>501</v>
      </c>
      <c r="AB169" s="395" t="s">
        <v>501</v>
      </c>
      <c r="AC169" s="336" t="s">
        <v>501</v>
      </c>
      <c r="AD169" s="386" t="s">
        <v>501</v>
      </c>
      <c r="AE169" s="387" t="s">
        <v>501</v>
      </c>
      <c r="AF169" s="377" t="s">
        <v>501</v>
      </c>
    </row>
    <row r="170" s="282" customFormat="true" ht="12.75" hidden="false" customHeight="true" outlineLevel="0" collapsed="false">
      <c r="B170" s="250" t="s">
        <v>501</v>
      </c>
      <c r="C170" s="404" t="s">
        <v>488</v>
      </c>
      <c r="D170" s="336" t="s">
        <v>501</v>
      </c>
      <c r="E170" s="395" t="s">
        <v>501</v>
      </c>
      <c r="F170" s="352" t="s">
        <v>501</v>
      </c>
      <c r="G170" s="370" t="s">
        <v>488</v>
      </c>
      <c r="H170" s="377" t="s">
        <v>501</v>
      </c>
      <c r="I170" s="397" t="s">
        <v>501</v>
      </c>
      <c r="J170" s="398" t="s">
        <v>501</v>
      </c>
      <c r="K170" s="376" t="s">
        <v>501</v>
      </c>
      <c r="L170" s="388" t="s">
        <v>501</v>
      </c>
      <c r="M170" s="399" t="s">
        <v>501</v>
      </c>
      <c r="N170" s="314" t="s">
        <v>501</v>
      </c>
      <c r="O170" s="331" t="s">
        <v>501</v>
      </c>
      <c r="P170" s="377" t="s">
        <v>501</v>
      </c>
      <c r="Q170" s="251" t="s">
        <v>501</v>
      </c>
      <c r="R170" s="376" t="s">
        <v>501</v>
      </c>
      <c r="S170" s="377" t="s">
        <v>501</v>
      </c>
      <c r="T170" s="395" t="s">
        <v>501</v>
      </c>
      <c r="U170" s="377" t="s">
        <v>501</v>
      </c>
      <c r="V170" s="262" t="s">
        <v>501</v>
      </c>
      <c r="W170" s="400" t="s">
        <v>501</v>
      </c>
      <c r="X170" s="278"/>
      <c r="Y170" s="392" t="s">
        <v>501</v>
      </c>
      <c r="Z170" s="408"/>
      <c r="AA170" s="402" t="s">
        <v>501</v>
      </c>
      <c r="AB170" s="395" t="s">
        <v>501</v>
      </c>
      <c r="AC170" s="336" t="s">
        <v>501</v>
      </c>
      <c r="AD170" s="386" t="s">
        <v>501</v>
      </c>
      <c r="AE170" s="387" t="s">
        <v>501</v>
      </c>
      <c r="AF170" s="377" t="s">
        <v>501</v>
      </c>
    </row>
    <row r="171" s="282" customFormat="true" ht="12.75" hidden="false" customHeight="true" outlineLevel="0" collapsed="false">
      <c r="B171" s="250" t="s">
        <v>501</v>
      </c>
      <c r="C171" s="404" t="s">
        <v>488</v>
      </c>
      <c r="D171" s="336" t="s">
        <v>501</v>
      </c>
      <c r="E171" s="395" t="s">
        <v>501</v>
      </c>
      <c r="F171" s="352" t="s">
        <v>501</v>
      </c>
      <c r="G171" s="370" t="s">
        <v>488</v>
      </c>
      <c r="H171" s="377" t="s">
        <v>501</v>
      </c>
      <c r="I171" s="397" t="s">
        <v>501</v>
      </c>
      <c r="J171" s="398" t="s">
        <v>501</v>
      </c>
      <c r="K171" s="376" t="s">
        <v>501</v>
      </c>
      <c r="L171" s="388" t="s">
        <v>501</v>
      </c>
      <c r="M171" s="399" t="s">
        <v>501</v>
      </c>
      <c r="N171" s="314" t="s">
        <v>501</v>
      </c>
      <c r="O171" s="331" t="s">
        <v>501</v>
      </c>
      <c r="P171" s="377" t="s">
        <v>501</v>
      </c>
      <c r="Q171" s="251" t="s">
        <v>501</v>
      </c>
      <c r="R171" s="376" t="s">
        <v>501</v>
      </c>
      <c r="S171" s="377" t="s">
        <v>501</v>
      </c>
      <c r="T171" s="395" t="s">
        <v>501</v>
      </c>
      <c r="U171" s="377" t="s">
        <v>501</v>
      </c>
      <c r="V171" s="262" t="s">
        <v>501</v>
      </c>
      <c r="W171" s="400" t="s">
        <v>501</v>
      </c>
      <c r="X171" s="278"/>
      <c r="Y171" s="392" t="s">
        <v>501</v>
      </c>
      <c r="Z171" s="408"/>
      <c r="AA171" s="402" t="s">
        <v>501</v>
      </c>
      <c r="AB171" s="395" t="s">
        <v>501</v>
      </c>
      <c r="AC171" s="336" t="s">
        <v>501</v>
      </c>
      <c r="AD171" s="386" t="s">
        <v>501</v>
      </c>
      <c r="AE171" s="387" t="s">
        <v>501</v>
      </c>
      <c r="AF171" s="377" t="s">
        <v>501</v>
      </c>
    </row>
    <row r="172" s="282" customFormat="true" ht="12.75" hidden="false" customHeight="true" outlineLevel="0" collapsed="false">
      <c r="B172" s="250" t="s">
        <v>501</v>
      </c>
      <c r="C172" s="404" t="s">
        <v>488</v>
      </c>
      <c r="D172" s="336" t="s">
        <v>501</v>
      </c>
      <c r="E172" s="395" t="s">
        <v>501</v>
      </c>
      <c r="F172" s="352" t="s">
        <v>501</v>
      </c>
      <c r="G172" s="370" t="s">
        <v>488</v>
      </c>
      <c r="H172" s="377" t="s">
        <v>501</v>
      </c>
      <c r="I172" s="397" t="s">
        <v>501</v>
      </c>
      <c r="J172" s="398" t="s">
        <v>501</v>
      </c>
      <c r="K172" s="376" t="s">
        <v>501</v>
      </c>
      <c r="L172" s="388" t="s">
        <v>501</v>
      </c>
      <c r="M172" s="399" t="s">
        <v>501</v>
      </c>
      <c r="N172" s="314" t="s">
        <v>501</v>
      </c>
      <c r="O172" s="331" t="s">
        <v>501</v>
      </c>
      <c r="P172" s="377" t="s">
        <v>501</v>
      </c>
      <c r="Q172" s="251" t="s">
        <v>501</v>
      </c>
      <c r="R172" s="376" t="s">
        <v>501</v>
      </c>
      <c r="S172" s="377" t="s">
        <v>501</v>
      </c>
      <c r="T172" s="395" t="s">
        <v>501</v>
      </c>
      <c r="U172" s="377" t="s">
        <v>501</v>
      </c>
      <c r="V172" s="262" t="s">
        <v>501</v>
      </c>
      <c r="W172" s="400" t="s">
        <v>501</v>
      </c>
      <c r="X172" s="278"/>
      <c r="Y172" s="392" t="s">
        <v>501</v>
      </c>
      <c r="Z172" s="408"/>
      <c r="AA172" s="402" t="s">
        <v>501</v>
      </c>
      <c r="AB172" s="395" t="s">
        <v>501</v>
      </c>
      <c r="AC172" s="336" t="s">
        <v>501</v>
      </c>
      <c r="AD172" s="386" t="s">
        <v>501</v>
      </c>
      <c r="AE172" s="387" t="s">
        <v>501</v>
      </c>
      <c r="AF172" s="377" t="s">
        <v>501</v>
      </c>
    </row>
    <row r="173" s="282" customFormat="true" ht="12.75" hidden="false" customHeight="true" outlineLevel="0" collapsed="false">
      <c r="B173" s="250" t="s">
        <v>501</v>
      </c>
      <c r="C173" s="404" t="s">
        <v>488</v>
      </c>
      <c r="D173" s="336" t="s">
        <v>501</v>
      </c>
      <c r="E173" s="395" t="s">
        <v>501</v>
      </c>
      <c r="F173" s="352" t="s">
        <v>501</v>
      </c>
      <c r="G173" s="370" t="s">
        <v>488</v>
      </c>
      <c r="H173" s="377" t="s">
        <v>501</v>
      </c>
      <c r="I173" s="397" t="s">
        <v>501</v>
      </c>
      <c r="J173" s="398" t="s">
        <v>501</v>
      </c>
      <c r="K173" s="376" t="s">
        <v>501</v>
      </c>
      <c r="L173" s="388" t="s">
        <v>501</v>
      </c>
      <c r="M173" s="399" t="s">
        <v>501</v>
      </c>
      <c r="N173" s="314" t="s">
        <v>501</v>
      </c>
      <c r="O173" s="331" t="s">
        <v>501</v>
      </c>
      <c r="P173" s="377" t="s">
        <v>501</v>
      </c>
      <c r="Q173" s="251" t="s">
        <v>501</v>
      </c>
      <c r="R173" s="376" t="s">
        <v>501</v>
      </c>
      <c r="S173" s="377" t="s">
        <v>501</v>
      </c>
      <c r="T173" s="395" t="s">
        <v>501</v>
      </c>
      <c r="U173" s="377" t="s">
        <v>501</v>
      </c>
      <c r="V173" s="262" t="s">
        <v>501</v>
      </c>
      <c r="W173" s="400" t="s">
        <v>501</v>
      </c>
      <c r="X173" s="278"/>
      <c r="Y173" s="392" t="s">
        <v>501</v>
      </c>
      <c r="Z173" s="408"/>
      <c r="AA173" s="402" t="s">
        <v>501</v>
      </c>
      <c r="AB173" s="395" t="s">
        <v>501</v>
      </c>
      <c r="AC173" s="336" t="s">
        <v>501</v>
      </c>
      <c r="AD173" s="386" t="s">
        <v>501</v>
      </c>
      <c r="AE173" s="387" t="s">
        <v>501</v>
      </c>
      <c r="AF173" s="377" t="s">
        <v>501</v>
      </c>
    </row>
    <row r="174" s="282" customFormat="true" ht="12.75" hidden="false" customHeight="true" outlineLevel="0" collapsed="false">
      <c r="B174" s="250" t="s">
        <v>501</v>
      </c>
      <c r="C174" s="404" t="s">
        <v>488</v>
      </c>
      <c r="D174" s="336" t="s">
        <v>501</v>
      </c>
      <c r="E174" s="395" t="s">
        <v>501</v>
      </c>
      <c r="F174" s="352" t="s">
        <v>501</v>
      </c>
      <c r="G174" s="370" t="s">
        <v>488</v>
      </c>
      <c r="H174" s="377" t="s">
        <v>501</v>
      </c>
      <c r="I174" s="397" t="s">
        <v>501</v>
      </c>
      <c r="J174" s="398" t="s">
        <v>501</v>
      </c>
      <c r="K174" s="376" t="s">
        <v>501</v>
      </c>
      <c r="L174" s="388" t="s">
        <v>501</v>
      </c>
      <c r="M174" s="399" t="s">
        <v>501</v>
      </c>
      <c r="N174" s="314" t="s">
        <v>501</v>
      </c>
      <c r="O174" s="331" t="s">
        <v>501</v>
      </c>
      <c r="P174" s="377" t="s">
        <v>501</v>
      </c>
      <c r="Q174" s="251" t="s">
        <v>501</v>
      </c>
      <c r="R174" s="376" t="s">
        <v>501</v>
      </c>
      <c r="S174" s="377" t="s">
        <v>501</v>
      </c>
      <c r="T174" s="395" t="s">
        <v>501</v>
      </c>
      <c r="U174" s="377" t="s">
        <v>501</v>
      </c>
      <c r="V174" s="262" t="s">
        <v>501</v>
      </c>
      <c r="W174" s="400" t="s">
        <v>501</v>
      </c>
      <c r="X174" s="278"/>
      <c r="Y174" s="392" t="s">
        <v>501</v>
      </c>
      <c r="Z174" s="408"/>
      <c r="AA174" s="402" t="s">
        <v>501</v>
      </c>
      <c r="AB174" s="395" t="s">
        <v>501</v>
      </c>
      <c r="AC174" s="336" t="s">
        <v>501</v>
      </c>
      <c r="AD174" s="386" t="s">
        <v>501</v>
      </c>
      <c r="AE174" s="387" t="s">
        <v>501</v>
      </c>
      <c r="AF174" s="377" t="s">
        <v>501</v>
      </c>
    </row>
    <row r="175" s="282" customFormat="true" ht="12.75" hidden="false" customHeight="true" outlineLevel="0" collapsed="false">
      <c r="B175" s="250" t="s">
        <v>501</v>
      </c>
      <c r="C175" s="404" t="s">
        <v>488</v>
      </c>
      <c r="D175" s="336" t="s">
        <v>501</v>
      </c>
      <c r="E175" s="395" t="s">
        <v>501</v>
      </c>
      <c r="F175" s="352" t="s">
        <v>501</v>
      </c>
      <c r="G175" s="370" t="s">
        <v>488</v>
      </c>
      <c r="H175" s="377" t="s">
        <v>501</v>
      </c>
      <c r="I175" s="397" t="s">
        <v>501</v>
      </c>
      <c r="J175" s="398" t="s">
        <v>501</v>
      </c>
      <c r="K175" s="376" t="s">
        <v>501</v>
      </c>
      <c r="L175" s="388" t="s">
        <v>501</v>
      </c>
      <c r="M175" s="399" t="s">
        <v>501</v>
      </c>
      <c r="N175" s="314" t="s">
        <v>501</v>
      </c>
      <c r="O175" s="331" t="s">
        <v>501</v>
      </c>
      <c r="P175" s="377" t="s">
        <v>501</v>
      </c>
      <c r="Q175" s="251" t="s">
        <v>501</v>
      </c>
      <c r="R175" s="376" t="s">
        <v>501</v>
      </c>
      <c r="S175" s="377" t="s">
        <v>501</v>
      </c>
      <c r="T175" s="395" t="s">
        <v>501</v>
      </c>
      <c r="U175" s="377" t="s">
        <v>501</v>
      </c>
      <c r="V175" s="262" t="s">
        <v>501</v>
      </c>
      <c r="W175" s="400" t="s">
        <v>501</v>
      </c>
      <c r="X175" s="278"/>
      <c r="Y175" s="392" t="s">
        <v>501</v>
      </c>
      <c r="Z175" s="408"/>
      <c r="AA175" s="402" t="s">
        <v>501</v>
      </c>
      <c r="AB175" s="395" t="s">
        <v>501</v>
      </c>
      <c r="AC175" s="336" t="s">
        <v>501</v>
      </c>
      <c r="AD175" s="386" t="s">
        <v>501</v>
      </c>
      <c r="AE175" s="387" t="s">
        <v>501</v>
      </c>
      <c r="AF175" s="377" t="s">
        <v>501</v>
      </c>
    </row>
    <row r="176" s="282" customFormat="true" ht="12.75" hidden="false" customHeight="true" outlineLevel="0" collapsed="false">
      <c r="B176" s="250" t="s">
        <v>501</v>
      </c>
      <c r="C176" s="404" t="s">
        <v>488</v>
      </c>
      <c r="D176" s="336" t="s">
        <v>501</v>
      </c>
      <c r="E176" s="395" t="s">
        <v>501</v>
      </c>
      <c r="F176" s="352" t="s">
        <v>501</v>
      </c>
      <c r="G176" s="370" t="s">
        <v>488</v>
      </c>
      <c r="H176" s="377" t="s">
        <v>501</v>
      </c>
      <c r="I176" s="397" t="s">
        <v>501</v>
      </c>
      <c r="J176" s="398" t="s">
        <v>501</v>
      </c>
      <c r="K176" s="376" t="s">
        <v>501</v>
      </c>
      <c r="L176" s="388" t="s">
        <v>501</v>
      </c>
      <c r="M176" s="399" t="s">
        <v>501</v>
      </c>
      <c r="N176" s="314" t="s">
        <v>501</v>
      </c>
      <c r="O176" s="331" t="s">
        <v>501</v>
      </c>
      <c r="P176" s="377" t="s">
        <v>501</v>
      </c>
      <c r="Q176" s="251" t="s">
        <v>501</v>
      </c>
      <c r="R176" s="376" t="s">
        <v>501</v>
      </c>
      <c r="S176" s="377" t="s">
        <v>501</v>
      </c>
      <c r="T176" s="395" t="s">
        <v>501</v>
      </c>
      <c r="U176" s="377" t="s">
        <v>501</v>
      </c>
      <c r="V176" s="262" t="s">
        <v>501</v>
      </c>
      <c r="W176" s="400" t="s">
        <v>501</v>
      </c>
      <c r="X176" s="278"/>
      <c r="Y176" s="392" t="s">
        <v>501</v>
      </c>
      <c r="Z176" s="408"/>
      <c r="AA176" s="402" t="s">
        <v>501</v>
      </c>
      <c r="AB176" s="395" t="s">
        <v>501</v>
      </c>
      <c r="AC176" s="336" t="s">
        <v>501</v>
      </c>
      <c r="AD176" s="386" t="s">
        <v>501</v>
      </c>
      <c r="AE176" s="387" t="s">
        <v>501</v>
      </c>
      <c r="AF176" s="377" t="s">
        <v>501</v>
      </c>
    </row>
    <row r="177" s="282" customFormat="true" ht="12.75" hidden="false" customHeight="true" outlineLevel="0" collapsed="false">
      <c r="B177" s="250" t="s">
        <v>501</v>
      </c>
      <c r="C177" s="404" t="s">
        <v>488</v>
      </c>
      <c r="D177" s="336" t="s">
        <v>501</v>
      </c>
      <c r="E177" s="395" t="s">
        <v>501</v>
      </c>
      <c r="F177" s="352" t="s">
        <v>501</v>
      </c>
      <c r="G177" s="370" t="s">
        <v>488</v>
      </c>
      <c r="H177" s="377" t="s">
        <v>501</v>
      </c>
      <c r="I177" s="397" t="s">
        <v>501</v>
      </c>
      <c r="J177" s="398" t="s">
        <v>501</v>
      </c>
      <c r="K177" s="376" t="s">
        <v>501</v>
      </c>
      <c r="L177" s="388" t="s">
        <v>501</v>
      </c>
      <c r="M177" s="399" t="s">
        <v>501</v>
      </c>
      <c r="N177" s="314" t="s">
        <v>501</v>
      </c>
      <c r="O177" s="331" t="s">
        <v>501</v>
      </c>
      <c r="P177" s="377" t="s">
        <v>501</v>
      </c>
      <c r="Q177" s="251" t="s">
        <v>501</v>
      </c>
      <c r="R177" s="376" t="s">
        <v>501</v>
      </c>
      <c r="S177" s="377" t="s">
        <v>501</v>
      </c>
      <c r="T177" s="395" t="s">
        <v>501</v>
      </c>
      <c r="U177" s="377" t="s">
        <v>501</v>
      </c>
      <c r="V177" s="262" t="s">
        <v>501</v>
      </c>
      <c r="W177" s="400" t="s">
        <v>501</v>
      </c>
      <c r="X177" s="278"/>
      <c r="Y177" s="392" t="s">
        <v>501</v>
      </c>
      <c r="Z177" s="408"/>
      <c r="AA177" s="402" t="s">
        <v>501</v>
      </c>
      <c r="AB177" s="395" t="s">
        <v>501</v>
      </c>
      <c r="AC177" s="336" t="s">
        <v>501</v>
      </c>
      <c r="AD177" s="386" t="s">
        <v>501</v>
      </c>
      <c r="AE177" s="387" t="s">
        <v>501</v>
      </c>
      <c r="AF177" s="377" t="s">
        <v>501</v>
      </c>
    </row>
    <row r="178" s="282" customFormat="true" ht="12.75" hidden="false" customHeight="true" outlineLevel="0" collapsed="false">
      <c r="B178" s="250" t="s">
        <v>501</v>
      </c>
      <c r="C178" s="404" t="s">
        <v>488</v>
      </c>
      <c r="D178" s="336" t="s">
        <v>501</v>
      </c>
      <c r="E178" s="395" t="s">
        <v>501</v>
      </c>
      <c r="F178" s="352" t="s">
        <v>501</v>
      </c>
      <c r="G178" s="370" t="s">
        <v>488</v>
      </c>
      <c r="H178" s="377" t="s">
        <v>501</v>
      </c>
      <c r="I178" s="397" t="s">
        <v>501</v>
      </c>
      <c r="J178" s="398" t="s">
        <v>501</v>
      </c>
      <c r="K178" s="376" t="s">
        <v>501</v>
      </c>
      <c r="L178" s="388" t="s">
        <v>501</v>
      </c>
      <c r="M178" s="399" t="s">
        <v>501</v>
      </c>
      <c r="N178" s="314" t="s">
        <v>501</v>
      </c>
      <c r="O178" s="331" t="s">
        <v>501</v>
      </c>
      <c r="P178" s="377" t="s">
        <v>501</v>
      </c>
      <c r="Q178" s="251" t="s">
        <v>501</v>
      </c>
      <c r="R178" s="376" t="s">
        <v>501</v>
      </c>
      <c r="S178" s="377" t="s">
        <v>501</v>
      </c>
      <c r="T178" s="395" t="s">
        <v>501</v>
      </c>
      <c r="U178" s="377" t="s">
        <v>501</v>
      </c>
      <c r="V178" s="262" t="s">
        <v>501</v>
      </c>
      <c r="W178" s="400" t="s">
        <v>501</v>
      </c>
      <c r="X178" s="278"/>
      <c r="Y178" s="392" t="s">
        <v>501</v>
      </c>
      <c r="Z178" s="408"/>
      <c r="AA178" s="402" t="s">
        <v>501</v>
      </c>
      <c r="AB178" s="395" t="s">
        <v>501</v>
      </c>
      <c r="AC178" s="336" t="s">
        <v>501</v>
      </c>
      <c r="AD178" s="386" t="s">
        <v>501</v>
      </c>
      <c r="AE178" s="387" t="s">
        <v>501</v>
      </c>
      <c r="AF178" s="377" t="s">
        <v>501</v>
      </c>
    </row>
    <row r="179" s="282" customFormat="true" ht="12.75" hidden="false" customHeight="true" outlineLevel="0" collapsed="false">
      <c r="B179" s="250" t="s">
        <v>501</v>
      </c>
      <c r="C179" s="404" t="s">
        <v>488</v>
      </c>
      <c r="D179" s="336" t="s">
        <v>501</v>
      </c>
      <c r="E179" s="395" t="s">
        <v>501</v>
      </c>
      <c r="F179" s="352" t="s">
        <v>501</v>
      </c>
      <c r="G179" s="370" t="s">
        <v>488</v>
      </c>
      <c r="H179" s="377" t="s">
        <v>501</v>
      </c>
      <c r="I179" s="397" t="s">
        <v>501</v>
      </c>
      <c r="J179" s="398" t="s">
        <v>501</v>
      </c>
      <c r="K179" s="376" t="s">
        <v>501</v>
      </c>
      <c r="L179" s="388" t="s">
        <v>501</v>
      </c>
      <c r="M179" s="399" t="s">
        <v>501</v>
      </c>
      <c r="N179" s="314" t="s">
        <v>501</v>
      </c>
      <c r="O179" s="331" t="s">
        <v>501</v>
      </c>
      <c r="P179" s="377" t="s">
        <v>501</v>
      </c>
      <c r="Q179" s="251" t="s">
        <v>501</v>
      </c>
      <c r="R179" s="376" t="s">
        <v>501</v>
      </c>
      <c r="S179" s="377" t="s">
        <v>501</v>
      </c>
      <c r="T179" s="395" t="s">
        <v>501</v>
      </c>
      <c r="U179" s="377" t="s">
        <v>501</v>
      </c>
      <c r="V179" s="262" t="s">
        <v>501</v>
      </c>
      <c r="W179" s="400" t="s">
        <v>501</v>
      </c>
      <c r="X179" s="278"/>
      <c r="Y179" s="392" t="s">
        <v>501</v>
      </c>
      <c r="Z179" s="408"/>
      <c r="AA179" s="402" t="s">
        <v>501</v>
      </c>
      <c r="AB179" s="395" t="s">
        <v>501</v>
      </c>
      <c r="AC179" s="336" t="s">
        <v>501</v>
      </c>
      <c r="AD179" s="386" t="s">
        <v>501</v>
      </c>
      <c r="AE179" s="387" t="s">
        <v>501</v>
      </c>
      <c r="AF179" s="377" t="s">
        <v>501</v>
      </c>
    </row>
    <row r="180" s="282" customFormat="true" ht="12.75" hidden="false" customHeight="true" outlineLevel="0" collapsed="false">
      <c r="B180" s="250" t="s">
        <v>501</v>
      </c>
      <c r="C180" s="404" t="s">
        <v>488</v>
      </c>
      <c r="D180" s="336" t="s">
        <v>501</v>
      </c>
      <c r="E180" s="395" t="s">
        <v>501</v>
      </c>
      <c r="F180" s="352" t="s">
        <v>501</v>
      </c>
      <c r="G180" s="370" t="s">
        <v>488</v>
      </c>
      <c r="H180" s="377" t="s">
        <v>501</v>
      </c>
      <c r="I180" s="397" t="s">
        <v>501</v>
      </c>
      <c r="J180" s="398" t="s">
        <v>501</v>
      </c>
      <c r="K180" s="376" t="s">
        <v>501</v>
      </c>
      <c r="L180" s="388" t="s">
        <v>501</v>
      </c>
      <c r="M180" s="399" t="s">
        <v>501</v>
      </c>
      <c r="N180" s="314" t="s">
        <v>501</v>
      </c>
      <c r="O180" s="331" t="s">
        <v>501</v>
      </c>
      <c r="P180" s="377" t="s">
        <v>501</v>
      </c>
      <c r="Q180" s="251" t="s">
        <v>501</v>
      </c>
      <c r="R180" s="376" t="s">
        <v>501</v>
      </c>
      <c r="S180" s="377" t="s">
        <v>501</v>
      </c>
      <c r="T180" s="395" t="s">
        <v>501</v>
      </c>
      <c r="U180" s="377" t="s">
        <v>501</v>
      </c>
      <c r="V180" s="262" t="s">
        <v>501</v>
      </c>
      <c r="W180" s="400" t="s">
        <v>501</v>
      </c>
      <c r="X180" s="278"/>
      <c r="Y180" s="392" t="s">
        <v>501</v>
      </c>
      <c r="Z180" s="408"/>
      <c r="AA180" s="402" t="s">
        <v>501</v>
      </c>
      <c r="AB180" s="395" t="s">
        <v>501</v>
      </c>
      <c r="AC180" s="336" t="s">
        <v>501</v>
      </c>
      <c r="AD180" s="386" t="s">
        <v>501</v>
      </c>
      <c r="AE180" s="387" t="s">
        <v>501</v>
      </c>
      <c r="AF180" s="377" t="s">
        <v>501</v>
      </c>
    </row>
    <row r="181" s="282" customFormat="true" ht="12.75" hidden="false" customHeight="true" outlineLevel="0" collapsed="false">
      <c r="B181" s="250" t="s">
        <v>501</v>
      </c>
      <c r="C181" s="404" t="s">
        <v>488</v>
      </c>
      <c r="D181" s="336" t="s">
        <v>501</v>
      </c>
      <c r="E181" s="395" t="s">
        <v>501</v>
      </c>
      <c r="F181" s="352" t="s">
        <v>501</v>
      </c>
      <c r="G181" s="370" t="s">
        <v>488</v>
      </c>
      <c r="H181" s="377" t="s">
        <v>501</v>
      </c>
      <c r="I181" s="397" t="s">
        <v>501</v>
      </c>
      <c r="J181" s="398" t="s">
        <v>501</v>
      </c>
      <c r="K181" s="376" t="s">
        <v>501</v>
      </c>
      <c r="L181" s="388" t="s">
        <v>501</v>
      </c>
      <c r="M181" s="399" t="s">
        <v>501</v>
      </c>
      <c r="N181" s="314" t="s">
        <v>501</v>
      </c>
      <c r="O181" s="331" t="s">
        <v>501</v>
      </c>
      <c r="P181" s="377" t="s">
        <v>501</v>
      </c>
      <c r="Q181" s="251" t="s">
        <v>501</v>
      </c>
      <c r="R181" s="376" t="s">
        <v>501</v>
      </c>
      <c r="S181" s="377" t="s">
        <v>501</v>
      </c>
      <c r="T181" s="395" t="s">
        <v>501</v>
      </c>
      <c r="U181" s="377" t="s">
        <v>501</v>
      </c>
      <c r="V181" s="262" t="s">
        <v>501</v>
      </c>
      <c r="W181" s="400" t="s">
        <v>501</v>
      </c>
      <c r="X181" s="278"/>
      <c r="Y181" s="392" t="s">
        <v>501</v>
      </c>
      <c r="Z181" s="408"/>
      <c r="AA181" s="402" t="s">
        <v>501</v>
      </c>
      <c r="AB181" s="395" t="s">
        <v>501</v>
      </c>
      <c r="AC181" s="336" t="s">
        <v>501</v>
      </c>
      <c r="AD181" s="386" t="s">
        <v>501</v>
      </c>
      <c r="AE181" s="387" t="s">
        <v>501</v>
      </c>
      <c r="AF181" s="377" t="s">
        <v>501</v>
      </c>
    </row>
    <row r="182" s="282" customFormat="true" ht="12.75" hidden="false" customHeight="true" outlineLevel="0" collapsed="false">
      <c r="B182" s="250" t="s">
        <v>501</v>
      </c>
      <c r="C182" s="404" t="s">
        <v>488</v>
      </c>
      <c r="D182" s="336" t="s">
        <v>501</v>
      </c>
      <c r="E182" s="395" t="s">
        <v>501</v>
      </c>
      <c r="F182" s="352" t="s">
        <v>501</v>
      </c>
      <c r="G182" s="370" t="s">
        <v>488</v>
      </c>
      <c r="H182" s="377" t="s">
        <v>501</v>
      </c>
      <c r="I182" s="397" t="s">
        <v>501</v>
      </c>
      <c r="J182" s="398" t="s">
        <v>501</v>
      </c>
      <c r="K182" s="376" t="s">
        <v>501</v>
      </c>
      <c r="L182" s="388" t="s">
        <v>501</v>
      </c>
      <c r="M182" s="399" t="s">
        <v>501</v>
      </c>
      <c r="N182" s="314" t="s">
        <v>501</v>
      </c>
      <c r="O182" s="331" t="s">
        <v>501</v>
      </c>
      <c r="P182" s="377" t="s">
        <v>501</v>
      </c>
      <c r="Q182" s="251" t="s">
        <v>501</v>
      </c>
      <c r="R182" s="376" t="s">
        <v>501</v>
      </c>
      <c r="S182" s="377" t="s">
        <v>501</v>
      </c>
      <c r="T182" s="395" t="s">
        <v>501</v>
      </c>
      <c r="U182" s="377" t="s">
        <v>501</v>
      </c>
      <c r="V182" s="262" t="s">
        <v>501</v>
      </c>
      <c r="W182" s="400" t="s">
        <v>501</v>
      </c>
      <c r="X182" s="278"/>
      <c r="Y182" s="392" t="s">
        <v>501</v>
      </c>
      <c r="Z182" s="408"/>
      <c r="AA182" s="402" t="s">
        <v>501</v>
      </c>
      <c r="AB182" s="395" t="s">
        <v>501</v>
      </c>
      <c r="AC182" s="336" t="s">
        <v>501</v>
      </c>
      <c r="AD182" s="386" t="s">
        <v>501</v>
      </c>
      <c r="AE182" s="387" t="s">
        <v>501</v>
      </c>
      <c r="AF182" s="377" t="s">
        <v>501</v>
      </c>
    </row>
    <row r="183" s="282" customFormat="true" ht="12.75" hidden="false" customHeight="true" outlineLevel="0" collapsed="false">
      <c r="B183" s="250" t="s">
        <v>501</v>
      </c>
      <c r="C183" s="404" t="s">
        <v>488</v>
      </c>
      <c r="D183" s="336" t="s">
        <v>501</v>
      </c>
      <c r="E183" s="395" t="s">
        <v>501</v>
      </c>
      <c r="F183" s="352" t="s">
        <v>501</v>
      </c>
      <c r="G183" s="370" t="s">
        <v>488</v>
      </c>
      <c r="H183" s="377" t="s">
        <v>501</v>
      </c>
      <c r="I183" s="397" t="s">
        <v>501</v>
      </c>
      <c r="J183" s="398" t="s">
        <v>501</v>
      </c>
      <c r="K183" s="376" t="s">
        <v>501</v>
      </c>
      <c r="L183" s="388" t="s">
        <v>501</v>
      </c>
      <c r="M183" s="399" t="s">
        <v>501</v>
      </c>
      <c r="N183" s="314" t="s">
        <v>501</v>
      </c>
      <c r="O183" s="331" t="s">
        <v>501</v>
      </c>
      <c r="P183" s="377" t="s">
        <v>501</v>
      </c>
      <c r="Q183" s="251" t="s">
        <v>501</v>
      </c>
      <c r="R183" s="376" t="s">
        <v>501</v>
      </c>
      <c r="S183" s="377" t="s">
        <v>501</v>
      </c>
      <c r="T183" s="395" t="s">
        <v>501</v>
      </c>
      <c r="U183" s="377" t="s">
        <v>501</v>
      </c>
      <c r="V183" s="262" t="s">
        <v>501</v>
      </c>
      <c r="W183" s="400" t="s">
        <v>501</v>
      </c>
      <c r="X183" s="278"/>
      <c r="Y183" s="392" t="s">
        <v>501</v>
      </c>
      <c r="Z183" s="408"/>
      <c r="AA183" s="402" t="s">
        <v>501</v>
      </c>
      <c r="AB183" s="395" t="s">
        <v>501</v>
      </c>
      <c r="AC183" s="336" t="s">
        <v>501</v>
      </c>
      <c r="AD183" s="386" t="s">
        <v>501</v>
      </c>
      <c r="AE183" s="387" t="s">
        <v>501</v>
      </c>
      <c r="AF183" s="377" t="s">
        <v>501</v>
      </c>
    </row>
    <row r="184" s="282" customFormat="true" ht="12.75" hidden="false" customHeight="true" outlineLevel="0" collapsed="false">
      <c r="B184" s="250" t="s">
        <v>501</v>
      </c>
      <c r="C184" s="404" t="s">
        <v>488</v>
      </c>
      <c r="D184" s="336" t="s">
        <v>501</v>
      </c>
      <c r="E184" s="395" t="s">
        <v>501</v>
      </c>
      <c r="F184" s="352" t="s">
        <v>501</v>
      </c>
      <c r="G184" s="370" t="s">
        <v>488</v>
      </c>
      <c r="H184" s="377" t="s">
        <v>501</v>
      </c>
      <c r="I184" s="397" t="s">
        <v>501</v>
      </c>
      <c r="J184" s="398" t="s">
        <v>501</v>
      </c>
      <c r="K184" s="376" t="s">
        <v>501</v>
      </c>
      <c r="L184" s="388" t="s">
        <v>501</v>
      </c>
      <c r="M184" s="399" t="s">
        <v>501</v>
      </c>
      <c r="N184" s="314" t="s">
        <v>501</v>
      </c>
      <c r="O184" s="331" t="s">
        <v>501</v>
      </c>
      <c r="P184" s="377" t="s">
        <v>501</v>
      </c>
      <c r="Q184" s="251" t="s">
        <v>501</v>
      </c>
      <c r="R184" s="376" t="s">
        <v>501</v>
      </c>
      <c r="S184" s="377" t="s">
        <v>501</v>
      </c>
      <c r="T184" s="395" t="s">
        <v>501</v>
      </c>
      <c r="U184" s="377" t="s">
        <v>501</v>
      </c>
      <c r="V184" s="262" t="s">
        <v>501</v>
      </c>
      <c r="W184" s="400" t="s">
        <v>501</v>
      </c>
      <c r="X184" s="278"/>
      <c r="Y184" s="392" t="s">
        <v>501</v>
      </c>
      <c r="Z184" s="408"/>
      <c r="AA184" s="402" t="s">
        <v>501</v>
      </c>
      <c r="AB184" s="395" t="s">
        <v>501</v>
      </c>
      <c r="AC184" s="336" t="s">
        <v>501</v>
      </c>
      <c r="AD184" s="386" t="s">
        <v>501</v>
      </c>
      <c r="AE184" s="387" t="s">
        <v>501</v>
      </c>
      <c r="AF184" s="377" t="s">
        <v>501</v>
      </c>
    </row>
    <row r="185" s="282" customFormat="true" ht="12.75" hidden="false" customHeight="true" outlineLevel="0" collapsed="false">
      <c r="B185" s="250" t="s">
        <v>501</v>
      </c>
      <c r="C185" s="404" t="s">
        <v>488</v>
      </c>
      <c r="D185" s="336" t="s">
        <v>501</v>
      </c>
      <c r="E185" s="395" t="s">
        <v>501</v>
      </c>
      <c r="F185" s="352" t="s">
        <v>501</v>
      </c>
      <c r="G185" s="370" t="s">
        <v>488</v>
      </c>
      <c r="H185" s="377" t="s">
        <v>501</v>
      </c>
      <c r="I185" s="397" t="s">
        <v>501</v>
      </c>
      <c r="J185" s="398" t="s">
        <v>501</v>
      </c>
      <c r="K185" s="376" t="s">
        <v>501</v>
      </c>
      <c r="L185" s="388" t="s">
        <v>501</v>
      </c>
      <c r="M185" s="399" t="s">
        <v>501</v>
      </c>
      <c r="N185" s="314" t="s">
        <v>501</v>
      </c>
      <c r="O185" s="331" t="s">
        <v>501</v>
      </c>
      <c r="P185" s="377" t="s">
        <v>501</v>
      </c>
      <c r="Q185" s="251" t="s">
        <v>501</v>
      </c>
      <c r="R185" s="376" t="s">
        <v>501</v>
      </c>
      <c r="S185" s="377" t="s">
        <v>501</v>
      </c>
      <c r="T185" s="395" t="s">
        <v>501</v>
      </c>
      <c r="U185" s="377" t="s">
        <v>501</v>
      </c>
      <c r="V185" s="262" t="s">
        <v>501</v>
      </c>
      <c r="W185" s="400" t="s">
        <v>501</v>
      </c>
      <c r="X185" s="278"/>
      <c r="Y185" s="392" t="s">
        <v>501</v>
      </c>
      <c r="Z185" s="408"/>
      <c r="AA185" s="402" t="s">
        <v>501</v>
      </c>
      <c r="AB185" s="395" t="s">
        <v>501</v>
      </c>
      <c r="AC185" s="336" t="s">
        <v>501</v>
      </c>
      <c r="AD185" s="386" t="s">
        <v>501</v>
      </c>
      <c r="AE185" s="387" t="s">
        <v>501</v>
      </c>
      <c r="AF185" s="377" t="s">
        <v>501</v>
      </c>
    </row>
    <row r="186" s="282" customFormat="true" ht="12.75" hidden="false" customHeight="true" outlineLevel="0" collapsed="false">
      <c r="B186" s="250" t="s">
        <v>501</v>
      </c>
      <c r="C186" s="404" t="s">
        <v>488</v>
      </c>
      <c r="D186" s="336" t="s">
        <v>501</v>
      </c>
      <c r="E186" s="395" t="s">
        <v>501</v>
      </c>
      <c r="F186" s="352" t="s">
        <v>501</v>
      </c>
      <c r="G186" s="370" t="s">
        <v>488</v>
      </c>
      <c r="H186" s="377" t="s">
        <v>501</v>
      </c>
      <c r="I186" s="397" t="s">
        <v>501</v>
      </c>
      <c r="J186" s="398" t="s">
        <v>501</v>
      </c>
      <c r="K186" s="376" t="s">
        <v>501</v>
      </c>
      <c r="L186" s="388" t="s">
        <v>501</v>
      </c>
      <c r="M186" s="399" t="s">
        <v>501</v>
      </c>
      <c r="N186" s="314" t="s">
        <v>501</v>
      </c>
      <c r="O186" s="331" t="s">
        <v>501</v>
      </c>
      <c r="P186" s="377" t="s">
        <v>501</v>
      </c>
      <c r="Q186" s="251" t="s">
        <v>501</v>
      </c>
      <c r="R186" s="376" t="s">
        <v>501</v>
      </c>
      <c r="S186" s="377" t="s">
        <v>501</v>
      </c>
      <c r="T186" s="395" t="s">
        <v>501</v>
      </c>
      <c r="U186" s="377" t="s">
        <v>501</v>
      </c>
      <c r="V186" s="262" t="s">
        <v>501</v>
      </c>
      <c r="W186" s="400" t="s">
        <v>501</v>
      </c>
      <c r="X186" s="278"/>
      <c r="Y186" s="392" t="s">
        <v>501</v>
      </c>
      <c r="Z186" s="408"/>
      <c r="AA186" s="402" t="s">
        <v>501</v>
      </c>
      <c r="AB186" s="395" t="s">
        <v>501</v>
      </c>
      <c r="AC186" s="336" t="s">
        <v>501</v>
      </c>
      <c r="AD186" s="386" t="s">
        <v>501</v>
      </c>
      <c r="AE186" s="387" t="s">
        <v>501</v>
      </c>
      <c r="AF186" s="377" t="s">
        <v>501</v>
      </c>
    </row>
    <row r="187" s="282" customFormat="true" ht="12.75" hidden="false" customHeight="true" outlineLevel="0" collapsed="false">
      <c r="B187" s="250" t="s">
        <v>501</v>
      </c>
      <c r="C187" s="404" t="s">
        <v>488</v>
      </c>
      <c r="D187" s="336" t="s">
        <v>501</v>
      </c>
      <c r="E187" s="395" t="s">
        <v>501</v>
      </c>
      <c r="F187" s="352" t="s">
        <v>501</v>
      </c>
      <c r="G187" s="370" t="s">
        <v>488</v>
      </c>
      <c r="H187" s="377" t="s">
        <v>501</v>
      </c>
      <c r="I187" s="397" t="s">
        <v>501</v>
      </c>
      <c r="J187" s="398" t="s">
        <v>501</v>
      </c>
      <c r="K187" s="376" t="s">
        <v>501</v>
      </c>
      <c r="L187" s="388" t="s">
        <v>501</v>
      </c>
      <c r="M187" s="399" t="s">
        <v>501</v>
      </c>
      <c r="N187" s="314" t="s">
        <v>501</v>
      </c>
      <c r="O187" s="331" t="s">
        <v>501</v>
      </c>
      <c r="P187" s="377" t="s">
        <v>501</v>
      </c>
      <c r="Q187" s="251" t="s">
        <v>501</v>
      </c>
      <c r="R187" s="376" t="s">
        <v>501</v>
      </c>
      <c r="S187" s="377" t="s">
        <v>501</v>
      </c>
      <c r="T187" s="395" t="s">
        <v>501</v>
      </c>
      <c r="U187" s="377" t="s">
        <v>501</v>
      </c>
      <c r="V187" s="262" t="s">
        <v>501</v>
      </c>
      <c r="W187" s="400" t="s">
        <v>501</v>
      </c>
      <c r="X187" s="278"/>
      <c r="Y187" s="392" t="s">
        <v>501</v>
      </c>
      <c r="Z187" s="408"/>
      <c r="AA187" s="402" t="s">
        <v>501</v>
      </c>
      <c r="AB187" s="395" t="s">
        <v>501</v>
      </c>
      <c r="AC187" s="336" t="s">
        <v>501</v>
      </c>
      <c r="AD187" s="386" t="s">
        <v>501</v>
      </c>
      <c r="AE187" s="387" t="s">
        <v>501</v>
      </c>
      <c r="AF187" s="377" t="s">
        <v>501</v>
      </c>
    </row>
    <row r="188" s="282" customFormat="true" ht="12.75" hidden="false" customHeight="true" outlineLevel="0" collapsed="false">
      <c r="B188" s="250" t="s">
        <v>501</v>
      </c>
      <c r="C188" s="404" t="s">
        <v>488</v>
      </c>
      <c r="D188" s="336" t="s">
        <v>501</v>
      </c>
      <c r="E188" s="395" t="s">
        <v>501</v>
      </c>
      <c r="F188" s="352" t="s">
        <v>501</v>
      </c>
      <c r="G188" s="370" t="s">
        <v>488</v>
      </c>
      <c r="H188" s="377" t="s">
        <v>501</v>
      </c>
      <c r="I188" s="397" t="s">
        <v>501</v>
      </c>
      <c r="J188" s="398" t="s">
        <v>501</v>
      </c>
      <c r="K188" s="376" t="s">
        <v>501</v>
      </c>
      <c r="L188" s="388" t="s">
        <v>501</v>
      </c>
      <c r="M188" s="399" t="s">
        <v>501</v>
      </c>
      <c r="N188" s="314" t="s">
        <v>501</v>
      </c>
      <c r="O188" s="331" t="s">
        <v>501</v>
      </c>
      <c r="P188" s="377" t="s">
        <v>501</v>
      </c>
      <c r="Q188" s="251" t="s">
        <v>501</v>
      </c>
      <c r="R188" s="376" t="s">
        <v>501</v>
      </c>
      <c r="S188" s="377" t="s">
        <v>501</v>
      </c>
      <c r="T188" s="395" t="s">
        <v>501</v>
      </c>
      <c r="U188" s="377" t="s">
        <v>501</v>
      </c>
      <c r="V188" s="262" t="s">
        <v>501</v>
      </c>
      <c r="W188" s="400" t="s">
        <v>501</v>
      </c>
      <c r="X188" s="278"/>
      <c r="Y188" s="392" t="s">
        <v>501</v>
      </c>
      <c r="Z188" s="408"/>
      <c r="AA188" s="402" t="s">
        <v>501</v>
      </c>
      <c r="AB188" s="395" t="s">
        <v>501</v>
      </c>
      <c r="AC188" s="336" t="s">
        <v>501</v>
      </c>
      <c r="AD188" s="386" t="s">
        <v>501</v>
      </c>
      <c r="AE188" s="387" t="s">
        <v>501</v>
      </c>
      <c r="AF188" s="377" t="s">
        <v>501</v>
      </c>
    </row>
    <row r="189" s="282" customFormat="true" ht="12.75" hidden="false" customHeight="true" outlineLevel="0" collapsed="false">
      <c r="B189" s="250" t="s">
        <v>501</v>
      </c>
      <c r="C189" s="404" t="s">
        <v>488</v>
      </c>
      <c r="D189" s="336" t="s">
        <v>501</v>
      </c>
      <c r="E189" s="395" t="s">
        <v>501</v>
      </c>
      <c r="F189" s="352" t="s">
        <v>501</v>
      </c>
      <c r="G189" s="370" t="s">
        <v>488</v>
      </c>
      <c r="H189" s="377" t="s">
        <v>501</v>
      </c>
      <c r="I189" s="397" t="s">
        <v>501</v>
      </c>
      <c r="J189" s="398" t="s">
        <v>501</v>
      </c>
      <c r="K189" s="376" t="s">
        <v>501</v>
      </c>
      <c r="L189" s="388" t="s">
        <v>501</v>
      </c>
      <c r="M189" s="399" t="s">
        <v>501</v>
      </c>
      <c r="N189" s="314" t="s">
        <v>501</v>
      </c>
      <c r="O189" s="331" t="s">
        <v>501</v>
      </c>
      <c r="P189" s="377" t="s">
        <v>501</v>
      </c>
      <c r="Q189" s="251" t="s">
        <v>501</v>
      </c>
      <c r="R189" s="376" t="s">
        <v>501</v>
      </c>
      <c r="S189" s="377" t="s">
        <v>501</v>
      </c>
      <c r="T189" s="395" t="s">
        <v>501</v>
      </c>
      <c r="U189" s="377" t="s">
        <v>501</v>
      </c>
      <c r="V189" s="262" t="s">
        <v>501</v>
      </c>
      <c r="W189" s="400" t="s">
        <v>501</v>
      </c>
      <c r="X189" s="278"/>
      <c r="Y189" s="392" t="s">
        <v>501</v>
      </c>
      <c r="Z189" s="408"/>
      <c r="AA189" s="402" t="s">
        <v>501</v>
      </c>
      <c r="AB189" s="395" t="s">
        <v>501</v>
      </c>
      <c r="AC189" s="336" t="s">
        <v>501</v>
      </c>
      <c r="AD189" s="386" t="s">
        <v>501</v>
      </c>
      <c r="AE189" s="387" t="s">
        <v>501</v>
      </c>
      <c r="AF189" s="377" t="s">
        <v>501</v>
      </c>
    </row>
    <row r="190" s="282" customFormat="true" ht="12.75" hidden="false" customHeight="true" outlineLevel="0" collapsed="false">
      <c r="B190" s="250" t="s">
        <v>501</v>
      </c>
      <c r="C190" s="404" t="s">
        <v>488</v>
      </c>
      <c r="D190" s="336" t="s">
        <v>501</v>
      </c>
      <c r="E190" s="395" t="s">
        <v>501</v>
      </c>
      <c r="F190" s="352" t="s">
        <v>501</v>
      </c>
      <c r="G190" s="370" t="s">
        <v>488</v>
      </c>
      <c r="H190" s="377" t="s">
        <v>501</v>
      </c>
      <c r="I190" s="397" t="s">
        <v>501</v>
      </c>
      <c r="J190" s="398" t="s">
        <v>501</v>
      </c>
      <c r="K190" s="376" t="s">
        <v>501</v>
      </c>
      <c r="L190" s="388" t="s">
        <v>501</v>
      </c>
      <c r="M190" s="399" t="s">
        <v>501</v>
      </c>
      <c r="N190" s="314" t="s">
        <v>501</v>
      </c>
      <c r="O190" s="331" t="s">
        <v>501</v>
      </c>
      <c r="P190" s="377" t="s">
        <v>501</v>
      </c>
      <c r="Q190" s="251" t="s">
        <v>501</v>
      </c>
      <c r="R190" s="376" t="s">
        <v>501</v>
      </c>
      <c r="S190" s="377" t="s">
        <v>501</v>
      </c>
      <c r="T190" s="395" t="s">
        <v>501</v>
      </c>
      <c r="U190" s="377" t="s">
        <v>501</v>
      </c>
      <c r="V190" s="262" t="s">
        <v>501</v>
      </c>
      <c r="W190" s="400" t="s">
        <v>501</v>
      </c>
      <c r="X190" s="278"/>
      <c r="Y190" s="392" t="s">
        <v>501</v>
      </c>
      <c r="Z190" s="408"/>
      <c r="AA190" s="402" t="s">
        <v>501</v>
      </c>
      <c r="AB190" s="395" t="s">
        <v>501</v>
      </c>
      <c r="AC190" s="336" t="s">
        <v>501</v>
      </c>
      <c r="AD190" s="386" t="s">
        <v>501</v>
      </c>
      <c r="AE190" s="387" t="s">
        <v>501</v>
      </c>
      <c r="AF190" s="377" t="s">
        <v>501</v>
      </c>
    </row>
    <row r="191" s="282" customFormat="true" ht="12.75" hidden="false" customHeight="true" outlineLevel="0" collapsed="false">
      <c r="B191" s="250" t="s">
        <v>501</v>
      </c>
      <c r="C191" s="404" t="s">
        <v>488</v>
      </c>
      <c r="D191" s="336" t="s">
        <v>501</v>
      </c>
      <c r="E191" s="395" t="s">
        <v>501</v>
      </c>
      <c r="F191" s="352" t="s">
        <v>501</v>
      </c>
      <c r="G191" s="370" t="s">
        <v>488</v>
      </c>
      <c r="H191" s="377" t="s">
        <v>501</v>
      </c>
      <c r="I191" s="397" t="s">
        <v>501</v>
      </c>
      <c r="J191" s="398" t="s">
        <v>501</v>
      </c>
      <c r="K191" s="376" t="s">
        <v>501</v>
      </c>
      <c r="L191" s="388" t="s">
        <v>501</v>
      </c>
      <c r="M191" s="399" t="s">
        <v>501</v>
      </c>
      <c r="N191" s="314" t="s">
        <v>501</v>
      </c>
      <c r="O191" s="331" t="s">
        <v>501</v>
      </c>
      <c r="P191" s="377" t="s">
        <v>501</v>
      </c>
      <c r="Q191" s="251" t="s">
        <v>501</v>
      </c>
      <c r="R191" s="376" t="s">
        <v>501</v>
      </c>
      <c r="S191" s="377" t="s">
        <v>501</v>
      </c>
      <c r="T191" s="395" t="s">
        <v>501</v>
      </c>
      <c r="U191" s="377" t="s">
        <v>501</v>
      </c>
      <c r="V191" s="262" t="s">
        <v>501</v>
      </c>
      <c r="W191" s="400" t="s">
        <v>501</v>
      </c>
      <c r="X191" s="278"/>
      <c r="Y191" s="392" t="s">
        <v>501</v>
      </c>
      <c r="Z191" s="408"/>
      <c r="AA191" s="402" t="s">
        <v>501</v>
      </c>
      <c r="AB191" s="395" t="s">
        <v>501</v>
      </c>
      <c r="AC191" s="336" t="s">
        <v>501</v>
      </c>
      <c r="AD191" s="386" t="s">
        <v>501</v>
      </c>
      <c r="AE191" s="387" t="s">
        <v>501</v>
      </c>
      <c r="AF191" s="377" t="s">
        <v>501</v>
      </c>
    </row>
    <row r="192" s="282" customFormat="true" ht="12.75" hidden="false" customHeight="true" outlineLevel="0" collapsed="false">
      <c r="B192" s="250" t="s">
        <v>501</v>
      </c>
      <c r="C192" s="404" t="s">
        <v>488</v>
      </c>
      <c r="D192" s="336" t="s">
        <v>501</v>
      </c>
      <c r="E192" s="395" t="s">
        <v>501</v>
      </c>
      <c r="F192" s="352" t="s">
        <v>501</v>
      </c>
      <c r="G192" s="370" t="s">
        <v>488</v>
      </c>
      <c r="H192" s="377" t="s">
        <v>501</v>
      </c>
      <c r="I192" s="397" t="s">
        <v>501</v>
      </c>
      <c r="J192" s="398" t="s">
        <v>501</v>
      </c>
      <c r="K192" s="376" t="s">
        <v>501</v>
      </c>
      <c r="L192" s="388" t="s">
        <v>501</v>
      </c>
      <c r="M192" s="399" t="s">
        <v>501</v>
      </c>
      <c r="N192" s="314" t="s">
        <v>501</v>
      </c>
      <c r="O192" s="331" t="s">
        <v>501</v>
      </c>
      <c r="P192" s="377" t="s">
        <v>501</v>
      </c>
      <c r="Q192" s="251" t="s">
        <v>501</v>
      </c>
      <c r="R192" s="376" t="s">
        <v>501</v>
      </c>
      <c r="S192" s="377" t="s">
        <v>501</v>
      </c>
      <c r="T192" s="395" t="s">
        <v>501</v>
      </c>
      <c r="U192" s="377" t="s">
        <v>501</v>
      </c>
      <c r="V192" s="262" t="s">
        <v>501</v>
      </c>
      <c r="W192" s="400" t="s">
        <v>501</v>
      </c>
      <c r="X192" s="278"/>
      <c r="Y192" s="392" t="s">
        <v>501</v>
      </c>
      <c r="Z192" s="408"/>
      <c r="AA192" s="402" t="s">
        <v>501</v>
      </c>
      <c r="AB192" s="395" t="s">
        <v>501</v>
      </c>
      <c r="AC192" s="336" t="s">
        <v>501</v>
      </c>
      <c r="AD192" s="386" t="s">
        <v>501</v>
      </c>
      <c r="AE192" s="387" t="s">
        <v>501</v>
      </c>
      <c r="AF192" s="377" t="s">
        <v>501</v>
      </c>
    </row>
    <row r="193" s="282" customFormat="true" ht="12.75" hidden="false" customHeight="true" outlineLevel="0" collapsed="false">
      <c r="B193" s="250" t="s">
        <v>501</v>
      </c>
      <c r="C193" s="404" t="s">
        <v>488</v>
      </c>
      <c r="D193" s="336" t="s">
        <v>501</v>
      </c>
      <c r="E193" s="395" t="s">
        <v>501</v>
      </c>
      <c r="F193" s="352" t="s">
        <v>501</v>
      </c>
      <c r="G193" s="370" t="s">
        <v>488</v>
      </c>
      <c r="H193" s="377" t="s">
        <v>501</v>
      </c>
      <c r="I193" s="397" t="s">
        <v>501</v>
      </c>
      <c r="J193" s="398" t="s">
        <v>501</v>
      </c>
      <c r="K193" s="376" t="s">
        <v>501</v>
      </c>
      <c r="L193" s="388" t="s">
        <v>501</v>
      </c>
      <c r="M193" s="399" t="s">
        <v>501</v>
      </c>
      <c r="N193" s="314" t="s">
        <v>501</v>
      </c>
      <c r="O193" s="331" t="s">
        <v>501</v>
      </c>
      <c r="P193" s="377" t="s">
        <v>501</v>
      </c>
      <c r="Q193" s="251" t="s">
        <v>501</v>
      </c>
      <c r="R193" s="376" t="s">
        <v>501</v>
      </c>
      <c r="S193" s="377" t="s">
        <v>501</v>
      </c>
      <c r="T193" s="395" t="s">
        <v>501</v>
      </c>
      <c r="U193" s="377" t="s">
        <v>501</v>
      </c>
      <c r="V193" s="262" t="s">
        <v>501</v>
      </c>
      <c r="W193" s="400" t="s">
        <v>501</v>
      </c>
      <c r="X193" s="278"/>
      <c r="Y193" s="392" t="s">
        <v>501</v>
      </c>
      <c r="Z193" s="408"/>
      <c r="AA193" s="402" t="s">
        <v>501</v>
      </c>
      <c r="AB193" s="395" t="s">
        <v>501</v>
      </c>
      <c r="AC193" s="336" t="s">
        <v>501</v>
      </c>
      <c r="AD193" s="386" t="s">
        <v>501</v>
      </c>
      <c r="AE193" s="387" t="s">
        <v>501</v>
      </c>
      <c r="AF193" s="377" t="s">
        <v>501</v>
      </c>
    </row>
    <row r="194" s="282" customFormat="true" ht="12.75" hidden="false" customHeight="true" outlineLevel="0" collapsed="false">
      <c r="B194" s="250" t="s">
        <v>501</v>
      </c>
      <c r="C194" s="404" t="s">
        <v>488</v>
      </c>
      <c r="D194" s="336" t="s">
        <v>501</v>
      </c>
      <c r="E194" s="395" t="s">
        <v>501</v>
      </c>
      <c r="F194" s="352" t="s">
        <v>501</v>
      </c>
      <c r="G194" s="370" t="s">
        <v>488</v>
      </c>
      <c r="H194" s="377" t="s">
        <v>501</v>
      </c>
      <c r="I194" s="397" t="s">
        <v>501</v>
      </c>
      <c r="J194" s="398" t="s">
        <v>501</v>
      </c>
      <c r="K194" s="376" t="s">
        <v>501</v>
      </c>
      <c r="L194" s="388" t="s">
        <v>501</v>
      </c>
      <c r="M194" s="399" t="s">
        <v>501</v>
      </c>
      <c r="N194" s="314" t="s">
        <v>501</v>
      </c>
      <c r="O194" s="331" t="s">
        <v>501</v>
      </c>
      <c r="P194" s="377" t="s">
        <v>501</v>
      </c>
      <c r="Q194" s="251" t="s">
        <v>501</v>
      </c>
      <c r="R194" s="376" t="s">
        <v>501</v>
      </c>
      <c r="S194" s="377" t="s">
        <v>501</v>
      </c>
      <c r="T194" s="395" t="s">
        <v>501</v>
      </c>
      <c r="U194" s="377" t="s">
        <v>501</v>
      </c>
      <c r="V194" s="262" t="s">
        <v>501</v>
      </c>
      <c r="W194" s="400" t="s">
        <v>501</v>
      </c>
      <c r="X194" s="278"/>
      <c r="Y194" s="392" t="s">
        <v>501</v>
      </c>
      <c r="Z194" s="408"/>
      <c r="AA194" s="402" t="s">
        <v>501</v>
      </c>
      <c r="AB194" s="395" t="s">
        <v>501</v>
      </c>
      <c r="AC194" s="336" t="s">
        <v>501</v>
      </c>
      <c r="AD194" s="386" t="s">
        <v>501</v>
      </c>
      <c r="AE194" s="387" t="s">
        <v>501</v>
      </c>
      <c r="AF194" s="377" t="s">
        <v>501</v>
      </c>
    </row>
    <row r="195" s="282" customFormat="true" ht="12.75" hidden="false" customHeight="true" outlineLevel="0" collapsed="false">
      <c r="B195" s="250" t="s">
        <v>501</v>
      </c>
      <c r="C195" s="404" t="s">
        <v>488</v>
      </c>
      <c r="D195" s="336" t="s">
        <v>501</v>
      </c>
      <c r="E195" s="395" t="s">
        <v>501</v>
      </c>
      <c r="F195" s="352" t="s">
        <v>501</v>
      </c>
      <c r="G195" s="370" t="s">
        <v>488</v>
      </c>
      <c r="H195" s="377" t="s">
        <v>501</v>
      </c>
      <c r="I195" s="397" t="s">
        <v>501</v>
      </c>
      <c r="J195" s="398" t="s">
        <v>501</v>
      </c>
      <c r="K195" s="376" t="s">
        <v>501</v>
      </c>
      <c r="L195" s="388" t="s">
        <v>501</v>
      </c>
      <c r="M195" s="399" t="s">
        <v>501</v>
      </c>
      <c r="N195" s="314" t="s">
        <v>501</v>
      </c>
      <c r="O195" s="331" t="s">
        <v>501</v>
      </c>
      <c r="P195" s="377" t="s">
        <v>501</v>
      </c>
      <c r="Q195" s="251" t="s">
        <v>501</v>
      </c>
      <c r="R195" s="376" t="s">
        <v>501</v>
      </c>
      <c r="S195" s="377" t="s">
        <v>501</v>
      </c>
      <c r="T195" s="395" t="s">
        <v>501</v>
      </c>
      <c r="U195" s="377" t="s">
        <v>501</v>
      </c>
      <c r="V195" s="262" t="s">
        <v>501</v>
      </c>
      <c r="W195" s="400" t="s">
        <v>501</v>
      </c>
      <c r="X195" s="278"/>
      <c r="Y195" s="392" t="s">
        <v>501</v>
      </c>
      <c r="Z195" s="408"/>
      <c r="AA195" s="402" t="s">
        <v>501</v>
      </c>
      <c r="AB195" s="395" t="s">
        <v>501</v>
      </c>
      <c r="AC195" s="336" t="s">
        <v>501</v>
      </c>
      <c r="AD195" s="386" t="s">
        <v>501</v>
      </c>
      <c r="AE195" s="387" t="s">
        <v>501</v>
      </c>
      <c r="AF195" s="377" t="s">
        <v>501</v>
      </c>
    </row>
    <row r="196" s="282" customFormat="true" ht="12.75" hidden="false" customHeight="true" outlineLevel="0" collapsed="false">
      <c r="B196" s="250" t="s">
        <v>501</v>
      </c>
      <c r="C196" s="404" t="s">
        <v>488</v>
      </c>
      <c r="D196" s="336" t="s">
        <v>501</v>
      </c>
      <c r="E196" s="395" t="s">
        <v>501</v>
      </c>
      <c r="F196" s="352" t="s">
        <v>501</v>
      </c>
      <c r="G196" s="370" t="s">
        <v>488</v>
      </c>
      <c r="H196" s="377" t="s">
        <v>501</v>
      </c>
      <c r="I196" s="397" t="s">
        <v>501</v>
      </c>
      <c r="J196" s="398" t="s">
        <v>501</v>
      </c>
      <c r="K196" s="376" t="s">
        <v>501</v>
      </c>
      <c r="L196" s="388" t="s">
        <v>501</v>
      </c>
      <c r="M196" s="399" t="s">
        <v>501</v>
      </c>
      <c r="N196" s="314" t="s">
        <v>501</v>
      </c>
      <c r="O196" s="331" t="s">
        <v>501</v>
      </c>
      <c r="P196" s="377" t="s">
        <v>501</v>
      </c>
      <c r="Q196" s="251" t="s">
        <v>501</v>
      </c>
      <c r="R196" s="376" t="s">
        <v>501</v>
      </c>
      <c r="S196" s="377" t="s">
        <v>501</v>
      </c>
      <c r="T196" s="395" t="s">
        <v>501</v>
      </c>
      <c r="U196" s="377" t="s">
        <v>501</v>
      </c>
      <c r="V196" s="262" t="s">
        <v>501</v>
      </c>
      <c r="W196" s="400" t="s">
        <v>501</v>
      </c>
      <c r="X196" s="278"/>
      <c r="Y196" s="392" t="s">
        <v>501</v>
      </c>
      <c r="Z196" s="408"/>
      <c r="AA196" s="402" t="s">
        <v>501</v>
      </c>
      <c r="AB196" s="395" t="s">
        <v>501</v>
      </c>
      <c r="AC196" s="336" t="s">
        <v>501</v>
      </c>
      <c r="AD196" s="386" t="s">
        <v>501</v>
      </c>
      <c r="AE196" s="387" t="s">
        <v>501</v>
      </c>
      <c r="AF196" s="377" t="s">
        <v>501</v>
      </c>
    </row>
    <row r="197" s="282" customFormat="true" ht="12.75" hidden="false" customHeight="true" outlineLevel="0" collapsed="false">
      <c r="B197" s="250" t="s">
        <v>501</v>
      </c>
      <c r="C197" s="404" t="s">
        <v>488</v>
      </c>
      <c r="D197" s="336" t="s">
        <v>501</v>
      </c>
      <c r="E197" s="395" t="s">
        <v>501</v>
      </c>
      <c r="F197" s="352" t="s">
        <v>501</v>
      </c>
      <c r="G197" s="370" t="s">
        <v>488</v>
      </c>
      <c r="H197" s="377" t="s">
        <v>501</v>
      </c>
      <c r="I197" s="397" t="s">
        <v>501</v>
      </c>
      <c r="J197" s="398" t="s">
        <v>501</v>
      </c>
      <c r="K197" s="376" t="s">
        <v>501</v>
      </c>
      <c r="L197" s="388" t="s">
        <v>501</v>
      </c>
      <c r="M197" s="399" t="s">
        <v>501</v>
      </c>
      <c r="N197" s="314" t="s">
        <v>501</v>
      </c>
      <c r="O197" s="331" t="s">
        <v>501</v>
      </c>
      <c r="P197" s="377" t="s">
        <v>501</v>
      </c>
      <c r="Q197" s="251" t="s">
        <v>501</v>
      </c>
      <c r="R197" s="376" t="s">
        <v>501</v>
      </c>
      <c r="S197" s="377" t="s">
        <v>501</v>
      </c>
      <c r="T197" s="395" t="s">
        <v>501</v>
      </c>
      <c r="U197" s="377" t="s">
        <v>501</v>
      </c>
      <c r="V197" s="262" t="s">
        <v>501</v>
      </c>
      <c r="W197" s="400" t="s">
        <v>501</v>
      </c>
      <c r="X197" s="278"/>
      <c r="Y197" s="392" t="s">
        <v>501</v>
      </c>
      <c r="Z197" s="408"/>
      <c r="AA197" s="402" t="s">
        <v>501</v>
      </c>
      <c r="AB197" s="395" t="s">
        <v>501</v>
      </c>
      <c r="AC197" s="336" t="s">
        <v>501</v>
      </c>
      <c r="AD197" s="386" t="s">
        <v>501</v>
      </c>
      <c r="AE197" s="387" t="s">
        <v>501</v>
      </c>
      <c r="AF197" s="377" t="s">
        <v>501</v>
      </c>
    </row>
    <row r="198" s="282" customFormat="true" ht="12.75" hidden="false" customHeight="true" outlineLevel="0" collapsed="false">
      <c r="B198" s="250" t="s">
        <v>501</v>
      </c>
      <c r="C198" s="404" t="s">
        <v>488</v>
      </c>
      <c r="D198" s="336" t="s">
        <v>501</v>
      </c>
      <c r="E198" s="395" t="s">
        <v>501</v>
      </c>
      <c r="F198" s="352" t="s">
        <v>501</v>
      </c>
      <c r="G198" s="370" t="s">
        <v>488</v>
      </c>
      <c r="H198" s="377" t="s">
        <v>501</v>
      </c>
      <c r="I198" s="397" t="s">
        <v>501</v>
      </c>
      <c r="J198" s="398" t="s">
        <v>501</v>
      </c>
      <c r="K198" s="376" t="s">
        <v>501</v>
      </c>
      <c r="L198" s="388" t="s">
        <v>501</v>
      </c>
      <c r="M198" s="399" t="s">
        <v>501</v>
      </c>
      <c r="N198" s="314" t="s">
        <v>501</v>
      </c>
      <c r="O198" s="331" t="s">
        <v>501</v>
      </c>
      <c r="P198" s="377" t="s">
        <v>501</v>
      </c>
      <c r="Q198" s="251" t="s">
        <v>501</v>
      </c>
      <c r="R198" s="376" t="s">
        <v>501</v>
      </c>
      <c r="S198" s="377" t="s">
        <v>501</v>
      </c>
      <c r="T198" s="395" t="s">
        <v>501</v>
      </c>
      <c r="U198" s="377" t="s">
        <v>501</v>
      </c>
      <c r="V198" s="262" t="s">
        <v>501</v>
      </c>
      <c r="W198" s="400" t="s">
        <v>501</v>
      </c>
      <c r="X198" s="278"/>
      <c r="Y198" s="392" t="s">
        <v>501</v>
      </c>
      <c r="Z198" s="408"/>
      <c r="AA198" s="402" t="s">
        <v>501</v>
      </c>
      <c r="AB198" s="395" t="s">
        <v>501</v>
      </c>
      <c r="AC198" s="336" t="s">
        <v>501</v>
      </c>
      <c r="AD198" s="386" t="s">
        <v>501</v>
      </c>
      <c r="AE198" s="387" t="s">
        <v>501</v>
      </c>
      <c r="AF198" s="377" t="s">
        <v>501</v>
      </c>
    </row>
    <row r="199" s="282" customFormat="true" ht="12.75" hidden="false" customHeight="true" outlineLevel="0" collapsed="false">
      <c r="B199" s="250" t="s">
        <v>501</v>
      </c>
      <c r="C199" s="404" t="s">
        <v>488</v>
      </c>
      <c r="D199" s="336" t="s">
        <v>501</v>
      </c>
      <c r="E199" s="395" t="s">
        <v>501</v>
      </c>
      <c r="F199" s="352" t="s">
        <v>501</v>
      </c>
      <c r="G199" s="370" t="s">
        <v>488</v>
      </c>
      <c r="H199" s="377" t="s">
        <v>501</v>
      </c>
      <c r="I199" s="397" t="s">
        <v>501</v>
      </c>
      <c r="J199" s="398" t="s">
        <v>501</v>
      </c>
      <c r="K199" s="376" t="s">
        <v>501</v>
      </c>
      <c r="L199" s="388" t="s">
        <v>501</v>
      </c>
      <c r="M199" s="399" t="s">
        <v>501</v>
      </c>
      <c r="N199" s="314" t="s">
        <v>501</v>
      </c>
      <c r="O199" s="331" t="s">
        <v>501</v>
      </c>
      <c r="P199" s="377" t="s">
        <v>501</v>
      </c>
      <c r="Q199" s="251" t="s">
        <v>501</v>
      </c>
      <c r="R199" s="376" t="s">
        <v>501</v>
      </c>
      <c r="S199" s="377" t="s">
        <v>501</v>
      </c>
      <c r="T199" s="395" t="s">
        <v>501</v>
      </c>
      <c r="U199" s="377" t="s">
        <v>501</v>
      </c>
      <c r="V199" s="262" t="s">
        <v>501</v>
      </c>
      <c r="W199" s="400" t="s">
        <v>501</v>
      </c>
      <c r="X199" s="278"/>
      <c r="Y199" s="392" t="s">
        <v>501</v>
      </c>
      <c r="Z199" s="408"/>
      <c r="AA199" s="402" t="s">
        <v>501</v>
      </c>
      <c r="AB199" s="395" t="s">
        <v>501</v>
      </c>
      <c r="AC199" s="336" t="s">
        <v>501</v>
      </c>
      <c r="AD199" s="386" t="s">
        <v>501</v>
      </c>
      <c r="AE199" s="387" t="s">
        <v>501</v>
      </c>
      <c r="AF199" s="377" t="s">
        <v>501</v>
      </c>
    </row>
    <row r="200" s="282" customFormat="true" ht="12.75" hidden="false" customHeight="true" outlineLevel="0" collapsed="false">
      <c r="B200" s="250" t="s">
        <v>501</v>
      </c>
      <c r="C200" s="404" t="s">
        <v>488</v>
      </c>
      <c r="D200" s="336" t="s">
        <v>501</v>
      </c>
      <c r="E200" s="395" t="s">
        <v>501</v>
      </c>
      <c r="F200" s="352" t="s">
        <v>501</v>
      </c>
      <c r="G200" s="370" t="s">
        <v>488</v>
      </c>
      <c r="H200" s="377" t="s">
        <v>501</v>
      </c>
      <c r="I200" s="397" t="s">
        <v>501</v>
      </c>
      <c r="J200" s="398" t="s">
        <v>501</v>
      </c>
      <c r="K200" s="376" t="s">
        <v>501</v>
      </c>
      <c r="L200" s="388" t="s">
        <v>501</v>
      </c>
      <c r="M200" s="399" t="s">
        <v>501</v>
      </c>
      <c r="N200" s="314" t="s">
        <v>501</v>
      </c>
      <c r="O200" s="331" t="s">
        <v>501</v>
      </c>
      <c r="P200" s="377" t="s">
        <v>501</v>
      </c>
      <c r="Q200" s="251" t="s">
        <v>501</v>
      </c>
      <c r="R200" s="376" t="s">
        <v>501</v>
      </c>
      <c r="S200" s="377" t="s">
        <v>501</v>
      </c>
      <c r="T200" s="395" t="s">
        <v>501</v>
      </c>
      <c r="U200" s="377" t="s">
        <v>501</v>
      </c>
      <c r="V200" s="262" t="s">
        <v>501</v>
      </c>
      <c r="W200" s="400" t="s">
        <v>501</v>
      </c>
      <c r="X200" s="278"/>
      <c r="Y200" s="392" t="s">
        <v>501</v>
      </c>
      <c r="Z200" s="408"/>
      <c r="AA200" s="402" t="s">
        <v>501</v>
      </c>
      <c r="AB200" s="395" t="s">
        <v>501</v>
      </c>
      <c r="AC200" s="336" t="s">
        <v>501</v>
      </c>
      <c r="AD200" s="386" t="s">
        <v>501</v>
      </c>
      <c r="AE200" s="387" t="s">
        <v>501</v>
      </c>
      <c r="AF200" s="377" t="s">
        <v>501</v>
      </c>
    </row>
    <row r="201" s="282" customFormat="true" ht="12.75" hidden="false" customHeight="true" outlineLevel="0" collapsed="false">
      <c r="B201" s="250" t="s">
        <v>501</v>
      </c>
      <c r="C201" s="404" t="s">
        <v>488</v>
      </c>
      <c r="D201" s="336" t="s">
        <v>501</v>
      </c>
      <c r="E201" s="395" t="s">
        <v>501</v>
      </c>
      <c r="F201" s="352" t="s">
        <v>501</v>
      </c>
      <c r="G201" s="370" t="s">
        <v>488</v>
      </c>
      <c r="H201" s="377" t="s">
        <v>501</v>
      </c>
      <c r="I201" s="397" t="s">
        <v>501</v>
      </c>
      <c r="J201" s="398" t="s">
        <v>501</v>
      </c>
      <c r="K201" s="376" t="s">
        <v>501</v>
      </c>
      <c r="L201" s="388" t="s">
        <v>501</v>
      </c>
      <c r="M201" s="399" t="s">
        <v>501</v>
      </c>
      <c r="N201" s="314" t="s">
        <v>501</v>
      </c>
      <c r="O201" s="331" t="s">
        <v>501</v>
      </c>
      <c r="P201" s="377" t="s">
        <v>501</v>
      </c>
      <c r="Q201" s="251" t="s">
        <v>501</v>
      </c>
      <c r="R201" s="376" t="s">
        <v>501</v>
      </c>
      <c r="S201" s="377" t="s">
        <v>501</v>
      </c>
      <c r="T201" s="395" t="s">
        <v>501</v>
      </c>
      <c r="U201" s="377" t="s">
        <v>501</v>
      </c>
      <c r="V201" s="262" t="s">
        <v>501</v>
      </c>
      <c r="W201" s="400" t="s">
        <v>501</v>
      </c>
      <c r="X201" s="278"/>
      <c r="Y201" s="392" t="s">
        <v>501</v>
      </c>
      <c r="Z201" s="408"/>
      <c r="AA201" s="402" t="s">
        <v>501</v>
      </c>
      <c r="AB201" s="395" t="s">
        <v>501</v>
      </c>
      <c r="AC201" s="336" t="s">
        <v>501</v>
      </c>
      <c r="AD201" s="386" t="s">
        <v>501</v>
      </c>
      <c r="AE201" s="387" t="s">
        <v>501</v>
      </c>
      <c r="AF201" s="377" t="s">
        <v>501</v>
      </c>
    </row>
    <row r="202" s="282" customFormat="true" ht="12.75" hidden="false" customHeight="true" outlineLevel="0" collapsed="false">
      <c r="B202" s="250" t="s">
        <v>501</v>
      </c>
      <c r="C202" s="404" t="s">
        <v>488</v>
      </c>
      <c r="D202" s="336" t="s">
        <v>501</v>
      </c>
      <c r="E202" s="395" t="s">
        <v>501</v>
      </c>
      <c r="F202" s="352" t="s">
        <v>501</v>
      </c>
      <c r="G202" s="370" t="s">
        <v>488</v>
      </c>
      <c r="H202" s="377" t="s">
        <v>501</v>
      </c>
      <c r="I202" s="397" t="s">
        <v>501</v>
      </c>
      <c r="J202" s="398" t="s">
        <v>501</v>
      </c>
      <c r="K202" s="376" t="s">
        <v>501</v>
      </c>
      <c r="L202" s="388" t="s">
        <v>501</v>
      </c>
      <c r="M202" s="399" t="s">
        <v>501</v>
      </c>
      <c r="N202" s="314" t="s">
        <v>501</v>
      </c>
      <c r="O202" s="331" t="s">
        <v>501</v>
      </c>
      <c r="P202" s="377" t="s">
        <v>501</v>
      </c>
      <c r="Q202" s="251" t="s">
        <v>501</v>
      </c>
      <c r="R202" s="376" t="s">
        <v>501</v>
      </c>
      <c r="S202" s="377" t="s">
        <v>501</v>
      </c>
      <c r="T202" s="395" t="s">
        <v>501</v>
      </c>
      <c r="U202" s="377" t="s">
        <v>501</v>
      </c>
      <c r="V202" s="262" t="s">
        <v>501</v>
      </c>
      <c r="W202" s="400" t="s">
        <v>501</v>
      </c>
      <c r="X202" s="278"/>
      <c r="Y202" s="392" t="s">
        <v>501</v>
      </c>
      <c r="Z202" s="408"/>
      <c r="AA202" s="402" t="s">
        <v>501</v>
      </c>
      <c r="AB202" s="395" t="s">
        <v>501</v>
      </c>
      <c r="AC202" s="336" t="s">
        <v>501</v>
      </c>
      <c r="AD202" s="386" t="s">
        <v>501</v>
      </c>
      <c r="AE202" s="387" t="s">
        <v>501</v>
      </c>
      <c r="AF202" s="377" t="s">
        <v>501</v>
      </c>
    </row>
    <row r="203" s="282" customFormat="true" ht="12.75" hidden="false" customHeight="true" outlineLevel="0" collapsed="false">
      <c r="B203" s="250" t="s">
        <v>501</v>
      </c>
      <c r="C203" s="404" t="s">
        <v>488</v>
      </c>
      <c r="D203" s="336" t="s">
        <v>501</v>
      </c>
      <c r="E203" s="395" t="s">
        <v>501</v>
      </c>
      <c r="F203" s="352" t="s">
        <v>501</v>
      </c>
      <c r="G203" s="370" t="s">
        <v>488</v>
      </c>
      <c r="H203" s="377" t="s">
        <v>501</v>
      </c>
      <c r="I203" s="397" t="s">
        <v>501</v>
      </c>
      <c r="J203" s="398" t="s">
        <v>501</v>
      </c>
      <c r="K203" s="376" t="s">
        <v>501</v>
      </c>
      <c r="L203" s="388" t="s">
        <v>501</v>
      </c>
      <c r="M203" s="399" t="s">
        <v>501</v>
      </c>
      <c r="N203" s="314" t="s">
        <v>501</v>
      </c>
      <c r="O203" s="331" t="s">
        <v>501</v>
      </c>
      <c r="P203" s="377" t="s">
        <v>501</v>
      </c>
      <c r="Q203" s="251" t="s">
        <v>501</v>
      </c>
      <c r="R203" s="376" t="s">
        <v>501</v>
      </c>
      <c r="S203" s="377" t="s">
        <v>501</v>
      </c>
      <c r="T203" s="395" t="s">
        <v>501</v>
      </c>
      <c r="U203" s="377" t="s">
        <v>501</v>
      </c>
      <c r="V203" s="262" t="s">
        <v>501</v>
      </c>
      <c r="W203" s="400" t="s">
        <v>501</v>
      </c>
      <c r="X203" s="278"/>
      <c r="Y203" s="392" t="s">
        <v>501</v>
      </c>
      <c r="Z203" s="408"/>
      <c r="AA203" s="402" t="s">
        <v>501</v>
      </c>
      <c r="AB203" s="395" t="s">
        <v>501</v>
      </c>
      <c r="AC203" s="336" t="s">
        <v>501</v>
      </c>
      <c r="AD203" s="386" t="s">
        <v>501</v>
      </c>
      <c r="AE203" s="387" t="s">
        <v>501</v>
      </c>
      <c r="AF203" s="377" t="s">
        <v>501</v>
      </c>
    </row>
    <row r="204" s="282" customFormat="true" ht="12.75" hidden="false" customHeight="true" outlineLevel="0" collapsed="false">
      <c r="B204" s="250" t="s">
        <v>501</v>
      </c>
      <c r="C204" s="404" t="s">
        <v>488</v>
      </c>
      <c r="D204" s="336" t="s">
        <v>501</v>
      </c>
      <c r="E204" s="395" t="s">
        <v>501</v>
      </c>
      <c r="F204" s="352" t="s">
        <v>501</v>
      </c>
      <c r="G204" s="370" t="s">
        <v>488</v>
      </c>
      <c r="H204" s="377" t="s">
        <v>501</v>
      </c>
      <c r="I204" s="397" t="s">
        <v>501</v>
      </c>
      <c r="J204" s="398" t="s">
        <v>501</v>
      </c>
      <c r="K204" s="376" t="s">
        <v>501</v>
      </c>
      <c r="L204" s="388" t="s">
        <v>501</v>
      </c>
      <c r="M204" s="399" t="s">
        <v>501</v>
      </c>
      <c r="N204" s="314" t="s">
        <v>501</v>
      </c>
      <c r="O204" s="331" t="s">
        <v>501</v>
      </c>
      <c r="P204" s="377" t="s">
        <v>501</v>
      </c>
      <c r="Q204" s="251" t="s">
        <v>501</v>
      </c>
      <c r="R204" s="376" t="s">
        <v>501</v>
      </c>
      <c r="S204" s="377" t="s">
        <v>501</v>
      </c>
      <c r="T204" s="395" t="s">
        <v>501</v>
      </c>
      <c r="U204" s="377" t="s">
        <v>501</v>
      </c>
      <c r="V204" s="262" t="s">
        <v>501</v>
      </c>
      <c r="W204" s="400" t="s">
        <v>501</v>
      </c>
      <c r="X204" s="278"/>
      <c r="Y204" s="392" t="s">
        <v>501</v>
      </c>
      <c r="Z204" s="408"/>
      <c r="AA204" s="402" t="s">
        <v>501</v>
      </c>
      <c r="AB204" s="395" t="s">
        <v>501</v>
      </c>
      <c r="AC204" s="336" t="s">
        <v>501</v>
      </c>
      <c r="AD204" s="386" t="s">
        <v>501</v>
      </c>
      <c r="AE204" s="387" t="s">
        <v>501</v>
      </c>
      <c r="AF204" s="377" t="s">
        <v>501</v>
      </c>
    </row>
    <row r="205" s="282" customFormat="true" ht="12.75" hidden="false" customHeight="true" outlineLevel="0" collapsed="false">
      <c r="B205" s="250" t="s">
        <v>501</v>
      </c>
      <c r="C205" s="404" t="s">
        <v>488</v>
      </c>
      <c r="D205" s="336" t="s">
        <v>501</v>
      </c>
      <c r="E205" s="395" t="s">
        <v>501</v>
      </c>
      <c r="F205" s="352" t="s">
        <v>501</v>
      </c>
      <c r="G205" s="370" t="s">
        <v>488</v>
      </c>
      <c r="H205" s="377" t="s">
        <v>501</v>
      </c>
      <c r="I205" s="397" t="s">
        <v>501</v>
      </c>
      <c r="J205" s="398" t="s">
        <v>501</v>
      </c>
      <c r="K205" s="376" t="s">
        <v>501</v>
      </c>
      <c r="L205" s="388" t="s">
        <v>501</v>
      </c>
      <c r="M205" s="399" t="s">
        <v>501</v>
      </c>
      <c r="N205" s="314" t="s">
        <v>501</v>
      </c>
      <c r="O205" s="331" t="s">
        <v>501</v>
      </c>
      <c r="P205" s="377" t="s">
        <v>501</v>
      </c>
      <c r="Q205" s="251" t="s">
        <v>501</v>
      </c>
      <c r="R205" s="376" t="s">
        <v>501</v>
      </c>
      <c r="S205" s="377" t="s">
        <v>501</v>
      </c>
      <c r="T205" s="395" t="s">
        <v>501</v>
      </c>
      <c r="U205" s="377" t="s">
        <v>501</v>
      </c>
      <c r="V205" s="262" t="s">
        <v>501</v>
      </c>
      <c r="W205" s="400" t="s">
        <v>501</v>
      </c>
      <c r="X205" s="278"/>
      <c r="Y205" s="392" t="s">
        <v>501</v>
      </c>
      <c r="Z205" s="408"/>
      <c r="AA205" s="402" t="s">
        <v>501</v>
      </c>
      <c r="AB205" s="395" t="s">
        <v>501</v>
      </c>
      <c r="AC205" s="336" t="s">
        <v>501</v>
      </c>
      <c r="AD205" s="386" t="s">
        <v>501</v>
      </c>
      <c r="AE205" s="387" t="s">
        <v>501</v>
      </c>
      <c r="AF205" s="377" t="s">
        <v>501</v>
      </c>
    </row>
    <row r="206" s="282" customFormat="true" ht="12.75" hidden="false" customHeight="true" outlineLevel="0" collapsed="false">
      <c r="B206" s="250" t="s">
        <v>501</v>
      </c>
      <c r="C206" s="404" t="s">
        <v>488</v>
      </c>
      <c r="D206" s="336" t="s">
        <v>501</v>
      </c>
      <c r="E206" s="395" t="s">
        <v>501</v>
      </c>
      <c r="F206" s="352" t="s">
        <v>501</v>
      </c>
      <c r="G206" s="370" t="s">
        <v>488</v>
      </c>
      <c r="H206" s="377" t="s">
        <v>501</v>
      </c>
      <c r="I206" s="397" t="s">
        <v>501</v>
      </c>
      <c r="J206" s="398" t="s">
        <v>501</v>
      </c>
      <c r="K206" s="376" t="s">
        <v>501</v>
      </c>
      <c r="L206" s="388" t="s">
        <v>501</v>
      </c>
      <c r="M206" s="399" t="s">
        <v>501</v>
      </c>
      <c r="N206" s="314" t="s">
        <v>501</v>
      </c>
      <c r="O206" s="331" t="s">
        <v>501</v>
      </c>
      <c r="P206" s="377" t="s">
        <v>501</v>
      </c>
      <c r="Q206" s="251" t="s">
        <v>501</v>
      </c>
      <c r="R206" s="376" t="s">
        <v>501</v>
      </c>
      <c r="S206" s="377" t="s">
        <v>501</v>
      </c>
      <c r="T206" s="395" t="s">
        <v>501</v>
      </c>
      <c r="U206" s="377" t="s">
        <v>501</v>
      </c>
      <c r="V206" s="262" t="s">
        <v>501</v>
      </c>
      <c r="W206" s="400" t="s">
        <v>501</v>
      </c>
      <c r="X206" s="278"/>
      <c r="Y206" s="392" t="s">
        <v>501</v>
      </c>
      <c r="Z206" s="408"/>
      <c r="AA206" s="402" t="s">
        <v>501</v>
      </c>
      <c r="AB206" s="395" t="s">
        <v>501</v>
      </c>
      <c r="AC206" s="336" t="s">
        <v>501</v>
      </c>
      <c r="AD206" s="386" t="s">
        <v>501</v>
      </c>
      <c r="AE206" s="387" t="s">
        <v>501</v>
      </c>
      <c r="AF206" s="377" t="s">
        <v>501</v>
      </c>
    </row>
    <row r="207" s="282" customFormat="true" ht="12.75" hidden="false" customHeight="true" outlineLevel="0" collapsed="false">
      <c r="B207" s="250" t="s">
        <v>501</v>
      </c>
      <c r="C207" s="404" t="s">
        <v>488</v>
      </c>
      <c r="D207" s="336" t="s">
        <v>501</v>
      </c>
      <c r="E207" s="395" t="s">
        <v>501</v>
      </c>
      <c r="F207" s="352" t="s">
        <v>501</v>
      </c>
      <c r="G207" s="370" t="s">
        <v>488</v>
      </c>
      <c r="H207" s="377" t="s">
        <v>501</v>
      </c>
      <c r="I207" s="397" t="s">
        <v>501</v>
      </c>
      <c r="J207" s="398" t="s">
        <v>501</v>
      </c>
      <c r="K207" s="376" t="s">
        <v>501</v>
      </c>
      <c r="L207" s="388" t="s">
        <v>501</v>
      </c>
      <c r="M207" s="399" t="s">
        <v>501</v>
      </c>
      <c r="N207" s="314" t="s">
        <v>501</v>
      </c>
      <c r="O207" s="331" t="s">
        <v>501</v>
      </c>
      <c r="P207" s="377" t="s">
        <v>501</v>
      </c>
      <c r="Q207" s="251" t="s">
        <v>501</v>
      </c>
      <c r="R207" s="376" t="s">
        <v>501</v>
      </c>
      <c r="S207" s="377" t="s">
        <v>501</v>
      </c>
      <c r="T207" s="395" t="s">
        <v>501</v>
      </c>
      <c r="U207" s="377" t="s">
        <v>501</v>
      </c>
      <c r="V207" s="262" t="s">
        <v>501</v>
      </c>
      <c r="W207" s="400" t="s">
        <v>501</v>
      </c>
      <c r="X207" s="278"/>
      <c r="Y207" s="392" t="s">
        <v>501</v>
      </c>
      <c r="Z207" s="408"/>
      <c r="AA207" s="402" t="s">
        <v>501</v>
      </c>
      <c r="AB207" s="395" t="s">
        <v>501</v>
      </c>
      <c r="AC207" s="336" t="s">
        <v>501</v>
      </c>
      <c r="AD207" s="386" t="s">
        <v>501</v>
      </c>
      <c r="AE207" s="387" t="s">
        <v>501</v>
      </c>
      <c r="AF207" s="377" t="s">
        <v>501</v>
      </c>
    </row>
    <row r="208" s="282" customFormat="true" ht="12.75" hidden="false" customHeight="true" outlineLevel="0" collapsed="false">
      <c r="B208" s="250" t="s">
        <v>501</v>
      </c>
      <c r="C208" s="404" t="s">
        <v>488</v>
      </c>
      <c r="D208" s="336" t="s">
        <v>501</v>
      </c>
      <c r="E208" s="395" t="s">
        <v>501</v>
      </c>
      <c r="F208" s="352" t="s">
        <v>501</v>
      </c>
      <c r="G208" s="370" t="s">
        <v>488</v>
      </c>
      <c r="H208" s="377" t="s">
        <v>501</v>
      </c>
      <c r="I208" s="397" t="s">
        <v>501</v>
      </c>
      <c r="J208" s="398" t="s">
        <v>501</v>
      </c>
      <c r="K208" s="376" t="s">
        <v>501</v>
      </c>
      <c r="L208" s="388" t="s">
        <v>501</v>
      </c>
      <c r="M208" s="399" t="s">
        <v>501</v>
      </c>
      <c r="N208" s="314" t="s">
        <v>501</v>
      </c>
      <c r="O208" s="331" t="s">
        <v>501</v>
      </c>
      <c r="P208" s="377" t="s">
        <v>501</v>
      </c>
      <c r="Q208" s="251" t="s">
        <v>501</v>
      </c>
      <c r="R208" s="376" t="s">
        <v>501</v>
      </c>
      <c r="S208" s="377" t="s">
        <v>501</v>
      </c>
      <c r="T208" s="395" t="s">
        <v>501</v>
      </c>
      <c r="U208" s="377" t="s">
        <v>501</v>
      </c>
      <c r="V208" s="262" t="s">
        <v>501</v>
      </c>
      <c r="W208" s="400" t="s">
        <v>501</v>
      </c>
      <c r="X208" s="278"/>
      <c r="Y208" s="392" t="s">
        <v>501</v>
      </c>
      <c r="Z208" s="408"/>
      <c r="AA208" s="402" t="s">
        <v>501</v>
      </c>
      <c r="AB208" s="395" t="s">
        <v>501</v>
      </c>
      <c r="AC208" s="336" t="s">
        <v>501</v>
      </c>
      <c r="AD208" s="386" t="s">
        <v>501</v>
      </c>
      <c r="AE208" s="387" t="s">
        <v>501</v>
      </c>
      <c r="AF208" s="377" t="s">
        <v>501</v>
      </c>
    </row>
    <row r="209" s="282" customFormat="true" ht="12.75" hidden="false" customHeight="true" outlineLevel="0" collapsed="false">
      <c r="B209" s="250" t="s">
        <v>501</v>
      </c>
      <c r="C209" s="404" t="s">
        <v>488</v>
      </c>
      <c r="D209" s="336" t="s">
        <v>501</v>
      </c>
      <c r="E209" s="395" t="s">
        <v>501</v>
      </c>
      <c r="F209" s="352" t="s">
        <v>501</v>
      </c>
      <c r="G209" s="370" t="s">
        <v>488</v>
      </c>
      <c r="H209" s="377" t="s">
        <v>501</v>
      </c>
      <c r="I209" s="397" t="s">
        <v>501</v>
      </c>
      <c r="J209" s="398" t="s">
        <v>501</v>
      </c>
      <c r="K209" s="376" t="s">
        <v>501</v>
      </c>
      <c r="L209" s="388" t="s">
        <v>501</v>
      </c>
      <c r="M209" s="399" t="s">
        <v>501</v>
      </c>
      <c r="N209" s="314" t="s">
        <v>501</v>
      </c>
      <c r="O209" s="331" t="s">
        <v>501</v>
      </c>
      <c r="P209" s="377" t="s">
        <v>501</v>
      </c>
      <c r="Q209" s="251" t="s">
        <v>501</v>
      </c>
      <c r="R209" s="376" t="s">
        <v>501</v>
      </c>
      <c r="S209" s="377" t="s">
        <v>501</v>
      </c>
      <c r="T209" s="395" t="s">
        <v>501</v>
      </c>
      <c r="U209" s="377" t="s">
        <v>501</v>
      </c>
      <c r="V209" s="262" t="s">
        <v>501</v>
      </c>
      <c r="W209" s="400" t="s">
        <v>501</v>
      </c>
      <c r="X209" s="278"/>
      <c r="Y209" s="392" t="s">
        <v>501</v>
      </c>
      <c r="Z209" s="408"/>
      <c r="AA209" s="402" t="s">
        <v>501</v>
      </c>
      <c r="AB209" s="395" t="s">
        <v>501</v>
      </c>
      <c r="AC209" s="336" t="s">
        <v>501</v>
      </c>
      <c r="AD209" s="386" t="s">
        <v>501</v>
      </c>
      <c r="AE209" s="387" t="s">
        <v>501</v>
      </c>
      <c r="AF209" s="377" t="s">
        <v>501</v>
      </c>
    </row>
    <row r="210" s="282" customFormat="true" ht="12.75" hidden="false" customHeight="true" outlineLevel="0" collapsed="false">
      <c r="B210" s="250" t="s">
        <v>501</v>
      </c>
      <c r="C210" s="404" t="s">
        <v>488</v>
      </c>
      <c r="D210" s="336" t="s">
        <v>501</v>
      </c>
      <c r="E210" s="395" t="s">
        <v>501</v>
      </c>
      <c r="F210" s="352" t="s">
        <v>501</v>
      </c>
      <c r="G210" s="370" t="s">
        <v>488</v>
      </c>
      <c r="H210" s="377" t="s">
        <v>501</v>
      </c>
      <c r="I210" s="397" t="s">
        <v>501</v>
      </c>
      <c r="J210" s="398" t="s">
        <v>501</v>
      </c>
      <c r="K210" s="376" t="s">
        <v>501</v>
      </c>
      <c r="L210" s="388" t="s">
        <v>501</v>
      </c>
      <c r="M210" s="399" t="s">
        <v>501</v>
      </c>
      <c r="N210" s="314" t="s">
        <v>501</v>
      </c>
      <c r="O210" s="331" t="s">
        <v>501</v>
      </c>
      <c r="P210" s="377" t="s">
        <v>501</v>
      </c>
      <c r="Q210" s="251" t="s">
        <v>501</v>
      </c>
      <c r="R210" s="376" t="s">
        <v>501</v>
      </c>
      <c r="S210" s="377" t="s">
        <v>501</v>
      </c>
      <c r="T210" s="395" t="s">
        <v>501</v>
      </c>
      <c r="U210" s="377" t="s">
        <v>501</v>
      </c>
      <c r="V210" s="262" t="s">
        <v>501</v>
      </c>
      <c r="W210" s="400" t="s">
        <v>501</v>
      </c>
      <c r="X210" s="278"/>
      <c r="Y210" s="392" t="s">
        <v>501</v>
      </c>
      <c r="Z210" s="408"/>
      <c r="AA210" s="402" t="s">
        <v>501</v>
      </c>
      <c r="AB210" s="395" t="s">
        <v>501</v>
      </c>
      <c r="AC210" s="336" t="s">
        <v>501</v>
      </c>
      <c r="AD210" s="386" t="s">
        <v>501</v>
      </c>
      <c r="AE210" s="387" t="s">
        <v>501</v>
      </c>
      <c r="AF210" s="377" t="s">
        <v>501</v>
      </c>
    </row>
    <row r="211" s="282" customFormat="true" ht="12.75" hidden="false" customHeight="true" outlineLevel="0" collapsed="false">
      <c r="B211" s="250" t="s">
        <v>501</v>
      </c>
      <c r="C211" s="404" t="s">
        <v>488</v>
      </c>
      <c r="D211" s="336" t="s">
        <v>501</v>
      </c>
      <c r="E211" s="395" t="s">
        <v>501</v>
      </c>
      <c r="F211" s="352" t="s">
        <v>501</v>
      </c>
      <c r="G211" s="370" t="s">
        <v>488</v>
      </c>
      <c r="H211" s="377" t="s">
        <v>501</v>
      </c>
      <c r="I211" s="397" t="s">
        <v>501</v>
      </c>
      <c r="J211" s="398" t="s">
        <v>501</v>
      </c>
      <c r="K211" s="376" t="s">
        <v>501</v>
      </c>
      <c r="L211" s="388" t="s">
        <v>501</v>
      </c>
      <c r="M211" s="399" t="s">
        <v>501</v>
      </c>
      <c r="N211" s="314" t="s">
        <v>501</v>
      </c>
      <c r="O211" s="331" t="s">
        <v>501</v>
      </c>
      <c r="P211" s="377" t="s">
        <v>501</v>
      </c>
      <c r="Q211" s="251" t="s">
        <v>501</v>
      </c>
      <c r="R211" s="376" t="s">
        <v>501</v>
      </c>
      <c r="S211" s="377" t="s">
        <v>501</v>
      </c>
      <c r="T211" s="395" t="s">
        <v>501</v>
      </c>
      <c r="U211" s="377" t="s">
        <v>501</v>
      </c>
      <c r="V211" s="262" t="s">
        <v>501</v>
      </c>
      <c r="W211" s="400" t="s">
        <v>501</v>
      </c>
      <c r="X211" s="278"/>
      <c r="Y211" s="392" t="s">
        <v>501</v>
      </c>
      <c r="Z211" s="408"/>
      <c r="AA211" s="402" t="s">
        <v>501</v>
      </c>
      <c r="AB211" s="395" t="s">
        <v>501</v>
      </c>
      <c r="AC211" s="336" t="s">
        <v>501</v>
      </c>
      <c r="AD211" s="386" t="s">
        <v>501</v>
      </c>
      <c r="AE211" s="387" t="s">
        <v>501</v>
      </c>
      <c r="AF211" s="377" t="s">
        <v>501</v>
      </c>
    </row>
    <row r="212" s="282" customFormat="true" ht="12.75" hidden="false" customHeight="true" outlineLevel="0" collapsed="false">
      <c r="B212" s="250" t="s">
        <v>501</v>
      </c>
      <c r="C212" s="404" t="s">
        <v>488</v>
      </c>
      <c r="D212" s="336" t="s">
        <v>501</v>
      </c>
      <c r="E212" s="395" t="s">
        <v>501</v>
      </c>
      <c r="F212" s="352" t="s">
        <v>501</v>
      </c>
      <c r="G212" s="370" t="s">
        <v>488</v>
      </c>
      <c r="H212" s="377" t="s">
        <v>501</v>
      </c>
      <c r="I212" s="397" t="s">
        <v>501</v>
      </c>
      <c r="J212" s="398" t="s">
        <v>501</v>
      </c>
      <c r="K212" s="376" t="s">
        <v>501</v>
      </c>
      <c r="L212" s="388" t="s">
        <v>501</v>
      </c>
      <c r="M212" s="399" t="s">
        <v>501</v>
      </c>
      <c r="N212" s="314" t="s">
        <v>501</v>
      </c>
      <c r="O212" s="331" t="s">
        <v>501</v>
      </c>
      <c r="P212" s="377" t="s">
        <v>501</v>
      </c>
      <c r="Q212" s="251" t="s">
        <v>501</v>
      </c>
      <c r="R212" s="376" t="s">
        <v>501</v>
      </c>
      <c r="S212" s="377" t="s">
        <v>501</v>
      </c>
      <c r="T212" s="395" t="s">
        <v>501</v>
      </c>
      <c r="U212" s="377" t="s">
        <v>501</v>
      </c>
      <c r="V212" s="262" t="s">
        <v>501</v>
      </c>
      <c r="W212" s="400" t="s">
        <v>501</v>
      </c>
      <c r="X212" s="278"/>
      <c r="Y212" s="392" t="s">
        <v>501</v>
      </c>
      <c r="Z212" s="408"/>
      <c r="AA212" s="402" t="s">
        <v>501</v>
      </c>
      <c r="AB212" s="395" t="s">
        <v>501</v>
      </c>
      <c r="AC212" s="336" t="s">
        <v>501</v>
      </c>
      <c r="AD212" s="386" t="s">
        <v>501</v>
      </c>
      <c r="AE212" s="387" t="s">
        <v>501</v>
      </c>
      <c r="AF212" s="377" t="s">
        <v>501</v>
      </c>
    </row>
    <row r="213" s="282" customFormat="true" ht="12.75" hidden="false" customHeight="true" outlineLevel="0" collapsed="false">
      <c r="B213" s="250" t="s">
        <v>501</v>
      </c>
      <c r="C213" s="404" t="s">
        <v>488</v>
      </c>
      <c r="D213" s="336" t="s">
        <v>501</v>
      </c>
      <c r="E213" s="395" t="s">
        <v>501</v>
      </c>
      <c r="F213" s="352" t="s">
        <v>501</v>
      </c>
      <c r="G213" s="370" t="s">
        <v>488</v>
      </c>
      <c r="H213" s="377" t="s">
        <v>501</v>
      </c>
      <c r="I213" s="397" t="s">
        <v>501</v>
      </c>
      <c r="J213" s="398" t="s">
        <v>501</v>
      </c>
      <c r="K213" s="376" t="s">
        <v>501</v>
      </c>
      <c r="L213" s="388" t="s">
        <v>501</v>
      </c>
      <c r="M213" s="399" t="s">
        <v>501</v>
      </c>
      <c r="N213" s="314" t="s">
        <v>501</v>
      </c>
      <c r="O213" s="331" t="s">
        <v>501</v>
      </c>
      <c r="P213" s="377" t="s">
        <v>501</v>
      </c>
      <c r="Q213" s="251" t="s">
        <v>501</v>
      </c>
      <c r="R213" s="376" t="s">
        <v>501</v>
      </c>
      <c r="S213" s="377" t="s">
        <v>501</v>
      </c>
      <c r="T213" s="395" t="s">
        <v>501</v>
      </c>
      <c r="U213" s="377" t="s">
        <v>501</v>
      </c>
      <c r="V213" s="262" t="s">
        <v>501</v>
      </c>
      <c r="W213" s="400" t="s">
        <v>501</v>
      </c>
      <c r="X213" s="278"/>
      <c r="Y213" s="392" t="s">
        <v>501</v>
      </c>
      <c r="Z213" s="408"/>
      <c r="AA213" s="402" t="s">
        <v>501</v>
      </c>
      <c r="AB213" s="395" t="s">
        <v>501</v>
      </c>
      <c r="AC213" s="336" t="s">
        <v>501</v>
      </c>
      <c r="AD213" s="386" t="s">
        <v>501</v>
      </c>
      <c r="AE213" s="387" t="s">
        <v>501</v>
      </c>
      <c r="AF213" s="377" t="s">
        <v>501</v>
      </c>
    </row>
    <row r="214" s="282" customFormat="true" ht="12.75" hidden="false" customHeight="true" outlineLevel="0" collapsed="false">
      <c r="B214" s="250" t="s">
        <v>501</v>
      </c>
      <c r="C214" s="404" t="s">
        <v>488</v>
      </c>
      <c r="D214" s="336" t="s">
        <v>501</v>
      </c>
      <c r="E214" s="395" t="s">
        <v>501</v>
      </c>
      <c r="F214" s="352" t="s">
        <v>501</v>
      </c>
      <c r="G214" s="370" t="s">
        <v>488</v>
      </c>
      <c r="H214" s="377" t="s">
        <v>501</v>
      </c>
      <c r="I214" s="397" t="s">
        <v>501</v>
      </c>
      <c r="J214" s="398" t="s">
        <v>501</v>
      </c>
      <c r="K214" s="376" t="s">
        <v>501</v>
      </c>
      <c r="L214" s="388" t="s">
        <v>501</v>
      </c>
      <c r="M214" s="399" t="s">
        <v>501</v>
      </c>
      <c r="N214" s="314" t="s">
        <v>501</v>
      </c>
      <c r="O214" s="331" t="s">
        <v>501</v>
      </c>
      <c r="P214" s="377" t="s">
        <v>501</v>
      </c>
      <c r="Q214" s="251" t="s">
        <v>501</v>
      </c>
      <c r="R214" s="376" t="s">
        <v>501</v>
      </c>
      <c r="S214" s="377" t="s">
        <v>501</v>
      </c>
      <c r="T214" s="395" t="s">
        <v>501</v>
      </c>
      <c r="U214" s="377" t="s">
        <v>501</v>
      </c>
      <c r="V214" s="262" t="s">
        <v>501</v>
      </c>
      <c r="W214" s="400" t="s">
        <v>501</v>
      </c>
      <c r="X214" s="278"/>
      <c r="Y214" s="392" t="s">
        <v>501</v>
      </c>
      <c r="Z214" s="408"/>
      <c r="AA214" s="402" t="s">
        <v>501</v>
      </c>
      <c r="AB214" s="395" t="s">
        <v>501</v>
      </c>
      <c r="AC214" s="336" t="s">
        <v>501</v>
      </c>
      <c r="AD214" s="386" t="s">
        <v>501</v>
      </c>
      <c r="AE214" s="387" t="s">
        <v>501</v>
      </c>
      <c r="AF214" s="377" t="s">
        <v>501</v>
      </c>
    </row>
    <row r="215" s="282" customFormat="true" ht="12.75" hidden="false" customHeight="true" outlineLevel="0" collapsed="false">
      <c r="B215" s="250" t="s">
        <v>501</v>
      </c>
      <c r="C215" s="404" t="s">
        <v>488</v>
      </c>
      <c r="D215" s="336" t="s">
        <v>501</v>
      </c>
      <c r="E215" s="395" t="s">
        <v>501</v>
      </c>
      <c r="F215" s="352" t="s">
        <v>501</v>
      </c>
      <c r="G215" s="370" t="s">
        <v>488</v>
      </c>
      <c r="H215" s="377" t="s">
        <v>501</v>
      </c>
      <c r="I215" s="397" t="s">
        <v>501</v>
      </c>
      <c r="J215" s="398" t="s">
        <v>501</v>
      </c>
      <c r="K215" s="376" t="s">
        <v>501</v>
      </c>
      <c r="L215" s="388" t="s">
        <v>501</v>
      </c>
      <c r="M215" s="399" t="s">
        <v>501</v>
      </c>
      <c r="N215" s="314" t="s">
        <v>501</v>
      </c>
      <c r="O215" s="331" t="s">
        <v>501</v>
      </c>
      <c r="P215" s="377" t="s">
        <v>501</v>
      </c>
      <c r="Q215" s="251" t="s">
        <v>501</v>
      </c>
      <c r="R215" s="376" t="s">
        <v>501</v>
      </c>
      <c r="S215" s="377" t="s">
        <v>501</v>
      </c>
      <c r="T215" s="395" t="s">
        <v>501</v>
      </c>
      <c r="U215" s="377" t="s">
        <v>501</v>
      </c>
      <c r="V215" s="262" t="s">
        <v>501</v>
      </c>
      <c r="W215" s="400" t="s">
        <v>501</v>
      </c>
      <c r="X215" s="278"/>
      <c r="Y215" s="392" t="s">
        <v>501</v>
      </c>
      <c r="Z215" s="408"/>
      <c r="AA215" s="402" t="s">
        <v>501</v>
      </c>
      <c r="AB215" s="395" t="s">
        <v>501</v>
      </c>
      <c r="AC215" s="336" t="s">
        <v>501</v>
      </c>
      <c r="AD215" s="386" t="s">
        <v>501</v>
      </c>
      <c r="AE215" s="387" t="s">
        <v>501</v>
      </c>
      <c r="AF215" s="377" t="s">
        <v>501</v>
      </c>
    </row>
    <row r="216" s="282" customFormat="true" ht="12.75" hidden="false" customHeight="true" outlineLevel="0" collapsed="false">
      <c r="B216" s="250" t="s">
        <v>501</v>
      </c>
      <c r="C216" s="404" t="s">
        <v>488</v>
      </c>
      <c r="D216" s="336" t="s">
        <v>501</v>
      </c>
      <c r="E216" s="395" t="s">
        <v>501</v>
      </c>
      <c r="F216" s="352" t="s">
        <v>501</v>
      </c>
      <c r="G216" s="370" t="s">
        <v>488</v>
      </c>
      <c r="H216" s="377" t="s">
        <v>501</v>
      </c>
      <c r="I216" s="397" t="s">
        <v>501</v>
      </c>
      <c r="J216" s="398" t="s">
        <v>501</v>
      </c>
      <c r="K216" s="376" t="s">
        <v>501</v>
      </c>
      <c r="L216" s="388" t="s">
        <v>501</v>
      </c>
      <c r="M216" s="399" t="s">
        <v>501</v>
      </c>
      <c r="N216" s="314" t="s">
        <v>501</v>
      </c>
      <c r="O216" s="331" t="s">
        <v>501</v>
      </c>
      <c r="P216" s="377" t="s">
        <v>501</v>
      </c>
      <c r="Q216" s="251" t="s">
        <v>501</v>
      </c>
      <c r="R216" s="376" t="s">
        <v>501</v>
      </c>
      <c r="S216" s="377" t="s">
        <v>501</v>
      </c>
      <c r="T216" s="395" t="s">
        <v>501</v>
      </c>
      <c r="U216" s="377" t="s">
        <v>501</v>
      </c>
      <c r="V216" s="262" t="s">
        <v>501</v>
      </c>
      <c r="W216" s="400" t="s">
        <v>501</v>
      </c>
      <c r="X216" s="278"/>
      <c r="Y216" s="392" t="s">
        <v>501</v>
      </c>
      <c r="Z216" s="408"/>
      <c r="AA216" s="402" t="s">
        <v>501</v>
      </c>
      <c r="AB216" s="395" t="s">
        <v>501</v>
      </c>
      <c r="AC216" s="336" t="s">
        <v>501</v>
      </c>
      <c r="AD216" s="386" t="s">
        <v>501</v>
      </c>
      <c r="AE216" s="387" t="s">
        <v>501</v>
      </c>
      <c r="AF216" s="377" t="s">
        <v>501</v>
      </c>
    </row>
    <row r="217" s="282" customFormat="true" ht="12.75" hidden="false" customHeight="true" outlineLevel="0" collapsed="false">
      <c r="B217" s="250" t="s">
        <v>501</v>
      </c>
      <c r="C217" s="404" t="s">
        <v>488</v>
      </c>
      <c r="D217" s="336" t="s">
        <v>501</v>
      </c>
      <c r="E217" s="395" t="s">
        <v>501</v>
      </c>
      <c r="F217" s="352" t="s">
        <v>501</v>
      </c>
      <c r="G217" s="370" t="s">
        <v>488</v>
      </c>
      <c r="H217" s="377" t="s">
        <v>501</v>
      </c>
      <c r="I217" s="397" t="s">
        <v>501</v>
      </c>
      <c r="J217" s="398" t="s">
        <v>501</v>
      </c>
      <c r="K217" s="376" t="s">
        <v>501</v>
      </c>
      <c r="L217" s="388" t="s">
        <v>501</v>
      </c>
      <c r="M217" s="399" t="s">
        <v>501</v>
      </c>
      <c r="N217" s="314" t="s">
        <v>501</v>
      </c>
      <c r="O217" s="331" t="s">
        <v>501</v>
      </c>
      <c r="P217" s="377" t="s">
        <v>501</v>
      </c>
      <c r="Q217" s="251" t="s">
        <v>501</v>
      </c>
      <c r="R217" s="376" t="s">
        <v>501</v>
      </c>
      <c r="S217" s="377" t="s">
        <v>501</v>
      </c>
      <c r="T217" s="395" t="s">
        <v>501</v>
      </c>
      <c r="U217" s="377" t="s">
        <v>501</v>
      </c>
      <c r="V217" s="262" t="s">
        <v>501</v>
      </c>
      <c r="W217" s="400" t="s">
        <v>501</v>
      </c>
      <c r="X217" s="278"/>
      <c r="Y217" s="392" t="s">
        <v>501</v>
      </c>
      <c r="Z217" s="408"/>
      <c r="AA217" s="402" t="s">
        <v>501</v>
      </c>
      <c r="AB217" s="395" t="s">
        <v>501</v>
      </c>
      <c r="AC217" s="336" t="s">
        <v>501</v>
      </c>
      <c r="AD217" s="386" t="s">
        <v>501</v>
      </c>
      <c r="AE217" s="387" t="s">
        <v>501</v>
      </c>
      <c r="AF217" s="377" t="s">
        <v>501</v>
      </c>
    </row>
    <row r="218" s="282" customFormat="true" ht="12.75" hidden="false" customHeight="true" outlineLevel="0" collapsed="false">
      <c r="B218" s="250" t="s">
        <v>501</v>
      </c>
      <c r="C218" s="404" t="s">
        <v>488</v>
      </c>
      <c r="D218" s="336" t="s">
        <v>501</v>
      </c>
      <c r="E218" s="395" t="s">
        <v>501</v>
      </c>
      <c r="F218" s="352" t="s">
        <v>501</v>
      </c>
      <c r="G218" s="370" t="s">
        <v>488</v>
      </c>
      <c r="H218" s="377" t="s">
        <v>501</v>
      </c>
      <c r="I218" s="397" t="s">
        <v>501</v>
      </c>
      <c r="J218" s="398" t="s">
        <v>501</v>
      </c>
      <c r="K218" s="376" t="s">
        <v>501</v>
      </c>
      <c r="L218" s="388" t="s">
        <v>501</v>
      </c>
      <c r="M218" s="399" t="s">
        <v>501</v>
      </c>
      <c r="N218" s="314" t="s">
        <v>501</v>
      </c>
      <c r="O218" s="331" t="s">
        <v>501</v>
      </c>
      <c r="P218" s="377" t="s">
        <v>501</v>
      </c>
      <c r="Q218" s="251" t="s">
        <v>501</v>
      </c>
      <c r="R218" s="376" t="s">
        <v>501</v>
      </c>
      <c r="S218" s="377" t="s">
        <v>501</v>
      </c>
      <c r="T218" s="395" t="s">
        <v>501</v>
      </c>
      <c r="U218" s="377" t="s">
        <v>501</v>
      </c>
      <c r="V218" s="262" t="s">
        <v>501</v>
      </c>
      <c r="W218" s="400" t="s">
        <v>501</v>
      </c>
      <c r="X218" s="278"/>
      <c r="Y218" s="392" t="s">
        <v>501</v>
      </c>
      <c r="Z218" s="408"/>
      <c r="AA218" s="402" t="s">
        <v>501</v>
      </c>
      <c r="AB218" s="395" t="s">
        <v>501</v>
      </c>
      <c r="AC218" s="336" t="s">
        <v>501</v>
      </c>
      <c r="AD218" s="386" t="s">
        <v>501</v>
      </c>
      <c r="AE218" s="387" t="s">
        <v>501</v>
      </c>
      <c r="AF218" s="377" t="s">
        <v>501</v>
      </c>
    </row>
    <row r="219" s="282" customFormat="true" ht="12.75" hidden="false" customHeight="true" outlineLevel="0" collapsed="false">
      <c r="B219" s="250" t="s">
        <v>501</v>
      </c>
      <c r="C219" s="404" t="s">
        <v>488</v>
      </c>
      <c r="D219" s="336" t="s">
        <v>501</v>
      </c>
      <c r="E219" s="395" t="s">
        <v>501</v>
      </c>
      <c r="F219" s="352" t="s">
        <v>501</v>
      </c>
      <c r="G219" s="370" t="s">
        <v>488</v>
      </c>
      <c r="H219" s="377" t="s">
        <v>501</v>
      </c>
      <c r="I219" s="397" t="s">
        <v>501</v>
      </c>
      <c r="J219" s="398" t="s">
        <v>501</v>
      </c>
      <c r="K219" s="376" t="s">
        <v>501</v>
      </c>
      <c r="L219" s="388" t="s">
        <v>501</v>
      </c>
      <c r="M219" s="399" t="s">
        <v>501</v>
      </c>
      <c r="N219" s="314" t="s">
        <v>501</v>
      </c>
      <c r="O219" s="331" t="s">
        <v>501</v>
      </c>
      <c r="P219" s="377" t="s">
        <v>501</v>
      </c>
      <c r="Q219" s="251" t="s">
        <v>501</v>
      </c>
      <c r="R219" s="376" t="s">
        <v>501</v>
      </c>
      <c r="S219" s="377" t="s">
        <v>501</v>
      </c>
      <c r="T219" s="395" t="s">
        <v>501</v>
      </c>
      <c r="U219" s="377" t="s">
        <v>501</v>
      </c>
      <c r="V219" s="262" t="s">
        <v>501</v>
      </c>
      <c r="W219" s="400" t="s">
        <v>501</v>
      </c>
      <c r="X219" s="278"/>
      <c r="Y219" s="392" t="s">
        <v>501</v>
      </c>
      <c r="Z219" s="408"/>
      <c r="AA219" s="402" t="s">
        <v>501</v>
      </c>
      <c r="AB219" s="395" t="s">
        <v>501</v>
      </c>
      <c r="AC219" s="336" t="s">
        <v>501</v>
      </c>
      <c r="AD219" s="386" t="s">
        <v>501</v>
      </c>
      <c r="AE219" s="387" t="s">
        <v>501</v>
      </c>
      <c r="AF219" s="377" t="s">
        <v>501</v>
      </c>
    </row>
    <row r="220" s="282" customFormat="true" ht="12.75" hidden="false" customHeight="true" outlineLevel="0" collapsed="false">
      <c r="B220" s="250" t="s">
        <v>501</v>
      </c>
      <c r="C220" s="404" t="s">
        <v>488</v>
      </c>
      <c r="D220" s="336" t="s">
        <v>501</v>
      </c>
      <c r="E220" s="395" t="s">
        <v>501</v>
      </c>
      <c r="F220" s="352" t="s">
        <v>501</v>
      </c>
      <c r="G220" s="370" t="s">
        <v>488</v>
      </c>
      <c r="H220" s="377" t="s">
        <v>501</v>
      </c>
      <c r="I220" s="397" t="s">
        <v>501</v>
      </c>
      <c r="J220" s="398" t="s">
        <v>501</v>
      </c>
      <c r="K220" s="376" t="s">
        <v>501</v>
      </c>
      <c r="L220" s="388" t="s">
        <v>501</v>
      </c>
      <c r="M220" s="399" t="s">
        <v>501</v>
      </c>
      <c r="N220" s="314" t="s">
        <v>501</v>
      </c>
      <c r="O220" s="331" t="s">
        <v>501</v>
      </c>
      <c r="P220" s="377" t="s">
        <v>501</v>
      </c>
      <c r="Q220" s="251" t="s">
        <v>501</v>
      </c>
      <c r="R220" s="376" t="s">
        <v>501</v>
      </c>
      <c r="S220" s="377" t="s">
        <v>501</v>
      </c>
      <c r="T220" s="395" t="s">
        <v>501</v>
      </c>
      <c r="U220" s="377" t="s">
        <v>501</v>
      </c>
      <c r="V220" s="262" t="s">
        <v>501</v>
      </c>
      <c r="W220" s="400" t="s">
        <v>501</v>
      </c>
      <c r="X220" s="278"/>
      <c r="Y220" s="392" t="s">
        <v>501</v>
      </c>
      <c r="Z220" s="408"/>
      <c r="AA220" s="402" t="s">
        <v>501</v>
      </c>
      <c r="AB220" s="395" t="s">
        <v>501</v>
      </c>
      <c r="AC220" s="336" t="s">
        <v>501</v>
      </c>
      <c r="AD220" s="386" t="s">
        <v>501</v>
      </c>
      <c r="AE220" s="387" t="s">
        <v>501</v>
      </c>
      <c r="AF220" s="377" t="s">
        <v>501</v>
      </c>
    </row>
    <row r="221" s="282" customFormat="true" ht="12.75" hidden="false" customHeight="true" outlineLevel="0" collapsed="false">
      <c r="B221" s="250" t="s">
        <v>501</v>
      </c>
      <c r="C221" s="404" t="s">
        <v>488</v>
      </c>
      <c r="D221" s="336" t="s">
        <v>501</v>
      </c>
      <c r="E221" s="395" t="s">
        <v>501</v>
      </c>
      <c r="F221" s="352" t="s">
        <v>501</v>
      </c>
      <c r="G221" s="370" t="s">
        <v>488</v>
      </c>
      <c r="H221" s="377" t="s">
        <v>501</v>
      </c>
      <c r="I221" s="397" t="s">
        <v>501</v>
      </c>
      <c r="J221" s="398" t="s">
        <v>501</v>
      </c>
      <c r="K221" s="376" t="s">
        <v>501</v>
      </c>
      <c r="L221" s="388" t="s">
        <v>501</v>
      </c>
      <c r="M221" s="399" t="s">
        <v>501</v>
      </c>
      <c r="N221" s="314" t="s">
        <v>501</v>
      </c>
      <c r="O221" s="331" t="s">
        <v>501</v>
      </c>
      <c r="P221" s="377" t="s">
        <v>501</v>
      </c>
      <c r="Q221" s="251" t="s">
        <v>501</v>
      </c>
      <c r="R221" s="376" t="s">
        <v>501</v>
      </c>
      <c r="S221" s="377" t="s">
        <v>501</v>
      </c>
      <c r="T221" s="395" t="s">
        <v>501</v>
      </c>
      <c r="U221" s="377" t="s">
        <v>501</v>
      </c>
      <c r="V221" s="262" t="s">
        <v>501</v>
      </c>
      <c r="W221" s="400" t="s">
        <v>501</v>
      </c>
      <c r="X221" s="278"/>
      <c r="Y221" s="392" t="s">
        <v>501</v>
      </c>
      <c r="Z221" s="408"/>
      <c r="AA221" s="402" t="s">
        <v>501</v>
      </c>
      <c r="AB221" s="395" t="s">
        <v>501</v>
      </c>
      <c r="AC221" s="336" t="s">
        <v>501</v>
      </c>
      <c r="AD221" s="386" t="s">
        <v>501</v>
      </c>
      <c r="AE221" s="387" t="s">
        <v>501</v>
      </c>
      <c r="AF221" s="377" t="s">
        <v>501</v>
      </c>
    </row>
    <row r="222" s="282" customFormat="true" ht="12.75" hidden="false" customHeight="true" outlineLevel="0" collapsed="false">
      <c r="B222" s="250" t="s">
        <v>501</v>
      </c>
      <c r="C222" s="404" t="s">
        <v>488</v>
      </c>
      <c r="D222" s="336" t="s">
        <v>501</v>
      </c>
      <c r="E222" s="395" t="s">
        <v>501</v>
      </c>
      <c r="F222" s="352" t="s">
        <v>501</v>
      </c>
      <c r="G222" s="370" t="s">
        <v>488</v>
      </c>
      <c r="H222" s="377" t="s">
        <v>501</v>
      </c>
      <c r="I222" s="397" t="s">
        <v>501</v>
      </c>
      <c r="J222" s="398" t="s">
        <v>501</v>
      </c>
      <c r="K222" s="376" t="s">
        <v>501</v>
      </c>
      <c r="L222" s="388" t="s">
        <v>501</v>
      </c>
      <c r="M222" s="399" t="s">
        <v>501</v>
      </c>
      <c r="N222" s="314" t="s">
        <v>501</v>
      </c>
      <c r="O222" s="331" t="s">
        <v>501</v>
      </c>
      <c r="P222" s="377" t="s">
        <v>501</v>
      </c>
      <c r="Q222" s="251" t="s">
        <v>501</v>
      </c>
      <c r="R222" s="376" t="s">
        <v>501</v>
      </c>
      <c r="S222" s="377" t="s">
        <v>501</v>
      </c>
      <c r="T222" s="395" t="s">
        <v>501</v>
      </c>
      <c r="U222" s="377" t="s">
        <v>501</v>
      </c>
      <c r="V222" s="262" t="s">
        <v>501</v>
      </c>
      <c r="W222" s="400" t="s">
        <v>501</v>
      </c>
      <c r="X222" s="278"/>
      <c r="Y222" s="392" t="s">
        <v>501</v>
      </c>
      <c r="Z222" s="408"/>
      <c r="AA222" s="402" t="s">
        <v>501</v>
      </c>
      <c r="AB222" s="395" t="s">
        <v>501</v>
      </c>
      <c r="AC222" s="336" t="s">
        <v>501</v>
      </c>
      <c r="AD222" s="386" t="s">
        <v>501</v>
      </c>
      <c r="AE222" s="387" t="s">
        <v>501</v>
      </c>
      <c r="AF222" s="377" t="s">
        <v>501</v>
      </c>
    </row>
    <row r="223" s="282" customFormat="true" ht="12.75" hidden="false" customHeight="true" outlineLevel="0" collapsed="false">
      <c r="B223" s="250" t="s">
        <v>501</v>
      </c>
      <c r="C223" s="404" t="s">
        <v>488</v>
      </c>
      <c r="D223" s="336" t="s">
        <v>501</v>
      </c>
      <c r="E223" s="395" t="s">
        <v>501</v>
      </c>
      <c r="F223" s="352" t="s">
        <v>501</v>
      </c>
      <c r="G223" s="370" t="s">
        <v>488</v>
      </c>
      <c r="H223" s="377" t="s">
        <v>501</v>
      </c>
      <c r="I223" s="397" t="s">
        <v>501</v>
      </c>
      <c r="J223" s="398" t="s">
        <v>501</v>
      </c>
      <c r="K223" s="376" t="s">
        <v>501</v>
      </c>
      <c r="L223" s="388" t="s">
        <v>501</v>
      </c>
      <c r="M223" s="399" t="s">
        <v>501</v>
      </c>
      <c r="N223" s="314" t="s">
        <v>501</v>
      </c>
      <c r="O223" s="331" t="s">
        <v>501</v>
      </c>
      <c r="P223" s="377" t="s">
        <v>501</v>
      </c>
      <c r="Q223" s="251" t="s">
        <v>501</v>
      </c>
      <c r="R223" s="376" t="s">
        <v>501</v>
      </c>
      <c r="S223" s="377" t="s">
        <v>501</v>
      </c>
      <c r="T223" s="395" t="s">
        <v>501</v>
      </c>
      <c r="U223" s="377" t="s">
        <v>501</v>
      </c>
      <c r="V223" s="262" t="s">
        <v>501</v>
      </c>
      <c r="W223" s="400" t="s">
        <v>501</v>
      </c>
      <c r="X223" s="278"/>
      <c r="Y223" s="392" t="s">
        <v>501</v>
      </c>
      <c r="Z223" s="408"/>
      <c r="AA223" s="402" t="s">
        <v>501</v>
      </c>
      <c r="AB223" s="395" t="s">
        <v>501</v>
      </c>
      <c r="AC223" s="336" t="s">
        <v>501</v>
      </c>
      <c r="AD223" s="386" t="s">
        <v>501</v>
      </c>
      <c r="AE223" s="387" t="s">
        <v>501</v>
      </c>
      <c r="AF223" s="377" t="s">
        <v>501</v>
      </c>
    </row>
    <row r="224" s="282" customFormat="true" ht="12.75" hidden="false" customHeight="true" outlineLevel="0" collapsed="false">
      <c r="B224" s="250" t="s">
        <v>501</v>
      </c>
      <c r="C224" s="404" t="s">
        <v>488</v>
      </c>
      <c r="D224" s="336" t="s">
        <v>501</v>
      </c>
      <c r="E224" s="395" t="s">
        <v>501</v>
      </c>
      <c r="F224" s="352" t="s">
        <v>501</v>
      </c>
      <c r="G224" s="370" t="s">
        <v>488</v>
      </c>
      <c r="H224" s="377" t="s">
        <v>501</v>
      </c>
      <c r="I224" s="397" t="s">
        <v>501</v>
      </c>
      <c r="J224" s="398" t="s">
        <v>501</v>
      </c>
      <c r="K224" s="376" t="s">
        <v>501</v>
      </c>
      <c r="L224" s="388" t="s">
        <v>501</v>
      </c>
      <c r="M224" s="399" t="s">
        <v>501</v>
      </c>
      <c r="N224" s="314" t="s">
        <v>501</v>
      </c>
      <c r="O224" s="331" t="s">
        <v>501</v>
      </c>
      <c r="P224" s="377" t="s">
        <v>501</v>
      </c>
      <c r="Q224" s="251" t="s">
        <v>501</v>
      </c>
      <c r="R224" s="376" t="s">
        <v>501</v>
      </c>
      <c r="S224" s="377" t="s">
        <v>501</v>
      </c>
      <c r="T224" s="395" t="s">
        <v>501</v>
      </c>
      <c r="U224" s="377" t="s">
        <v>501</v>
      </c>
      <c r="V224" s="262" t="s">
        <v>501</v>
      </c>
      <c r="W224" s="400" t="s">
        <v>501</v>
      </c>
      <c r="X224" s="278"/>
      <c r="Y224" s="392" t="s">
        <v>501</v>
      </c>
      <c r="Z224" s="408"/>
      <c r="AA224" s="402" t="s">
        <v>501</v>
      </c>
      <c r="AB224" s="395" t="s">
        <v>501</v>
      </c>
      <c r="AC224" s="336" t="s">
        <v>501</v>
      </c>
      <c r="AD224" s="386" t="s">
        <v>501</v>
      </c>
      <c r="AE224" s="387" t="s">
        <v>501</v>
      </c>
      <c r="AF224" s="377" t="s">
        <v>501</v>
      </c>
    </row>
    <row r="225" s="282" customFormat="true" ht="12.75" hidden="false" customHeight="true" outlineLevel="0" collapsed="false">
      <c r="B225" s="250" t="s">
        <v>501</v>
      </c>
      <c r="C225" s="404" t="s">
        <v>488</v>
      </c>
      <c r="D225" s="336" t="s">
        <v>501</v>
      </c>
      <c r="E225" s="395" t="s">
        <v>501</v>
      </c>
      <c r="F225" s="352" t="s">
        <v>501</v>
      </c>
      <c r="G225" s="370" t="s">
        <v>488</v>
      </c>
      <c r="H225" s="377" t="s">
        <v>501</v>
      </c>
      <c r="I225" s="397" t="s">
        <v>501</v>
      </c>
      <c r="J225" s="398" t="s">
        <v>501</v>
      </c>
      <c r="K225" s="376" t="s">
        <v>501</v>
      </c>
      <c r="L225" s="388" t="s">
        <v>501</v>
      </c>
      <c r="M225" s="399" t="s">
        <v>501</v>
      </c>
      <c r="N225" s="314" t="s">
        <v>501</v>
      </c>
      <c r="O225" s="331" t="s">
        <v>501</v>
      </c>
      <c r="P225" s="377" t="s">
        <v>501</v>
      </c>
      <c r="Q225" s="251" t="s">
        <v>501</v>
      </c>
      <c r="R225" s="376" t="s">
        <v>501</v>
      </c>
      <c r="S225" s="377" t="s">
        <v>501</v>
      </c>
      <c r="T225" s="395" t="s">
        <v>501</v>
      </c>
      <c r="U225" s="377" t="s">
        <v>501</v>
      </c>
      <c r="V225" s="262" t="s">
        <v>501</v>
      </c>
      <c r="W225" s="400" t="s">
        <v>501</v>
      </c>
      <c r="X225" s="278"/>
      <c r="Y225" s="392" t="s">
        <v>501</v>
      </c>
      <c r="Z225" s="408"/>
      <c r="AA225" s="402" t="s">
        <v>501</v>
      </c>
      <c r="AB225" s="395" t="s">
        <v>501</v>
      </c>
      <c r="AC225" s="336" t="s">
        <v>501</v>
      </c>
      <c r="AD225" s="386" t="s">
        <v>501</v>
      </c>
      <c r="AE225" s="387" t="s">
        <v>501</v>
      </c>
      <c r="AF225" s="377" t="s">
        <v>501</v>
      </c>
    </row>
    <row r="226" s="282" customFormat="true" ht="12.75" hidden="false" customHeight="true" outlineLevel="0" collapsed="false">
      <c r="B226" s="250" t="s">
        <v>501</v>
      </c>
      <c r="C226" s="404" t="s">
        <v>488</v>
      </c>
      <c r="D226" s="336" t="s">
        <v>501</v>
      </c>
      <c r="E226" s="395" t="s">
        <v>501</v>
      </c>
      <c r="F226" s="352" t="s">
        <v>501</v>
      </c>
      <c r="G226" s="370" t="s">
        <v>488</v>
      </c>
      <c r="H226" s="377" t="s">
        <v>501</v>
      </c>
      <c r="I226" s="397" t="s">
        <v>501</v>
      </c>
      <c r="J226" s="398" t="s">
        <v>501</v>
      </c>
      <c r="K226" s="376" t="s">
        <v>501</v>
      </c>
      <c r="L226" s="388" t="s">
        <v>501</v>
      </c>
      <c r="M226" s="399" t="s">
        <v>501</v>
      </c>
      <c r="N226" s="314" t="s">
        <v>501</v>
      </c>
      <c r="O226" s="331" t="s">
        <v>501</v>
      </c>
      <c r="P226" s="377" t="s">
        <v>501</v>
      </c>
      <c r="Q226" s="251" t="s">
        <v>501</v>
      </c>
      <c r="R226" s="376" t="s">
        <v>501</v>
      </c>
      <c r="S226" s="377" t="s">
        <v>501</v>
      </c>
      <c r="T226" s="395" t="s">
        <v>501</v>
      </c>
      <c r="U226" s="377" t="s">
        <v>501</v>
      </c>
      <c r="V226" s="262" t="s">
        <v>501</v>
      </c>
      <c r="W226" s="400" t="s">
        <v>501</v>
      </c>
      <c r="X226" s="278"/>
      <c r="Y226" s="392" t="s">
        <v>501</v>
      </c>
      <c r="Z226" s="408"/>
      <c r="AA226" s="402" t="s">
        <v>501</v>
      </c>
      <c r="AB226" s="395" t="s">
        <v>501</v>
      </c>
      <c r="AC226" s="336" t="s">
        <v>501</v>
      </c>
      <c r="AD226" s="386" t="s">
        <v>501</v>
      </c>
      <c r="AE226" s="387" t="s">
        <v>501</v>
      </c>
      <c r="AF226" s="377" t="s">
        <v>501</v>
      </c>
    </row>
    <row r="227" s="282" customFormat="true" ht="12.75" hidden="false" customHeight="true" outlineLevel="0" collapsed="false">
      <c r="B227" s="250" t="s">
        <v>501</v>
      </c>
      <c r="C227" s="404" t="s">
        <v>488</v>
      </c>
      <c r="D227" s="336" t="s">
        <v>501</v>
      </c>
      <c r="E227" s="395" t="s">
        <v>501</v>
      </c>
      <c r="F227" s="352" t="s">
        <v>501</v>
      </c>
      <c r="G227" s="370" t="s">
        <v>488</v>
      </c>
      <c r="H227" s="377" t="s">
        <v>501</v>
      </c>
      <c r="I227" s="397" t="s">
        <v>501</v>
      </c>
      <c r="J227" s="398" t="s">
        <v>501</v>
      </c>
      <c r="K227" s="376" t="s">
        <v>501</v>
      </c>
      <c r="L227" s="388" t="s">
        <v>501</v>
      </c>
      <c r="M227" s="399" t="s">
        <v>501</v>
      </c>
      <c r="N227" s="314" t="s">
        <v>501</v>
      </c>
      <c r="O227" s="331" t="s">
        <v>501</v>
      </c>
      <c r="P227" s="377" t="s">
        <v>501</v>
      </c>
      <c r="Q227" s="251" t="s">
        <v>501</v>
      </c>
      <c r="R227" s="376" t="s">
        <v>501</v>
      </c>
      <c r="S227" s="377" t="s">
        <v>501</v>
      </c>
      <c r="T227" s="395" t="s">
        <v>501</v>
      </c>
      <c r="U227" s="377" t="s">
        <v>501</v>
      </c>
      <c r="V227" s="262" t="s">
        <v>501</v>
      </c>
      <c r="W227" s="400" t="s">
        <v>501</v>
      </c>
      <c r="X227" s="278"/>
      <c r="Y227" s="392" t="s">
        <v>501</v>
      </c>
      <c r="Z227" s="408"/>
      <c r="AA227" s="402" t="s">
        <v>501</v>
      </c>
      <c r="AB227" s="395" t="s">
        <v>501</v>
      </c>
      <c r="AC227" s="336" t="s">
        <v>501</v>
      </c>
      <c r="AD227" s="386" t="s">
        <v>501</v>
      </c>
      <c r="AE227" s="387" t="s">
        <v>501</v>
      </c>
      <c r="AF227" s="377" t="s">
        <v>501</v>
      </c>
    </row>
    <row r="228" s="282" customFormat="true" ht="12.75" hidden="false" customHeight="true" outlineLevel="0" collapsed="false">
      <c r="B228" s="250" t="s">
        <v>501</v>
      </c>
      <c r="C228" s="404" t="s">
        <v>488</v>
      </c>
      <c r="D228" s="336" t="s">
        <v>501</v>
      </c>
      <c r="E228" s="395" t="s">
        <v>501</v>
      </c>
      <c r="F228" s="352" t="s">
        <v>501</v>
      </c>
      <c r="G228" s="370" t="s">
        <v>488</v>
      </c>
      <c r="H228" s="377" t="s">
        <v>501</v>
      </c>
      <c r="I228" s="397" t="s">
        <v>501</v>
      </c>
      <c r="J228" s="398" t="s">
        <v>501</v>
      </c>
      <c r="K228" s="376" t="s">
        <v>501</v>
      </c>
      <c r="L228" s="388" t="s">
        <v>501</v>
      </c>
      <c r="M228" s="399" t="s">
        <v>501</v>
      </c>
      <c r="N228" s="314" t="s">
        <v>501</v>
      </c>
      <c r="O228" s="331" t="s">
        <v>501</v>
      </c>
      <c r="P228" s="377" t="s">
        <v>501</v>
      </c>
      <c r="Q228" s="251" t="s">
        <v>501</v>
      </c>
      <c r="R228" s="376" t="s">
        <v>501</v>
      </c>
      <c r="S228" s="377" t="s">
        <v>501</v>
      </c>
      <c r="T228" s="395" t="s">
        <v>501</v>
      </c>
      <c r="U228" s="377" t="s">
        <v>501</v>
      </c>
      <c r="V228" s="262" t="s">
        <v>501</v>
      </c>
      <c r="W228" s="400" t="s">
        <v>501</v>
      </c>
      <c r="X228" s="278"/>
      <c r="Y228" s="392" t="s">
        <v>501</v>
      </c>
      <c r="Z228" s="408"/>
      <c r="AA228" s="402" t="s">
        <v>501</v>
      </c>
      <c r="AB228" s="395" t="s">
        <v>501</v>
      </c>
      <c r="AC228" s="336" t="s">
        <v>501</v>
      </c>
      <c r="AD228" s="386" t="s">
        <v>501</v>
      </c>
      <c r="AE228" s="387" t="s">
        <v>501</v>
      </c>
      <c r="AF228" s="377" t="s">
        <v>501</v>
      </c>
    </row>
    <row r="229" s="282" customFormat="true" ht="12.75" hidden="false" customHeight="true" outlineLevel="0" collapsed="false">
      <c r="B229" s="250" t="s">
        <v>501</v>
      </c>
      <c r="C229" s="404" t="s">
        <v>488</v>
      </c>
      <c r="D229" s="336" t="s">
        <v>501</v>
      </c>
      <c r="E229" s="395" t="s">
        <v>501</v>
      </c>
      <c r="F229" s="352" t="s">
        <v>501</v>
      </c>
      <c r="G229" s="370" t="s">
        <v>488</v>
      </c>
      <c r="H229" s="377" t="s">
        <v>501</v>
      </c>
      <c r="I229" s="397" t="s">
        <v>501</v>
      </c>
      <c r="J229" s="398" t="s">
        <v>501</v>
      </c>
      <c r="K229" s="376" t="s">
        <v>501</v>
      </c>
      <c r="L229" s="388" t="s">
        <v>501</v>
      </c>
      <c r="M229" s="399" t="s">
        <v>501</v>
      </c>
      <c r="N229" s="314" t="s">
        <v>501</v>
      </c>
      <c r="O229" s="331" t="s">
        <v>501</v>
      </c>
      <c r="P229" s="377" t="s">
        <v>501</v>
      </c>
      <c r="Q229" s="251" t="s">
        <v>501</v>
      </c>
      <c r="R229" s="376" t="s">
        <v>501</v>
      </c>
      <c r="S229" s="377" t="s">
        <v>501</v>
      </c>
      <c r="T229" s="395" t="s">
        <v>501</v>
      </c>
      <c r="U229" s="377" t="s">
        <v>501</v>
      </c>
      <c r="V229" s="262" t="s">
        <v>501</v>
      </c>
      <c r="W229" s="400" t="s">
        <v>501</v>
      </c>
      <c r="X229" s="278"/>
      <c r="Y229" s="392" t="s">
        <v>501</v>
      </c>
      <c r="Z229" s="408"/>
      <c r="AA229" s="402" t="s">
        <v>501</v>
      </c>
      <c r="AB229" s="395" t="s">
        <v>501</v>
      </c>
      <c r="AC229" s="336" t="s">
        <v>501</v>
      </c>
      <c r="AD229" s="386" t="s">
        <v>501</v>
      </c>
      <c r="AE229" s="387" t="s">
        <v>501</v>
      </c>
      <c r="AF229" s="377" t="s">
        <v>501</v>
      </c>
    </row>
    <row r="230" s="282" customFormat="true" ht="12.75" hidden="false" customHeight="true" outlineLevel="0" collapsed="false">
      <c r="B230" s="250" t="s">
        <v>501</v>
      </c>
      <c r="C230" s="404" t="s">
        <v>488</v>
      </c>
      <c r="D230" s="336" t="s">
        <v>501</v>
      </c>
      <c r="E230" s="395" t="s">
        <v>501</v>
      </c>
      <c r="F230" s="352" t="s">
        <v>501</v>
      </c>
      <c r="G230" s="370" t="s">
        <v>488</v>
      </c>
      <c r="H230" s="377" t="s">
        <v>501</v>
      </c>
      <c r="I230" s="397" t="s">
        <v>501</v>
      </c>
      <c r="J230" s="398" t="s">
        <v>501</v>
      </c>
      <c r="K230" s="376" t="s">
        <v>501</v>
      </c>
      <c r="L230" s="388" t="s">
        <v>501</v>
      </c>
      <c r="M230" s="399" t="s">
        <v>501</v>
      </c>
      <c r="N230" s="314" t="s">
        <v>501</v>
      </c>
      <c r="O230" s="331" t="s">
        <v>501</v>
      </c>
      <c r="P230" s="377" t="s">
        <v>501</v>
      </c>
      <c r="Q230" s="251" t="s">
        <v>501</v>
      </c>
      <c r="R230" s="376" t="s">
        <v>501</v>
      </c>
      <c r="S230" s="377" t="s">
        <v>501</v>
      </c>
      <c r="T230" s="395" t="s">
        <v>501</v>
      </c>
      <c r="U230" s="377" t="s">
        <v>501</v>
      </c>
      <c r="V230" s="262" t="s">
        <v>501</v>
      </c>
      <c r="W230" s="400" t="s">
        <v>501</v>
      </c>
      <c r="X230" s="278"/>
      <c r="Y230" s="392" t="s">
        <v>501</v>
      </c>
      <c r="Z230" s="408"/>
      <c r="AA230" s="402" t="s">
        <v>501</v>
      </c>
      <c r="AB230" s="395" t="s">
        <v>501</v>
      </c>
      <c r="AC230" s="336" t="s">
        <v>501</v>
      </c>
      <c r="AD230" s="386" t="s">
        <v>501</v>
      </c>
      <c r="AE230" s="387" t="s">
        <v>501</v>
      </c>
      <c r="AF230" s="377" t="s">
        <v>501</v>
      </c>
    </row>
    <row r="231" s="282" customFormat="true" ht="12.75" hidden="false" customHeight="true" outlineLevel="0" collapsed="false">
      <c r="B231" s="250" t="s">
        <v>501</v>
      </c>
      <c r="C231" s="404" t="s">
        <v>488</v>
      </c>
      <c r="D231" s="336" t="s">
        <v>501</v>
      </c>
      <c r="E231" s="395" t="s">
        <v>501</v>
      </c>
      <c r="F231" s="352" t="s">
        <v>501</v>
      </c>
      <c r="G231" s="370" t="s">
        <v>488</v>
      </c>
      <c r="H231" s="377" t="s">
        <v>501</v>
      </c>
      <c r="I231" s="397" t="s">
        <v>501</v>
      </c>
      <c r="J231" s="398" t="s">
        <v>501</v>
      </c>
      <c r="K231" s="376" t="s">
        <v>501</v>
      </c>
      <c r="L231" s="388" t="s">
        <v>501</v>
      </c>
      <c r="M231" s="399" t="s">
        <v>501</v>
      </c>
      <c r="N231" s="314" t="s">
        <v>501</v>
      </c>
      <c r="O231" s="331" t="s">
        <v>501</v>
      </c>
      <c r="P231" s="377" t="s">
        <v>501</v>
      </c>
      <c r="Q231" s="251" t="s">
        <v>501</v>
      </c>
      <c r="R231" s="376" t="s">
        <v>501</v>
      </c>
      <c r="S231" s="377" t="s">
        <v>501</v>
      </c>
      <c r="T231" s="395" t="s">
        <v>501</v>
      </c>
      <c r="U231" s="377" t="s">
        <v>501</v>
      </c>
      <c r="V231" s="262" t="s">
        <v>501</v>
      </c>
      <c r="W231" s="400" t="s">
        <v>501</v>
      </c>
      <c r="X231" s="278"/>
      <c r="Y231" s="392" t="s">
        <v>501</v>
      </c>
      <c r="Z231" s="408"/>
      <c r="AA231" s="402" t="s">
        <v>501</v>
      </c>
      <c r="AB231" s="395" t="s">
        <v>501</v>
      </c>
      <c r="AC231" s="336" t="s">
        <v>501</v>
      </c>
      <c r="AD231" s="386" t="s">
        <v>501</v>
      </c>
      <c r="AE231" s="387" t="s">
        <v>501</v>
      </c>
      <c r="AF231" s="377" t="s">
        <v>501</v>
      </c>
    </row>
    <row r="232" s="282" customFormat="true" ht="12.75" hidden="false" customHeight="true" outlineLevel="0" collapsed="false">
      <c r="B232" s="250" t="s">
        <v>501</v>
      </c>
      <c r="C232" s="404" t="s">
        <v>488</v>
      </c>
      <c r="D232" s="336" t="s">
        <v>501</v>
      </c>
      <c r="E232" s="395" t="s">
        <v>501</v>
      </c>
      <c r="F232" s="352" t="s">
        <v>501</v>
      </c>
      <c r="G232" s="370" t="s">
        <v>488</v>
      </c>
      <c r="H232" s="377" t="s">
        <v>501</v>
      </c>
      <c r="I232" s="397" t="s">
        <v>501</v>
      </c>
      <c r="J232" s="398" t="s">
        <v>501</v>
      </c>
      <c r="K232" s="376" t="s">
        <v>501</v>
      </c>
      <c r="L232" s="388" t="s">
        <v>501</v>
      </c>
      <c r="M232" s="399" t="s">
        <v>501</v>
      </c>
      <c r="N232" s="314" t="s">
        <v>501</v>
      </c>
      <c r="O232" s="331" t="s">
        <v>501</v>
      </c>
      <c r="P232" s="377" t="s">
        <v>501</v>
      </c>
      <c r="Q232" s="251" t="s">
        <v>501</v>
      </c>
      <c r="R232" s="376" t="s">
        <v>501</v>
      </c>
      <c r="S232" s="377" t="s">
        <v>501</v>
      </c>
      <c r="T232" s="395" t="s">
        <v>501</v>
      </c>
      <c r="U232" s="377" t="s">
        <v>501</v>
      </c>
      <c r="V232" s="262" t="s">
        <v>501</v>
      </c>
      <c r="W232" s="400" t="s">
        <v>501</v>
      </c>
      <c r="X232" s="278"/>
      <c r="Y232" s="392" t="s">
        <v>501</v>
      </c>
      <c r="Z232" s="408"/>
      <c r="AA232" s="402" t="s">
        <v>501</v>
      </c>
      <c r="AB232" s="395" t="s">
        <v>501</v>
      </c>
      <c r="AC232" s="336" t="s">
        <v>501</v>
      </c>
      <c r="AD232" s="386" t="s">
        <v>501</v>
      </c>
      <c r="AE232" s="387" t="s">
        <v>501</v>
      </c>
      <c r="AF232" s="377" t="s">
        <v>501</v>
      </c>
    </row>
    <row r="233" s="282" customFormat="true" ht="12.75" hidden="false" customHeight="true" outlineLevel="0" collapsed="false">
      <c r="B233" s="250" t="s">
        <v>501</v>
      </c>
      <c r="C233" s="404" t="s">
        <v>488</v>
      </c>
      <c r="D233" s="336" t="s">
        <v>501</v>
      </c>
      <c r="E233" s="395" t="s">
        <v>501</v>
      </c>
      <c r="F233" s="352" t="s">
        <v>501</v>
      </c>
      <c r="G233" s="370" t="s">
        <v>488</v>
      </c>
      <c r="H233" s="377" t="s">
        <v>501</v>
      </c>
      <c r="I233" s="397" t="s">
        <v>501</v>
      </c>
      <c r="J233" s="398" t="s">
        <v>501</v>
      </c>
      <c r="K233" s="376" t="s">
        <v>501</v>
      </c>
      <c r="L233" s="388" t="s">
        <v>501</v>
      </c>
      <c r="M233" s="399" t="s">
        <v>501</v>
      </c>
      <c r="N233" s="314" t="s">
        <v>501</v>
      </c>
      <c r="O233" s="331" t="s">
        <v>501</v>
      </c>
      <c r="P233" s="377" t="s">
        <v>501</v>
      </c>
      <c r="Q233" s="251" t="s">
        <v>501</v>
      </c>
      <c r="R233" s="376" t="s">
        <v>501</v>
      </c>
      <c r="S233" s="377" t="s">
        <v>501</v>
      </c>
      <c r="T233" s="395" t="s">
        <v>501</v>
      </c>
      <c r="U233" s="377" t="s">
        <v>501</v>
      </c>
      <c r="V233" s="262" t="s">
        <v>501</v>
      </c>
      <c r="W233" s="400" t="s">
        <v>501</v>
      </c>
      <c r="X233" s="278"/>
      <c r="Y233" s="392" t="s">
        <v>501</v>
      </c>
      <c r="Z233" s="408"/>
      <c r="AA233" s="402" t="s">
        <v>501</v>
      </c>
      <c r="AB233" s="395" t="s">
        <v>501</v>
      </c>
      <c r="AC233" s="336" t="s">
        <v>501</v>
      </c>
      <c r="AD233" s="386" t="s">
        <v>501</v>
      </c>
      <c r="AE233" s="387" t="s">
        <v>501</v>
      </c>
      <c r="AF233" s="377" t="s">
        <v>501</v>
      </c>
    </row>
    <row r="234" s="282" customFormat="true" ht="12.75" hidden="false" customHeight="true" outlineLevel="0" collapsed="false">
      <c r="B234" s="250" t="s">
        <v>501</v>
      </c>
      <c r="C234" s="404" t="s">
        <v>488</v>
      </c>
      <c r="D234" s="336" t="s">
        <v>501</v>
      </c>
      <c r="E234" s="395" t="s">
        <v>501</v>
      </c>
      <c r="F234" s="352" t="s">
        <v>501</v>
      </c>
      <c r="G234" s="370" t="s">
        <v>488</v>
      </c>
      <c r="H234" s="377" t="s">
        <v>501</v>
      </c>
      <c r="I234" s="397" t="s">
        <v>501</v>
      </c>
      <c r="J234" s="398" t="s">
        <v>501</v>
      </c>
      <c r="K234" s="376" t="s">
        <v>501</v>
      </c>
      <c r="L234" s="388" t="s">
        <v>501</v>
      </c>
      <c r="M234" s="399" t="s">
        <v>501</v>
      </c>
      <c r="N234" s="314" t="s">
        <v>501</v>
      </c>
      <c r="O234" s="331" t="s">
        <v>501</v>
      </c>
      <c r="P234" s="377" t="s">
        <v>501</v>
      </c>
      <c r="Q234" s="251" t="s">
        <v>501</v>
      </c>
      <c r="R234" s="376" t="s">
        <v>501</v>
      </c>
      <c r="S234" s="377" t="s">
        <v>501</v>
      </c>
      <c r="T234" s="395" t="s">
        <v>501</v>
      </c>
      <c r="U234" s="377" t="s">
        <v>501</v>
      </c>
      <c r="V234" s="262" t="s">
        <v>501</v>
      </c>
      <c r="W234" s="400" t="s">
        <v>501</v>
      </c>
      <c r="X234" s="278"/>
      <c r="Y234" s="392" t="s">
        <v>501</v>
      </c>
      <c r="Z234" s="408"/>
      <c r="AA234" s="402" t="s">
        <v>501</v>
      </c>
      <c r="AB234" s="395" t="s">
        <v>501</v>
      </c>
      <c r="AC234" s="336" t="s">
        <v>501</v>
      </c>
      <c r="AD234" s="386" t="s">
        <v>501</v>
      </c>
      <c r="AE234" s="387" t="s">
        <v>501</v>
      </c>
      <c r="AF234" s="377" t="s">
        <v>501</v>
      </c>
    </row>
    <row r="235" s="282" customFormat="true" ht="12.75" hidden="false" customHeight="true" outlineLevel="0" collapsed="false">
      <c r="B235" s="250" t="s">
        <v>501</v>
      </c>
      <c r="C235" s="404" t="s">
        <v>488</v>
      </c>
      <c r="D235" s="336" t="s">
        <v>501</v>
      </c>
      <c r="E235" s="395" t="s">
        <v>501</v>
      </c>
      <c r="F235" s="352" t="s">
        <v>501</v>
      </c>
      <c r="G235" s="370" t="s">
        <v>488</v>
      </c>
      <c r="H235" s="377" t="s">
        <v>501</v>
      </c>
      <c r="I235" s="397" t="s">
        <v>501</v>
      </c>
      <c r="J235" s="398" t="s">
        <v>501</v>
      </c>
      <c r="K235" s="376" t="s">
        <v>501</v>
      </c>
      <c r="L235" s="388" t="s">
        <v>501</v>
      </c>
      <c r="M235" s="399" t="s">
        <v>501</v>
      </c>
      <c r="N235" s="314" t="s">
        <v>501</v>
      </c>
      <c r="O235" s="331" t="s">
        <v>501</v>
      </c>
      <c r="P235" s="377" t="s">
        <v>501</v>
      </c>
      <c r="Q235" s="251" t="s">
        <v>501</v>
      </c>
      <c r="R235" s="376" t="s">
        <v>501</v>
      </c>
      <c r="S235" s="377" t="s">
        <v>501</v>
      </c>
      <c r="T235" s="395" t="s">
        <v>501</v>
      </c>
      <c r="U235" s="377" t="s">
        <v>501</v>
      </c>
      <c r="V235" s="262" t="s">
        <v>501</v>
      </c>
      <c r="W235" s="400" t="s">
        <v>501</v>
      </c>
      <c r="X235" s="278"/>
      <c r="Y235" s="392" t="s">
        <v>501</v>
      </c>
      <c r="Z235" s="408"/>
      <c r="AA235" s="402" t="s">
        <v>501</v>
      </c>
      <c r="AB235" s="395" t="s">
        <v>501</v>
      </c>
      <c r="AC235" s="336" t="s">
        <v>501</v>
      </c>
      <c r="AD235" s="386" t="s">
        <v>501</v>
      </c>
      <c r="AE235" s="387" t="s">
        <v>501</v>
      </c>
      <c r="AF235" s="377" t="s">
        <v>501</v>
      </c>
    </row>
    <row r="236" s="282" customFormat="true" ht="12.75" hidden="false" customHeight="true" outlineLevel="0" collapsed="false">
      <c r="B236" s="250" t="s">
        <v>501</v>
      </c>
      <c r="C236" s="404" t="s">
        <v>488</v>
      </c>
      <c r="D236" s="336" t="s">
        <v>501</v>
      </c>
      <c r="E236" s="395" t="s">
        <v>501</v>
      </c>
      <c r="F236" s="352" t="s">
        <v>501</v>
      </c>
      <c r="G236" s="370" t="s">
        <v>488</v>
      </c>
      <c r="H236" s="377" t="s">
        <v>501</v>
      </c>
      <c r="I236" s="397" t="s">
        <v>501</v>
      </c>
      <c r="J236" s="398" t="s">
        <v>501</v>
      </c>
      <c r="K236" s="376" t="s">
        <v>501</v>
      </c>
      <c r="L236" s="388" t="s">
        <v>501</v>
      </c>
      <c r="M236" s="399" t="s">
        <v>501</v>
      </c>
      <c r="N236" s="314" t="s">
        <v>501</v>
      </c>
      <c r="O236" s="331" t="s">
        <v>501</v>
      </c>
      <c r="P236" s="377" t="s">
        <v>501</v>
      </c>
      <c r="Q236" s="251" t="s">
        <v>501</v>
      </c>
      <c r="R236" s="376" t="s">
        <v>501</v>
      </c>
      <c r="S236" s="377" t="s">
        <v>501</v>
      </c>
      <c r="T236" s="395" t="s">
        <v>501</v>
      </c>
      <c r="U236" s="377" t="s">
        <v>501</v>
      </c>
      <c r="V236" s="262" t="s">
        <v>501</v>
      </c>
      <c r="W236" s="400" t="s">
        <v>501</v>
      </c>
      <c r="X236" s="278"/>
      <c r="Y236" s="392" t="s">
        <v>501</v>
      </c>
      <c r="Z236" s="408"/>
      <c r="AA236" s="402" t="s">
        <v>501</v>
      </c>
      <c r="AB236" s="395" t="s">
        <v>501</v>
      </c>
      <c r="AC236" s="336" t="s">
        <v>501</v>
      </c>
      <c r="AD236" s="386" t="s">
        <v>501</v>
      </c>
      <c r="AE236" s="387" t="s">
        <v>501</v>
      </c>
      <c r="AF236" s="377" t="s">
        <v>501</v>
      </c>
    </row>
    <row r="237" s="282" customFormat="true" ht="12.75" hidden="false" customHeight="true" outlineLevel="0" collapsed="false">
      <c r="B237" s="250" t="s">
        <v>501</v>
      </c>
      <c r="C237" s="404" t="s">
        <v>488</v>
      </c>
      <c r="D237" s="336" t="s">
        <v>501</v>
      </c>
      <c r="E237" s="395" t="s">
        <v>501</v>
      </c>
      <c r="F237" s="352" t="s">
        <v>501</v>
      </c>
      <c r="G237" s="370" t="s">
        <v>488</v>
      </c>
      <c r="H237" s="377" t="s">
        <v>501</v>
      </c>
      <c r="I237" s="397" t="s">
        <v>501</v>
      </c>
      <c r="J237" s="398" t="s">
        <v>501</v>
      </c>
      <c r="K237" s="376" t="s">
        <v>501</v>
      </c>
      <c r="L237" s="388" t="s">
        <v>501</v>
      </c>
      <c r="M237" s="399" t="s">
        <v>501</v>
      </c>
      <c r="N237" s="314" t="s">
        <v>501</v>
      </c>
      <c r="O237" s="331" t="s">
        <v>501</v>
      </c>
      <c r="P237" s="377" t="s">
        <v>501</v>
      </c>
      <c r="Q237" s="251" t="s">
        <v>501</v>
      </c>
      <c r="R237" s="376" t="s">
        <v>501</v>
      </c>
      <c r="S237" s="377" t="s">
        <v>501</v>
      </c>
      <c r="T237" s="395" t="s">
        <v>501</v>
      </c>
      <c r="U237" s="377" t="s">
        <v>501</v>
      </c>
      <c r="V237" s="262" t="s">
        <v>501</v>
      </c>
      <c r="W237" s="400" t="s">
        <v>501</v>
      </c>
      <c r="X237" s="278"/>
      <c r="Y237" s="392" t="s">
        <v>501</v>
      </c>
      <c r="Z237" s="408"/>
      <c r="AA237" s="402" t="s">
        <v>501</v>
      </c>
      <c r="AB237" s="395" t="s">
        <v>501</v>
      </c>
      <c r="AC237" s="336" t="s">
        <v>501</v>
      </c>
      <c r="AD237" s="386" t="s">
        <v>501</v>
      </c>
      <c r="AE237" s="387" t="s">
        <v>501</v>
      </c>
      <c r="AF237" s="377" t="s">
        <v>501</v>
      </c>
    </row>
    <row r="238" s="282" customFormat="true" ht="12.75" hidden="false" customHeight="true" outlineLevel="0" collapsed="false">
      <c r="B238" s="250" t="s">
        <v>501</v>
      </c>
      <c r="C238" s="404" t="s">
        <v>488</v>
      </c>
      <c r="D238" s="336" t="s">
        <v>501</v>
      </c>
      <c r="E238" s="395" t="s">
        <v>501</v>
      </c>
      <c r="F238" s="352" t="s">
        <v>501</v>
      </c>
      <c r="G238" s="370" t="s">
        <v>488</v>
      </c>
      <c r="H238" s="377" t="s">
        <v>501</v>
      </c>
      <c r="I238" s="397" t="s">
        <v>501</v>
      </c>
      <c r="J238" s="398" t="s">
        <v>501</v>
      </c>
      <c r="K238" s="376" t="s">
        <v>501</v>
      </c>
      <c r="L238" s="388" t="s">
        <v>501</v>
      </c>
      <c r="M238" s="399" t="s">
        <v>501</v>
      </c>
      <c r="N238" s="314" t="s">
        <v>501</v>
      </c>
      <c r="O238" s="331" t="s">
        <v>501</v>
      </c>
      <c r="P238" s="377" t="s">
        <v>501</v>
      </c>
      <c r="Q238" s="251" t="s">
        <v>501</v>
      </c>
      <c r="R238" s="376" t="s">
        <v>501</v>
      </c>
      <c r="S238" s="377" t="s">
        <v>501</v>
      </c>
      <c r="T238" s="395" t="s">
        <v>501</v>
      </c>
      <c r="U238" s="377" t="s">
        <v>501</v>
      </c>
      <c r="V238" s="262" t="s">
        <v>501</v>
      </c>
      <c r="W238" s="400" t="s">
        <v>501</v>
      </c>
      <c r="X238" s="278"/>
      <c r="Y238" s="392" t="s">
        <v>501</v>
      </c>
      <c r="Z238" s="408"/>
      <c r="AA238" s="402" t="s">
        <v>501</v>
      </c>
      <c r="AB238" s="395" t="s">
        <v>501</v>
      </c>
      <c r="AC238" s="336" t="s">
        <v>501</v>
      </c>
      <c r="AD238" s="386" t="s">
        <v>501</v>
      </c>
      <c r="AE238" s="387" t="s">
        <v>501</v>
      </c>
      <c r="AF238" s="377" t="s">
        <v>501</v>
      </c>
    </row>
    <row r="239" s="282" customFormat="true" ht="12.75" hidden="false" customHeight="true" outlineLevel="0" collapsed="false">
      <c r="B239" s="250" t="s">
        <v>501</v>
      </c>
      <c r="C239" s="404" t="s">
        <v>488</v>
      </c>
      <c r="D239" s="336" t="s">
        <v>501</v>
      </c>
      <c r="E239" s="395" t="s">
        <v>501</v>
      </c>
      <c r="F239" s="352" t="s">
        <v>501</v>
      </c>
      <c r="G239" s="370" t="s">
        <v>488</v>
      </c>
      <c r="H239" s="377" t="s">
        <v>501</v>
      </c>
      <c r="I239" s="397" t="s">
        <v>501</v>
      </c>
      <c r="J239" s="398" t="s">
        <v>501</v>
      </c>
      <c r="K239" s="376" t="s">
        <v>501</v>
      </c>
      <c r="L239" s="388" t="s">
        <v>501</v>
      </c>
      <c r="M239" s="399" t="s">
        <v>501</v>
      </c>
      <c r="N239" s="314" t="s">
        <v>501</v>
      </c>
      <c r="O239" s="331" t="s">
        <v>501</v>
      </c>
      <c r="P239" s="377" t="s">
        <v>501</v>
      </c>
      <c r="Q239" s="251" t="s">
        <v>501</v>
      </c>
      <c r="R239" s="376" t="s">
        <v>501</v>
      </c>
      <c r="S239" s="377" t="s">
        <v>501</v>
      </c>
      <c r="T239" s="395" t="s">
        <v>501</v>
      </c>
      <c r="U239" s="377" t="s">
        <v>501</v>
      </c>
      <c r="V239" s="262" t="s">
        <v>501</v>
      </c>
      <c r="W239" s="400" t="s">
        <v>501</v>
      </c>
      <c r="X239" s="278"/>
      <c r="Y239" s="392" t="s">
        <v>501</v>
      </c>
      <c r="Z239" s="408"/>
      <c r="AA239" s="402" t="s">
        <v>501</v>
      </c>
      <c r="AB239" s="395" t="s">
        <v>501</v>
      </c>
      <c r="AC239" s="336" t="s">
        <v>501</v>
      </c>
      <c r="AD239" s="386" t="s">
        <v>501</v>
      </c>
      <c r="AE239" s="387" t="s">
        <v>501</v>
      </c>
      <c r="AF239" s="377" t="s">
        <v>501</v>
      </c>
    </row>
    <row r="240" s="282" customFormat="true" ht="12.75" hidden="false" customHeight="true" outlineLevel="0" collapsed="false">
      <c r="B240" s="250" t="s">
        <v>501</v>
      </c>
      <c r="C240" s="404" t="s">
        <v>488</v>
      </c>
      <c r="D240" s="336" t="s">
        <v>501</v>
      </c>
      <c r="E240" s="395" t="s">
        <v>501</v>
      </c>
      <c r="F240" s="352" t="s">
        <v>501</v>
      </c>
      <c r="G240" s="370" t="s">
        <v>488</v>
      </c>
      <c r="H240" s="377" t="s">
        <v>501</v>
      </c>
      <c r="I240" s="397" t="s">
        <v>501</v>
      </c>
      <c r="J240" s="398" t="s">
        <v>501</v>
      </c>
      <c r="K240" s="376" t="s">
        <v>501</v>
      </c>
      <c r="L240" s="388" t="s">
        <v>501</v>
      </c>
      <c r="M240" s="399" t="s">
        <v>501</v>
      </c>
      <c r="N240" s="314" t="s">
        <v>501</v>
      </c>
      <c r="O240" s="331" t="s">
        <v>501</v>
      </c>
      <c r="P240" s="377" t="s">
        <v>501</v>
      </c>
      <c r="Q240" s="251" t="s">
        <v>501</v>
      </c>
      <c r="R240" s="376" t="s">
        <v>501</v>
      </c>
      <c r="S240" s="377" t="s">
        <v>501</v>
      </c>
      <c r="T240" s="395" t="s">
        <v>501</v>
      </c>
      <c r="U240" s="377" t="s">
        <v>501</v>
      </c>
      <c r="V240" s="262" t="s">
        <v>501</v>
      </c>
      <c r="W240" s="400" t="s">
        <v>501</v>
      </c>
      <c r="X240" s="278"/>
      <c r="Y240" s="392" t="s">
        <v>501</v>
      </c>
      <c r="Z240" s="408"/>
      <c r="AA240" s="402" t="s">
        <v>501</v>
      </c>
      <c r="AB240" s="395" t="s">
        <v>501</v>
      </c>
      <c r="AC240" s="336" t="s">
        <v>501</v>
      </c>
      <c r="AD240" s="386" t="s">
        <v>501</v>
      </c>
      <c r="AE240" s="387" t="s">
        <v>501</v>
      </c>
      <c r="AF240" s="377" t="s">
        <v>501</v>
      </c>
    </row>
    <row r="241" s="282" customFormat="true" ht="12.75" hidden="false" customHeight="true" outlineLevel="0" collapsed="false">
      <c r="B241" s="250" t="s">
        <v>501</v>
      </c>
      <c r="C241" s="404" t="s">
        <v>488</v>
      </c>
      <c r="D241" s="336" t="s">
        <v>501</v>
      </c>
      <c r="E241" s="395" t="s">
        <v>501</v>
      </c>
      <c r="F241" s="352" t="s">
        <v>501</v>
      </c>
      <c r="G241" s="370" t="s">
        <v>488</v>
      </c>
      <c r="H241" s="377" t="s">
        <v>501</v>
      </c>
      <c r="I241" s="397" t="s">
        <v>501</v>
      </c>
      <c r="J241" s="398" t="s">
        <v>501</v>
      </c>
      <c r="K241" s="376" t="s">
        <v>501</v>
      </c>
      <c r="L241" s="388" t="s">
        <v>501</v>
      </c>
      <c r="M241" s="399" t="s">
        <v>501</v>
      </c>
      <c r="N241" s="314" t="s">
        <v>501</v>
      </c>
      <c r="O241" s="331" t="s">
        <v>501</v>
      </c>
      <c r="P241" s="377" t="s">
        <v>501</v>
      </c>
      <c r="Q241" s="251" t="s">
        <v>501</v>
      </c>
      <c r="R241" s="376" t="s">
        <v>501</v>
      </c>
      <c r="S241" s="377" t="s">
        <v>501</v>
      </c>
      <c r="T241" s="395" t="s">
        <v>501</v>
      </c>
      <c r="U241" s="377" t="s">
        <v>501</v>
      </c>
      <c r="V241" s="262" t="s">
        <v>501</v>
      </c>
      <c r="W241" s="400" t="s">
        <v>501</v>
      </c>
      <c r="X241" s="278"/>
      <c r="Y241" s="392" t="s">
        <v>501</v>
      </c>
      <c r="Z241" s="408"/>
      <c r="AA241" s="402" t="s">
        <v>501</v>
      </c>
      <c r="AB241" s="395" t="s">
        <v>501</v>
      </c>
      <c r="AC241" s="336" t="s">
        <v>501</v>
      </c>
      <c r="AD241" s="386" t="s">
        <v>501</v>
      </c>
      <c r="AE241" s="387" t="s">
        <v>501</v>
      </c>
      <c r="AF241" s="377" t="s">
        <v>501</v>
      </c>
    </row>
    <row r="242" s="282" customFormat="true" ht="12.75" hidden="false" customHeight="true" outlineLevel="0" collapsed="false">
      <c r="B242" s="250" t="s">
        <v>501</v>
      </c>
      <c r="C242" s="404" t="s">
        <v>488</v>
      </c>
      <c r="D242" s="336" t="s">
        <v>501</v>
      </c>
      <c r="E242" s="395" t="s">
        <v>501</v>
      </c>
      <c r="F242" s="352" t="s">
        <v>501</v>
      </c>
      <c r="G242" s="370" t="s">
        <v>488</v>
      </c>
      <c r="H242" s="377" t="s">
        <v>501</v>
      </c>
      <c r="I242" s="397" t="s">
        <v>501</v>
      </c>
      <c r="J242" s="398" t="s">
        <v>501</v>
      </c>
      <c r="K242" s="376" t="s">
        <v>501</v>
      </c>
      <c r="L242" s="388" t="s">
        <v>501</v>
      </c>
      <c r="M242" s="399" t="s">
        <v>501</v>
      </c>
      <c r="N242" s="314" t="s">
        <v>501</v>
      </c>
      <c r="O242" s="331" t="s">
        <v>501</v>
      </c>
      <c r="P242" s="377" t="s">
        <v>501</v>
      </c>
      <c r="Q242" s="251" t="s">
        <v>501</v>
      </c>
      <c r="R242" s="376" t="s">
        <v>501</v>
      </c>
      <c r="S242" s="377" t="s">
        <v>501</v>
      </c>
      <c r="T242" s="395" t="s">
        <v>501</v>
      </c>
      <c r="U242" s="377" t="s">
        <v>501</v>
      </c>
      <c r="V242" s="262" t="s">
        <v>501</v>
      </c>
      <c r="W242" s="400" t="s">
        <v>501</v>
      </c>
      <c r="X242" s="278"/>
      <c r="Y242" s="392" t="s">
        <v>501</v>
      </c>
      <c r="Z242" s="408"/>
      <c r="AA242" s="402" t="s">
        <v>501</v>
      </c>
      <c r="AB242" s="395" t="s">
        <v>501</v>
      </c>
      <c r="AC242" s="336" t="s">
        <v>501</v>
      </c>
      <c r="AD242" s="386" t="s">
        <v>501</v>
      </c>
      <c r="AE242" s="387" t="s">
        <v>501</v>
      </c>
      <c r="AF242" s="377" t="s">
        <v>501</v>
      </c>
    </row>
    <row r="243" s="282" customFormat="true" ht="12.75" hidden="false" customHeight="true" outlineLevel="0" collapsed="false">
      <c r="B243" s="250" t="s">
        <v>501</v>
      </c>
      <c r="C243" s="404" t="s">
        <v>488</v>
      </c>
      <c r="D243" s="336" t="s">
        <v>501</v>
      </c>
      <c r="E243" s="395" t="s">
        <v>501</v>
      </c>
      <c r="F243" s="352" t="s">
        <v>501</v>
      </c>
      <c r="G243" s="370" t="s">
        <v>488</v>
      </c>
      <c r="H243" s="377" t="s">
        <v>501</v>
      </c>
      <c r="I243" s="397" t="s">
        <v>501</v>
      </c>
      <c r="J243" s="398" t="s">
        <v>501</v>
      </c>
      <c r="K243" s="376" t="s">
        <v>501</v>
      </c>
      <c r="L243" s="388" t="s">
        <v>501</v>
      </c>
      <c r="M243" s="399" t="s">
        <v>501</v>
      </c>
      <c r="N243" s="314" t="s">
        <v>501</v>
      </c>
      <c r="O243" s="331" t="s">
        <v>501</v>
      </c>
      <c r="P243" s="377" t="s">
        <v>501</v>
      </c>
      <c r="Q243" s="251" t="s">
        <v>501</v>
      </c>
      <c r="R243" s="376" t="s">
        <v>501</v>
      </c>
      <c r="S243" s="377" t="s">
        <v>501</v>
      </c>
      <c r="T243" s="395" t="s">
        <v>501</v>
      </c>
      <c r="U243" s="377" t="s">
        <v>501</v>
      </c>
      <c r="V243" s="262" t="s">
        <v>501</v>
      </c>
      <c r="W243" s="400" t="s">
        <v>501</v>
      </c>
      <c r="X243" s="278"/>
      <c r="Y243" s="392" t="s">
        <v>501</v>
      </c>
      <c r="Z243" s="408"/>
      <c r="AA243" s="402" t="s">
        <v>501</v>
      </c>
      <c r="AB243" s="395" t="s">
        <v>501</v>
      </c>
      <c r="AC243" s="336" t="s">
        <v>501</v>
      </c>
      <c r="AD243" s="386" t="s">
        <v>501</v>
      </c>
      <c r="AE243" s="387" t="s">
        <v>501</v>
      </c>
      <c r="AF243" s="377" t="s">
        <v>501</v>
      </c>
    </row>
    <row r="244" s="282" customFormat="true" ht="12.75" hidden="false" customHeight="true" outlineLevel="0" collapsed="false">
      <c r="B244" s="250" t="s">
        <v>501</v>
      </c>
      <c r="C244" s="404" t="s">
        <v>488</v>
      </c>
      <c r="D244" s="336" t="s">
        <v>501</v>
      </c>
      <c r="E244" s="395" t="s">
        <v>501</v>
      </c>
      <c r="F244" s="352" t="s">
        <v>501</v>
      </c>
      <c r="G244" s="370" t="s">
        <v>488</v>
      </c>
      <c r="H244" s="377" t="s">
        <v>501</v>
      </c>
      <c r="I244" s="397" t="s">
        <v>501</v>
      </c>
      <c r="J244" s="398" t="s">
        <v>501</v>
      </c>
      <c r="K244" s="376" t="s">
        <v>501</v>
      </c>
      <c r="L244" s="388" t="s">
        <v>501</v>
      </c>
      <c r="M244" s="399" t="s">
        <v>501</v>
      </c>
      <c r="N244" s="314" t="s">
        <v>501</v>
      </c>
      <c r="O244" s="331" t="s">
        <v>501</v>
      </c>
      <c r="P244" s="377" t="s">
        <v>501</v>
      </c>
      <c r="Q244" s="251" t="s">
        <v>501</v>
      </c>
      <c r="R244" s="376" t="s">
        <v>501</v>
      </c>
      <c r="S244" s="377" t="s">
        <v>501</v>
      </c>
      <c r="T244" s="395" t="s">
        <v>501</v>
      </c>
      <c r="U244" s="377" t="s">
        <v>501</v>
      </c>
      <c r="V244" s="262" t="s">
        <v>501</v>
      </c>
      <c r="W244" s="400" t="s">
        <v>501</v>
      </c>
      <c r="X244" s="278"/>
      <c r="Y244" s="392" t="s">
        <v>501</v>
      </c>
      <c r="Z244" s="408"/>
      <c r="AA244" s="402" t="s">
        <v>501</v>
      </c>
      <c r="AB244" s="395" t="s">
        <v>501</v>
      </c>
      <c r="AC244" s="336" t="s">
        <v>501</v>
      </c>
      <c r="AD244" s="386" t="s">
        <v>501</v>
      </c>
      <c r="AE244" s="387" t="s">
        <v>501</v>
      </c>
      <c r="AF244" s="377" t="s">
        <v>501</v>
      </c>
    </row>
    <row r="245" s="282" customFormat="true" ht="12.75" hidden="false" customHeight="true" outlineLevel="0" collapsed="false">
      <c r="B245" s="250" t="s">
        <v>501</v>
      </c>
      <c r="C245" s="404" t="s">
        <v>488</v>
      </c>
      <c r="D245" s="336" t="s">
        <v>501</v>
      </c>
      <c r="E245" s="395" t="s">
        <v>501</v>
      </c>
      <c r="F245" s="352" t="s">
        <v>501</v>
      </c>
      <c r="G245" s="370" t="s">
        <v>488</v>
      </c>
      <c r="H245" s="377" t="s">
        <v>501</v>
      </c>
      <c r="I245" s="397" t="s">
        <v>501</v>
      </c>
      <c r="J245" s="398" t="s">
        <v>501</v>
      </c>
      <c r="K245" s="376" t="s">
        <v>501</v>
      </c>
      <c r="L245" s="388" t="s">
        <v>501</v>
      </c>
      <c r="M245" s="399" t="s">
        <v>501</v>
      </c>
      <c r="N245" s="314" t="s">
        <v>501</v>
      </c>
      <c r="O245" s="331" t="s">
        <v>501</v>
      </c>
      <c r="P245" s="377" t="s">
        <v>501</v>
      </c>
      <c r="Q245" s="251" t="s">
        <v>501</v>
      </c>
      <c r="R245" s="376" t="s">
        <v>501</v>
      </c>
      <c r="S245" s="377" t="s">
        <v>501</v>
      </c>
      <c r="T245" s="395" t="s">
        <v>501</v>
      </c>
      <c r="U245" s="377" t="s">
        <v>501</v>
      </c>
      <c r="V245" s="262" t="s">
        <v>501</v>
      </c>
      <c r="W245" s="400" t="s">
        <v>501</v>
      </c>
      <c r="X245" s="278"/>
      <c r="Y245" s="392" t="s">
        <v>501</v>
      </c>
      <c r="Z245" s="408"/>
      <c r="AA245" s="402" t="s">
        <v>501</v>
      </c>
      <c r="AB245" s="395" t="s">
        <v>501</v>
      </c>
      <c r="AC245" s="336" t="s">
        <v>501</v>
      </c>
      <c r="AD245" s="386" t="s">
        <v>501</v>
      </c>
      <c r="AE245" s="387" t="s">
        <v>501</v>
      </c>
      <c r="AF245" s="377" t="s">
        <v>501</v>
      </c>
    </row>
    <row r="246" s="282" customFormat="true" ht="12.75" hidden="false" customHeight="true" outlineLevel="0" collapsed="false">
      <c r="B246" s="250" t="s">
        <v>501</v>
      </c>
      <c r="C246" s="404" t="s">
        <v>488</v>
      </c>
      <c r="D246" s="336" t="s">
        <v>501</v>
      </c>
      <c r="E246" s="395" t="s">
        <v>501</v>
      </c>
      <c r="F246" s="352" t="s">
        <v>501</v>
      </c>
      <c r="G246" s="370" t="s">
        <v>488</v>
      </c>
      <c r="H246" s="377" t="s">
        <v>501</v>
      </c>
      <c r="I246" s="397" t="s">
        <v>501</v>
      </c>
      <c r="J246" s="398" t="s">
        <v>501</v>
      </c>
      <c r="K246" s="376" t="s">
        <v>501</v>
      </c>
      <c r="L246" s="388" t="s">
        <v>501</v>
      </c>
      <c r="M246" s="399" t="s">
        <v>501</v>
      </c>
      <c r="N246" s="314" t="s">
        <v>501</v>
      </c>
      <c r="O246" s="331" t="s">
        <v>501</v>
      </c>
      <c r="P246" s="377" t="s">
        <v>501</v>
      </c>
      <c r="Q246" s="251" t="s">
        <v>501</v>
      </c>
      <c r="R246" s="376" t="s">
        <v>501</v>
      </c>
      <c r="S246" s="377" t="s">
        <v>501</v>
      </c>
      <c r="T246" s="395" t="s">
        <v>501</v>
      </c>
      <c r="U246" s="377" t="s">
        <v>501</v>
      </c>
      <c r="V246" s="262" t="s">
        <v>501</v>
      </c>
      <c r="W246" s="400" t="s">
        <v>501</v>
      </c>
      <c r="X246" s="278"/>
      <c r="Y246" s="392" t="s">
        <v>501</v>
      </c>
      <c r="Z246" s="408"/>
      <c r="AA246" s="402" t="s">
        <v>501</v>
      </c>
      <c r="AB246" s="395" t="s">
        <v>501</v>
      </c>
      <c r="AC246" s="336" t="s">
        <v>501</v>
      </c>
      <c r="AD246" s="386" t="s">
        <v>501</v>
      </c>
      <c r="AE246" s="387" t="s">
        <v>501</v>
      </c>
      <c r="AF246" s="377" t="s">
        <v>501</v>
      </c>
    </row>
    <row r="247" s="282" customFormat="true" ht="12.75" hidden="false" customHeight="true" outlineLevel="0" collapsed="false">
      <c r="B247" s="250" t="s">
        <v>501</v>
      </c>
      <c r="C247" s="404" t="s">
        <v>488</v>
      </c>
      <c r="D247" s="336" t="s">
        <v>501</v>
      </c>
      <c r="E247" s="395" t="s">
        <v>501</v>
      </c>
      <c r="F247" s="352" t="s">
        <v>501</v>
      </c>
      <c r="G247" s="370" t="s">
        <v>488</v>
      </c>
      <c r="H247" s="377" t="s">
        <v>501</v>
      </c>
      <c r="I247" s="397" t="s">
        <v>501</v>
      </c>
      <c r="J247" s="398" t="s">
        <v>501</v>
      </c>
      <c r="K247" s="376" t="s">
        <v>501</v>
      </c>
      <c r="L247" s="388" t="s">
        <v>501</v>
      </c>
      <c r="M247" s="399" t="s">
        <v>501</v>
      </c>
      <c r="N247" s="314" t="s">
        <v>501</v>
      </c>
      <c r="O247" s="331" t="s">
        <v>501</v>
      </c>
      <c r="P247" s="377" t="s">
        <v>501</v>
      </c>
      <c r="Q247" s="251" t="s">
        <v>501</v>
      </c>
      <c r="R247" s="376" t="s">
        <v>501</v>
      </c>
      <c r="S247" s="377" t="s">
        <v>501</v>
      </c>
      <c r="T247" s="395" t="s">
        <v>501</v>
      </c>
      <c r="U247" s="377" t="s">
        <v>501</v>
      </c>
      <c r="V247" s="262" t="s">
        <v>501</v>
      </c>
      <c r="W247" s="400" t="s">
        <v>501</v>
      </c>
      <c r="X247" s="278"/>
      <c r="Y247" s="392" t="s">
        <v>501</v>
      </c>
      <c r="Z247" s="408"/>
      <c r="AA247" s="402" t="s">
        <v>501</v>
      </c>
      <c r="AB247" s="395" t="s">
        <v>501</v>
      </c>
      <c r="AC247" s="336" t="s">
        <v>501</v>
      </c>
      <c r="AD247" s="386" t="s">
        <v>501</v>
      </c>
      <c r="AE247" s="387" t="s">
        <v>501</v>
      </c>
      <c r="AF247" s="377" t="s">
        <v>501</v>
      </c>
    </row>
    <row r="248" s="282" customFormat="true" ht="12.75" hidden="false" customHeight="true" outlineLevel="0" collapsed="false">
      <c r="B248" s="250" t="s">
        <v>501</v>
      </c>
      <c r="C248" s="404" t="s">
        <v>488</v>
      </c>
      <c r="D248" s="336" t="s">
        <v>501</v>
      </c>
      <c r="E248" s="395" t="s">
        <v>501</v>
      </c>
      <c r="F248" s="352" t="s">
        <v>501</v>
      </c>
      <c r="G248" s="370" t="s">
        <v>488</v>
      </c>
      <c r="H248" s="377" t="s">
        <v>501</v>
      </c>
      <c r="I248" s="397" t="s">
        <v>501</v>
      </c>
      <c r="J248" s="398" t="s">
        <v>501</v>
      </c>
      <c r="K248" s="376" t="s">
        <v>501</v>
      </c>
      <c r="L248" s="388" t="s">
        <v>501</v>
      </c>
      <c r="M248" s="399" t="s">
        <v>501</v>
      </c>
      <c r="N248" s="314" t="s">
        <v>501</v>
      </c>
      <c r="O248" s="331" t="s">
        <v>501</v>
      </c>
      <c r="P248" s="377" t="s">
        <v>501</v>
      </c>
      <c r="Q248" s="251" t="s">
        <v>501</v>
      </c>
      <c r="R248" s="376" t="s">
        <v>501</v>
      </c>
      <c r="S248" s="377" t="s">
        <v>501</v>
      </c>
      <c r="T248" s="395" t="s">
        <v>501</v>
      </c>
      <c r="U248" s="377" t="s">
        <v>501</v>
      </c>
      <c r="V248" s="262" t="s">
        <v>501</v>
      </c>
      <c r="W248" s="400" t="s">
        <v>501</v>
      </c>
      <c r="X248" s="278"/>
      <c r="Y248" s="392" t="s">
        <v>501</v>
      </c>
      <c r="Z248" s="408"/>
      <c r="AA248" s="402" t="s">
        <v>501</v>
      </c>
      <c r="AB248" s="395" t="s">
        <v>501</v>
      </c>
      <c r="AC248" s="336" t="s">
        <v>501</v>
      </c>
      <c r="AD248" s="386" t="s">
        <v>501</v>
      </c>
      <c r="AE248" s="387" t="s">
        <v>501</v>
      </c>
      <c r="AF248" s="377" t="s">
        <v>501</v>
      </c>
    </row>
    <row r="249" s="282" customFormat="true" ht="12.75" hidden="false" customHeight="true" outlineLevel="0" collapsed="false">
      <c r="B249" s="250" t="s">
        <v>501</v>
      </c>
      <c r="C249" s="404" t="s">
        <v>488</v>
      </c>
      <c r="D249" s="336" t="s">
        <v>501</v>
      </c>
      <c r="E249" s="395" t="s">
        <v>501</v>
      </c>
      <c r="F249" s="352" t="s">
        <v>501</v>
      </c>
      <c r="G249" s="370" t="s">
        <v>488</v>
      </c>
      <c r="H249" s="377" t="s">
        <v>501</v>
      </c>
      <c r="I249" s="397" t="s">
        <v>501</v>
      </c>
      <c r="J249" s="398" t="s">
        <v>501</v>
      </c>
      <c r="K249" s="376" t="s">
        <v>501</v>
      </c>
      <c r="L249" s="388" t="s">
        <v>501</v>
      </c>
      <c r="M249" s="399" t="s">
        <v>501</v>
      </c>
      <c r="N249" s="314" t="s">
        <v>501</v>
      </c>
      <c r="O249" s="331" t="s">
        <v>501</v>
      </c>
      <c r="P249" s="377" t="s">
        <v>501</v>
      </c>
      <c r="Q249" s="251" t="s">
        <v>501</v>
      </c>
      <c r="R249" s="376" t="s">
        <v>501</v>
      </c>
      <c r="S249" s="377" t="s">
        <v>501</v>
      </c>
      <c r="T249" s="395" t="s">
        <v>501</v>
      </c>
      <c r="U249" s="377" t="s">
        <v>501</v>
      </c>
      <c r="V249" s="262" t="s">
        <v>501</v>
      </c>
      <c r="W249" s="400" t="s">
        <v>501</v>
      </c>
      <c r="X249" s="278"/>
      <c r="Y249" s="392" t="s">
        <v>501</v>
      </c>
      <c r="Z249" s="408"/>
      <c r="AA249" s="402" t="s">
        <v>501</v>
      </c>
      <c r="AB249" s="395" t="s">
        <v>501</v>
      </c>
      <c r="AC249" s="336" t="s">
        <v>501</v>
      </c>
      <c r="AD249" s="386" t="s">
        <v>501</v>
      </c>
      <c r="AE249" s="387" t="s">
        <v>501</v>
      </c>
      <c r="AF249" s="377" t="s">
        <v>501</v>
      </c>
    </row>
    <row r="250" s="282" customFormat="true" ht="12.75" hidden="false" customHeight="true" outlineLevel="0" collapsed="false">
      <c r="B250" s="250" t="s">
        <v>501</v>
      </c>
      <c r="C250" s="404" t="s">
        <v>488</v>
      </c>
      <c r="D250" s="336" t="s">
        <v>501</v>
      </c>
      <c r="E250" s="395" t="s">
        <v>501</v>
      </c>
      <c r="F250" s="352" t="s">
        <v>501</v>
      </c>
      <c r="G250" s="370" t="s">
        <v>488</v>
      </c>
      <c r="H250" s="377" t="s">
        <v>501</v>
      </c>
      <c r="I250" s="397" t="s">
        <v>501</v>
      </c>
      <c r="J250" s="398" t="s">
        <v>501</v>
      </c>
      <c r="K250" s="376" t="s">
        <v>501</v>
      </c>
      <c r="L250" s="388" t="s">
        <v>501</v>
      </c>
      <c r="M250" s="399" t="s">
        <v>501</v>
      </c>
      <c r="N250" s="314" t="s">
        <v>501</v>
      </c>
      <c r="O250" s="331" t="s">
        <v>501</v>
      </c>
      <c r="P250" s="377" t="s">
        <v>501</v>
      </c>
      <c r="Q250" s="251" t="s">
        <v>501</v>
      </c>
      <c r="R250" s="376" t="s">
        <v>501</v>
      </c>
      <c r="S250" s="377" t="s">
        <v>501</v>
      </c>
      <c r="T250" s="395" t="s">
        <v>501</v>
      </c>
      <c r="U250" s="377" t="s">
        <v>501</v>
      </c>
      <c r="V250" s="262" t="s">
        <v>501</v>
      </c>
      <c r="W250" s="400" t="s">
        <v>501</v>
      </c>
      <c r="X250" s="278"/>
      <c r="Y250" s="392" t="s">
        <v>501</v>
      </c>
      <c r="Z250" s="408"/>
      <c r="AA250" s="402" t="s">
        <v>501</v>
      </c>
      <c r="AB250" s="395" t="s">
        <v>501</v>
      </c>
      <c r="AC250" s="336" t="s">
        <v>501</v>
      </c>
      <c r="AD250" s="386" t="s">
        <v>501</v>
      </c>
      <c r="AE250" s="387" t="s">
        <v>501</v>
      </c>
      <c r="AF250" s="377" t="s">
        <v>501</v>
      </c>
    </row>
    <row r="251" s="282" customFormat="true" ht="15.75" hidden="false" customHeight="false" outlineLevel="0" collapsed="false">
      <c r="A251" s="409"/>
      <c r="B251" s="409"/>
      <c r="C251" s="409"/>
      <c r="D251" s="409"/>
      <c r="E251" s="409"/>
      <c r="F251" s="410"/>
      <c r="G251" s="370" t="s">
        <v>488</v>
      </c>
      <c r="H251" s="409"/>
      <c r="I251" s="409"/>
      <c r="J251" s="409"/>
      <c r="K251" s="409"/>
      <c r="L251" s="409"/>
      <c r="M251" s="409"/>
      <c r="N251" s="409"/>
      <c r="O251" s="409"/>
      <c r="P251" s="409"/>
      <c r="Q251" s="409"/>
      <c r="R251" s="409"/>
      <c r="S251" s="409"/>
      <c r="T251" s="409"/>
      <c r="U251" s="409"/>
      <c r="V251" s="409"/>
      <c r="W251" s="409"/>
      <c r="X251" s="409"/>
      <c r="Y251" s="409"/>
      <c r="Z251" s="409"/>
      <c r="AA251" s="409"/>
      <c r="AB251" s="410"/>
      <c r="AC251" s="410"/>
      <c r="AD251" s="409"/>
      <c r="AE251" s="409"/>
      <c r="AF251" s="409"/>
    </row>
    <row r="255" customFormat="false" ht="12.75" hidden="false" customHeight="false" outlineLevel="0" collapsed="false">
      <c r="B255" s="0"/>
    </row>
  </sheetData>
  <mergeCells count="14">
    <mergeCell ref="F2:G2"/>
    <mergeCell ref="J2:J4"/>
    <mergeCell ref="W2:X2"/>
    <mergeCell ref="Y2:Z2"/>
    <mergeCell ref="F3:G3"/>
    <mergeCell ref="W3:X3"/>
    <mergeCell ref="Y3:Z3"/>
    <mergeCell ref="F4:G4"/>
    <mergeCell ref="W4:X4"/>
    <mergeCell ref="Y4:Z4"/>
    <mergeCell ref="F5:G5"/>
    <mergeCell ref="W5:X5"/>
    <mergeCell ref="Y5:Z5"/>
    <mergeCell ref="F7:G8"/>
  </mergeCells>
  <printOptions headings="false" gridLines="false" gridLinesSet="true" horizontalCentered="true" verticalCentered="false"/>
  <pageMargins left="0.196527777777778" right="0.196527777777778" top="0.196527777777778" bottom="0.157638888888889" header="0.511811023622047" footer="0"/>
  <pageSetup paperSize="9" scale="34" fitToWidth="1" fitToHeight="1" pageOrder="downThenOver" orientation="landscape" blackAndWhite="false" draft="false" cellComments="none" horizontalDpi="300" verticalDpi="300" copies="1"/>
  <headerFooter differentFirst="false" differentOddEven="false">
    <oddHeader/>
    <oddFooter>&amp;CPage &amp;P de &amp;N&amp;R&amp;D &amp;T</oddFooter>
  </headerFooter>
  <colBreaks count="1" manualBreakCount="1">
    <brk id="12"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false" rightToLeft="false" tabSelected="false" showOutlineSymbols="true" defaultGridColor="true" view="normal" topLeftCell="A1" colorId="64" zoomScale="50" zoomScaleNormal="50" zoomScalePageLayoutView="100" workbookViewId="0">
      <selection pane="topLeft" activeCell="S16" activeCellId="0" sqref="S16"/>
    </sheetView>
  </sheetViews>
  <sheetFormatPr defaultColWidth="11.41796875" defaultRowHeight="12.75" zeroHeight="false" outlineLevelRow="0" outlineLevelCol="0"/>
  <cols>
    <col collapsed="false" customWidth="true" hidden="false" outlineLevel="0" max="1" min="1" style="411" width="55.7"/>
    <col collapsed="false" customWidth="true" hidden="false" outlineLevel="0" max="2" min="2" style="411" width="54.41"/>
    <col collapsed="false" customWidth="true" hidden="false" outlineLevel="0" max="3" min="3" style="411" width="2.99"/>
    <col collapsed="false" customWidth="true" hidden="false" outlineLevel="0" max="4" min="4" style="411" width="58.56"/>
    <col collapsed="false" customWidth="true" hidden="false" outlineLevel="0" max="5" min="5" style="411" width="59.85"/>
    <col collapsed="false" customWidth="true" hidden="false" outlineLevel="0" max="6" min="6" style="411" width="1.41"/>
    <col collapsed="false" customWidth="false" hidden="false" outlineLevel="0" max="257" min="7" style="411" width="11.42"/>
  </cols>
  <sheetData>
    <row r="1" customFormat="false" ht="29.25" hidden="false" customHeight="true" outlineLevel="0" collapsed="false">
      <c r="A1" s="412" t="s">
        <v>964</v>
      </c>
      <c r="B1" s="413" t="s">
        <v>965</v>
      </c>
      <c r="D1" s="414" t="s">
        <v>966</v>
      </c>
      <c r="E1" s="413" t="s">
        <v>965</v>
      </c>
      <c r="F1" s="415"/>
      <c r="H1" s="416" t="s">
        <v>967</v>
      </c>
      <c r="I1" s="416"/>
      <c r="J1" s="416"/>
      <c r="K1" s="416"/>
      <c r="L1" s="416"/>
      <c r="M1" s="416"/>
      <c r="N1" s="416"/>
      <c r="O1" s="416"/>
    </row>
    <row r="2" s="419" customFormat="true" ht="23.1" hidden="false" customHeight="true" outlineLevel="0" collapsed="false">
      <c r="A2" s="417" t="s">
        <v>428</v>
      </c>
      <c r="B2" s="418" t="s">
        <v>968</v>
      </c>
      <c r="D2" s="420" t="s">
        <v>969</v>
      </c>
      <c r="E2" s="421" t="s">
        <v>970</v>
      </c>
      <c r="F2" s="422"/>
      <c r="H2" s="423" t="n">
        <v>1</v>
      </c>
      <c r="I2" s="424" t="n">
        <v>2</v>
      </c>
      <c r="J2" s="425" t="n">
        <v>3</v>
      </c>
      <c r="K2" s="426" t="n">
        <v>4</v>
      </c>
      <c r="L2" s="427" t="n">
        <v>5</v>
      </c>
      <c r="M2" s="428" t="n">
        <v>6</v>
      </c>
      <c r="N2" s="429" t="n">
        <v>7</v>
      </c>
      <c r="O2" s="430" t="n">
        <v>8</v>
      </c>
    </row>
    <row r="3" s="419" customFormat="true" ht="23.1" hidden="false" customHeight="true" outlineLevel="0" collapsed="false">
      <c r="A3" s="417"/>
      <c r="B3" s="431" t="s">
        <v>450</v>
      </c>
      <c r="D3" s="432" t="s">
        <v>428</v>
      </c>
      <c r="E3" s="433" t="s">
        <v>450</v>
      </c>
      <c r="F3" s="422"/>
      <c r="H3" s="434" t="n">
        <v>9</v>
      </c>
      <c r="I3" s="435" t="n">
        <v>10</v>
      </c>
      <c r="J3" s="436" t="n">
        <v>11</v>
      </c>
      <c r="K3" s="437" t="n">
        <v>12</v>
      </c>
      <c r="L3" s="438" t="n">
        <v>13</v>
      </c>
      <c r="M3" s="439" t="n">
        <v>14</v>
      </c>
      <c r="N3" s="440" t="n">
        <v>15</v>
      </c>
      <c r="O3" s="441" t="n">
        <v>16</v>
      </c>
    </row>
    <row r="4" s="419" customFormat="true" ht="29.25" hidden="false" customHeight="true" outlineLevel="0" collapsed="false">
      <c r="A4" s="442" t="s">
        <v>971</v>
      </c>
      <c r="B4" s="443" t="s">
        <v>972</v>
      </c>
      <c r="D4" s="444" t="s">
        <v>973</v>
      </c>
      <c r="E4" s="421" t="s">
        <v>974</v>
      </c>
      <c r="F4" s="422"/>
      <c r="H4" s="445" t="n">
        <v>17</v>
      </c>
      <c r="I4" s="446" t="n">
        <v>18</v>
      </c>
      <c r="J4" s="447" t="n">
        <v>19</v>
      </c>
      <c r="K4" s="448" t="n">
        <v>20</v>
      </c>
      <c r="L4" s="449" t="n">
        <v>21</v>
      </c>
      <c r="M4" s="450" t="n">
        <v>22</v>
      </c>
      <c r="N4" s="451" t="n">
        <v>23</v>
      </c>
      <c r="O4" s="452" t="n">
        <v>24</v>
      </c>
    </row>
    <row r="5" s="419" customFormat="true" ht="23.1" hidden="false" customHeight="true" outlineLevel="0" collapsed="false">
      <c r="A5" s="442"/>
      <c r="B5" s="443"/>
      <c r="D5" s="453" t="s">
        <v>975</v>
      </c>
      <c r="E5" s="454" t="s">
        <v>976</v>
      </c>
      <c r="F5" s="455"/>
      <c r="H5" s="436" t="n">
        <v>25</v>
      </c>
      <c r="I5" s="429" t="n">
        <v>26</v>
      </c>
      <c r="J5" s="428" t="n">
        <v>27</v>
      </c>
      <c r="K5" s="430" t="n">
        <v>28</v>
      </c>
      <c r="L5" s="438" t="n">
        <v>29</v>
      </c>
      <c r="M5" s="434" t="n">
        <v>30</v>
      </c>
      <c r="N5" s="439" t="n">
        <v>31</v>
      </c>
      <c r="O5" s="427" t="n">
        <v>32</v>
      </c>
    </row>
    <row r="6" s="419" customFormat="true" ht="38.25" hidden="false" customHeight="true" outlineLevel="0" collapsed="false">
      <c r="A6" s="456" t="s">
        <v>430</v>
      </c>
      <c r="B6" s="418" t="s">
        <v>977</v>
      </c>
      <c r="D6" s="457" t="s">
        <v>978</v>
      </c>
      <c r="E6" s="421" t="s">
        <v>979</v>
      </c>
      <c r="F6" s="422"/>
      <c r="H6" s="458" t="n">
        <v>33</v>
      </c>
      <c r="I6" s="448" t="n">
        <v>34</v>
      </c>
      <c r="J6" s="459" t="n">
        <v>35</v>
      </c>
      <c r="K6" s="460" t="n">
        <v>36</v>
      </c>
      <c r="L6" s="461" t="n">
        <v>37</v>
      </c>
      <c r="M6" s="462" t="n">
        <v>38</v>
      </c>
      <c r="N6" s="463" t="n">
        <v>39</v>
      </c>
      <c r="O6" s="464" t="n">
        <v>40</v>
      </c>
    </row>
    <row r="7" s="419" customFormat="true" ht="30" hidden="false" customHeight="true" outlineLevel="0" collapsed="false">
      <c r="A7" s="456"/>
      <c r="B7" s="418"/>
      <c r="D7" s="465" t="s">
        <v>980</v>
      </c>
      <c r="E7" s="466" t="s">
        <v>981</v>
      </c>
      <c r="F7" s="467"/>
      <c r="H7" s="468" t="n">
        <v>41</v>
      </c>
      <c r="I7" s="469" t="n">
        <v>42</v>
      </c>
      <c r="J7" s="470" t="n">
        <v>43</v>
      </c>
      <c r="K7" s="471" t="n">
        <v>44</v>
      </c>
      <c r="L7" s="472" t="n">
        <v>45</v>
      </c>
      <c r="M7" s="473" t="n">
        <v>46</v>
      </c>
      <c r="N7" s="474" t="n">
        <v>47</v>
      </c>
      <c r="O7" s="475" t="n">
        <v>48</v>
      </c>
    </row>
    <row r="8" s="419" customFormat="true" ht="27.75" hidden="false" customHeight="true" outlineLevel="0" collapsed="false">
      <c r="A8" s="476" t="s">
        <v>429</v>
      </c>
      <c r="B8" s="418" t="s">
        <v>438</v>
      </c>
      <c r="D8" s="477" t="s">
        <v>982</v>
      </c>
      <c r="E8" s="421" t="s">
        <v>983</v>
      </c>
      <c r="F8" s="422"/>
      <c r="H8" s="478" t="n">
        <v>49</v>
      </c>
      <c r="I8" s="479" t="n">
        <v>50</v>
      </c>
      <c r="J8" s="480" t="n">
        <v>51</v>
      </c>
      <c r="K8" s="481" t="n">
        <v>52</v>
      </c>
      <c r="L8" s="482" t="n">
        <v>53</v>
      </c>
      <c r="M8" s="446" t="n">
        <v>54</v>
      </c>
      <c r="N8" s="483" t="n">
        <v>55</v>
      </c>
      <c r="O8" s="484" t="n">
        <v>56</v>
      </c>
    </row>
    <row r="9" s="419" customFormat="true" ht="27.75" hidden="false" customHeight="true" outlineLevel="0" collapsed="false">
      <c r="A9" s="485"/>
      <c r="B9" s="431" t="s">
        <v>984</v>
      </c>
      <c r="D9" s="486" t="s">
        <v>985</v>
      </c>
      <c r="E9" s="421" t="s">
        <v>986</v>
      </c>
      <c r="F9" s="487"/>
      <c r="H9" s="488" t="s">
        <v>987</v>
      </c>
    </row>
    <row r="10" s="419" customFormat="true" ht="26.25" hidden="false" customHeight="true" outlineLevel="0" collapsed="false">
      <c r="A10" s="489" t="s">
        <v>437</v>
      </c>
      <c r="B10" s="490" t="s">
        <v>988</v>
      </c>
      <c r="D10" s="491" t="s">
        <v>985</v>
      </c>
      <c r="E10" s="433" t="s">
        <v>438</v>
      </c>
      <c r="F10" s="422"/>
    </row>
    <row r="11" s="419" customFormat="true" ht="23.1" hidden="false" customHeight="true" outlineLevel="0" collapsed="false">
      <c r="A11" s="489"/>
      <c r="B11" s="431" t="s">
        <v>989</v>
      </c>
      <c r="D11" s="492" t="s">
        <v>990</v>
      </c>
      <c r="E11" s="421" t="s">
        <v>991</v>
      </c>
      <c r="F11" s="422"/>
      <c r="H11" s="493" t="s">
        <v>967</v>
      </c>
      <c r="I11" s="493"/>
      <c r="J11" s="493"/>
      <c r="K11" s="493"/>
      <c r="L11" s="493"/>
      <c r="M11" s="493"/>
      <c r="N11" s="493"/>
      <c r="O11" s="493"/>
    </row>
    <row r="12" s="419" customFormat="true" ht="23.1" hidden="false" customHeight="true" outlineLevel="0" collapsed="false">
      <c r="A12" s="494" t="s">
        <v>992</v>
      </c>
      <c r="B12" s="495" t="s">
        <v>993</v>
      </c>
      <c r="D12" s="496" t="s">
        <v>990</v>
      </c>
      <c r="E12" s="497" t="s">
        <v>994</v>
      </c>
      <c r="F12" s="422"/>
      <c r="H12" s="498" t="s">
        <v>995</v>
      </c>
      <c r="I12" s="498" t="s">
        <v>996</v>
      </c>
      <c r="J12" s="499" t="s">
        <v>997</v>
      </c>
      <c r="K12" s="500" t="s">
        <v>997</v>
      </c>
      <c r="L12" s="501" t="s">
        <v>998</v>
      </c>
      <c r="M12" s="502" t="s">
        <v>998</v>
      </c>
      <c r="N12" s="503" t="s">
        <v>999</v>
      </c>
      <c r="O12" s="504" t="s">
        <v>999</v>
      </c>
    </row>
    <row r="13" s="419" customFormat="true" ht="27.75" hidden="false" customHeight="true" outlineLevel="0" collapsed="false">
      <c r="A13" s="505" t="s">
        <v>1000</v>
      </c>
      <c r="B13" s="490" t="s">
        <v>1001</v>
      </c>
      <c r="D13" s="506" t="s">
        <v>1002</v>
      </c>
      <c r="E13" s="421" t="s">
        <v>1003</v>
      </c>
      <c r="F13" s="507"/>
      <c r="H13" s="508" t="s">
        <v>1004</v>
      </c>
      <c r="I13" s="498" t="s">
        <v>1004</v>
      </c>
      <c r="J13" s="509" t="s">
        <v>1005</v>
      </c>
      <c r="K13" s="510" t="s">
        <v>1005</v>
      </c>
      <c r="L13" s="511" t="s">
        <v>1006</v>
      </c>
      <c r="M13" s="512" t="s">
        <v>1006</v>
      </c>
      <c r="N13" s="513" t="s">
        <v>1007</v>
      </c>
      <c r="O13" s="514" t="s">
        <v>1007</v>
      </c>
    </row>
    <row r="14" s="419" customFormat="true" ht="33" hidden="false" customHeight="true" outlineLevel="0" collapsed="false">
      <c r="A14" s="515" t="s">
        <v>1008</v>
      </c>
      <c r="B14" s="516" t="s">
        <v>993</v>
      </c>
      <c r="D14" s="517" t="s">
        <v>1002</v>
      </c>
      <c r="E14" s="518" t="s">
        <v>1009</v>
      </c>
      <c r="F14" s="422"/>
      <c r="H14" s="498" t="s">
        <v>1010</v>
      </c>
      <c r="I14" s="519" t="s">
        <v>1010</v>
      </c>
      <c r="J14" s="520" t="s">
        <v>1011</v>
      </c>
      <c r="K14" s="521" t="s">
        <v>1011</v>
      </c>
      <c r="L14" s="522" t="s">
        <v>1012</v>
      </c>
      <c r="M14" s="523" t="s">
        <v>1012</v>
      </c>
      <c r="N14" s="524" t="s">
        <v>1013</v>
      </c>
      <c r="O14" s="525" t="s">
        <v>1013</v>
      </c>
    </row>
    <row r="15" s="419" customFormat="true" ht="24" hidden="false" customHeight="true" outlineLevel="0" collapsed="false">
      <c r="A15" s="505" t="s">
        <v>1014</v>
      </c>
      <c r="B15" s="431" t="s">
        <v>1001</v>
      </c>
      <c r="D15" s="526" t="s">
        <v>1015</v>
      </c>
      <c r="E15" s="421" t="s">
        <v>1016</v>
      </c>
      <c r="F15" s="527"/>
      <c r="H15" s="528" t="s">
        <v>1017</v>
      </c>
      <c r="I15" s="529" t="s">
        <v>1017</v>
      </c>
      <c r="J15" s="530" t="s">
        <v>1018</v>
      </c>
      <c r="K15" s="531" t="s">
        <v>1018</v>
      </c>
      <c r="L15" s="532" t="s">
        <v>1019</v>
      </c>
      <c r="M15" s="533" t="s">
        <v>1019</v>
      </c>
      <c r="N15" s="534" t="s">
        <v>1020</v>
      </c>
      <c r="O15" s="535" t="s">
        <v>1020</v>
      </c>
    </row>
    <row r="16" s="419" customFormat="true" ht="30.75" hidden="false" customHeight="true" outlineLevel="0" collapsed="false">
      <c r="A16" s="536" t="s">
        <v>434</v>
      </c>
      <c r="B16" s="418" t="s">
        <v>988</v>
      </c>
      <c r="D16" s="537" t="s">
        <v>1021</v>
      </c>
      <c r="E16" s="538" t="s">
        <v>1022</v>
      </c>
      <c r="F16" s="422"/>
      <c r="H16" s="539" t="s">
        <v>1023</v>
      </c>
      <c r="I16" s="540" t="s">
        <v>1023</v>
      </c>
      <c r="J16" s="541" t="s">
        <v>1024</v>
      </c>
      <c r="K16" s="542" t="s">
        <v>1024</v>
      </c>
      <c r="L16" s="543" t="s">
        <v>1025</v>
      </c>
      <c r="M16" s="544" t="s">
        <v>1025</v>
      </c>
      <c r="N16" s="545" t="s">
        <v>1026</v>
      </c>
      <c r="O16" s="546" t="s">
        <v>1026</v>
      </c>
    </row>
    <row r="17" s="419" customFormat="true" ht="28.5" hidden="false" customHeight="true" outlineLevel="0" collapsed="false">
      <c r="A17" s="536"/>
      <c r="B17" s="490" t="s">
        <v>1027</v>
      </c>
      <c r="D17" s="547" t="s">
        <v>1028</v>
      </c>
      <c r="E17" s="548" t="s">
        <v>1029</v>
      </c>
      <c r="F17" s="549"/>
      <c r="H17" s="522" t="s">
        <v>1030</v>
      </c>
      <c r="I17" s="523" t="s">
        <v>1030</v>
      </c>
      <c r="J17" s="543" t="s">
        <v>1031</v>
      </c>
      <c r="K17" s="544" t="s">
        <v>1031</v>
      </c>
      <c r="L17" s="550" t="s">
        <v>1032</v>
      </c>
      <c r="M17" s="551" t="s">
        <v>1032</v>
      </c>
      <c r="N17" s="552" t="s">
        <v>1033</v>
      </c>
      <c r="O17" s="553" t="s">
        <v>1033</v>
      </c>
    </row>
    <row r="18" s="419" customFormat="true" ht="52.5" hidden="false" customHeight="true" outlineLevel="0" collapsed="false">
      <c r="A18" s="554" t="s">
        <v>1034</v>
      </c>
      <c r="B18" s="418" t="s">
        <v>988</v>
      </c>
      <c r="D18" s="555" t="s">
        <v>420</v>
      </c>
      <c r="E18" s="556" t="s">
        <v>474</v>
      </c>
      <c r="F18" s="422"/>
      <c r="H18" s="557" t="s">
        <v>1035</v>
      </c>
      <c r="I18" s="558" t="s">
        <v>1035</v>
      </c>
      <c r="J18" s="559" t="s">
        <v>1036</v>
      </c>
      <c r="K18" s="560" t="s">
        <v>1036</v>
      </c>
      <c r="L18" s="561" t="s">
        <v>1037</v>
      </c>
      <c r="M18" s="562" t="s">
        <v>1037</v>
      </c>
      <c r="N18" s="563" t="s">
        <v>1038</v>
      </c>
      <c r="O18" s="564" t="s">
        <v>1038</v>
      </c>
    </row>
    <row r="19" s="419" customFormat="true" ht="51.75" hidden="false" customHeight="true" outlineLevel="0" collapsed="false">
      <c r="A19" s="554" t="s">
        <v>1039</v>
      </c>
      <c r="B19" s="490" t="s">
        <v>1027</v>
      </c>
      <c r="D19" s="565" t="s">
        <v>420</v>
      </c>
      <c r="E19" s="354" t="s">
        <v>484</v>
      </c>
      <c r="F19" s="422"/>
      <c r="H19" s="566" t="s">
        <v>1040</v>
      </c>
      <c r="I19" s="567" t="s">
        <v>1040</v>
      </c>
      <c r="J19" s="568" t="s">
        <v>1041</v>
      </c>
      <c r="K19" s="569" t="s">
        <v>1041</v>
      </c>
      <c r="L19" s="570" t="s">
        <v>1042</v>
      </c>
      <c r="M19" s="571" t="s">
        <v>1042</v>
      </c>
      <c r="N19" s="572" t="s">
        <v>1043</v>
      </c>
      <c r="O19" s="573" t="s">
        <v>1043</v>
      </c>
    </row>
    <row r="20" s="419" customFormat="true" ht="38.25" hidden="false" customHeight="true" outlineLevel="0" collapsed="false">
      <c r="A20" s="574" t="s">
        <v>1044</v>
      </c>
      <c r="B20" s="431"/>
      <c r="D20" s="575" t="s">
        <v>1045</v>
      </c>
      <c r="E20" s="421" t="s">
        <v>979</v>
      </c>
      <c r="F20" s="576"/>
      <c r="H20" s="577" t="s">
        <v>1046</v>
      </c>
      <c r="I20" s="578" t="s">
        <v>1046</v>
      </c>
      <c r="J20" s="579" t="s">
        <v>1047</v>
      </c>
      <c r="K20" s="580" t="s">
        <v>1047</v>
      </c>
      <c r="L20" s="581" t="s">
        <v>1048</v>
      </c>
      <c r="M20" s="582" t="s">
        <v>1048</v>
      </c>
      <c r="N20" s="583" t="s">
        <v>1049</v>
      </c>
      <c r="O20" s="584" t="s">
        <v>1049</v>
      </c>
    </row>
    <row r="21" s="419" customFormat="true" ht="30.75" hidden="false" customHeight="true" outlineLevel="0" collapsed="false">
      <c r="A21" s="585" t="s">
        <v>1050</v>
      </c>
      <c r="B21" s="443" t="s">
        <v>1051</v>
      </c>
      <c r="D21" s="586" t="s">
        <v>1045</v>
      </c>
      <c r="E21" s="466" t="s">
        <v>981</v>
      </c>
      <c r="F21" s="422"/>
      <c r="H21" s="501" t="s">
        <v>1052</v>
      </c>
      <c r="I21" s="502" t="s">
        <v>1052</v>
      </c>
      <c r="J21" s="587" t="s">
        <v>1053</v>
      </c>
      <c r="K21" s="588" t="s">
        <v>1053</v>
      </c>
      <c r="L21" s="589" t="s">
        <v>1054</v>
      </c>
      <c r="M21" s="590" t="s">
        <v>1054</v>
      </c>
      <c r="N21" s="530" t="s">
        <v>1055</v>
      </c>
      <c r="O21" s="531" t="s">
        <v>1055</v>
      </c>
    </row>
    <row r="22" s="419" customFormat="true" ht="29.25" hidden="false" customHeight="true" outlineLevel="0" collapsed="false">
      <c r="A22" s="591" t="s">
        <v>1056</v>
      </c>
      <c r="B22" s="443"/>
      <c r="D22" s="592" t="s">
        <v>1057</v>
      </c>
      <c r="E22" s="421" t="s">
        <v>1058</v>
      </c>
      <c r="F22" s="593"/>
      <c r="H22" s="594" t="s">
        <v>1059</v>
      </c>
      <c r="I22" s="595" t="s">
        <v>1059</v>
      </c>
      <c r="J22" s="596" t="s">
        <v>1060</v>
      </c>
      <c r="K22" s="597" t="s">
        <v>1060</v>
      </c>
      <c r="L22" s="598" t="s">
        <v>1061</v>
      </c>
      <c r="M22" s="599" t="s">
        <v>1061</v>
      </c>
      <c r="N22" s="600" t="s">
        <v>1062</v>
      </c>
      <c r="O22" s="601" t="s">
        <v>1062</v>
      </c>
    </row>
    <row r="23" s="419" customFormat="true" ht="23.1" hidden="false" customHeight="true" outlineLevel="0" collapsed="false">
      <c r="A23" s="602" t="s">
        <v>441</v>
      </c>
      <c r="B23" s="603" t="s">
        <v>1001</v>
      </c>
      <c r="D23" s="604" t="s">
        <v>1063</v>
      </c>
      <c r="E23" s="605" t="s">
        <v>1064</v>
      </c>
      <c r="F23" s="422"/>
      <c r="H23" s="596" t="s">
        <v>1065</v>
      </c>
      <c r="I23" s="597" t="s">
        <v>1065</v>
      </c>
      <c r="J23" s="566" t="s">
        <v>1066</v>
      </c>
      <c r="K23" s="567" t="s">
        <v>1066</v>
      </c>
      <c r="L23" s="606" t="s">
        <v>1067</v>
      </c>
      <c r="M23" s="607" t="s">
        <v>1067</v>
      </c>
      <c r="N23" s="608" t="s">
        <v>1068</v>
      </c>
      <c r="O23" s="609" t="s">
        <v>1068</v>
      </c>
    </row>
    <row r="24" s="419" customFormat="true" ht="29.25" hidden="false" customHeight="true" outlineLevel="0" collapsed="false">
      <c r="A24" s="602"/>
      <c r="B24" s="610" t="s">
        <v>1069</v>
      </c>
      <c r="D24" s="611" t="s">
        <v>1070</v>
      </c>
      <c r="E24" s="605"/>
      <c r="F24" s="612"/>
      <c r="H24" s="613" t="s">
        <v>1071</v>
      </c>
      <c r="I24" s="614" t="s">
        <v>1071</v>
      </c>
      <c r="J24" s="557" t="s">
        <v>1072</v>
      </c>
      <c r="K24" s="558" t="s">
        <v>1072</v>
      </c>
      <c r="L24" s="615" t="s">
        <v>1073</v>
      </c>
      <c r="M24" s="616" t="s">
        <v>1073</v>
      </c>
      <c r="N24" s="498"/>
      <c r="O24" s="498"/>
    </row>
    <row r="25" s="419" customFormat="true" ht="31.5" hidden="false" customHeight="true" outlineLevel="0" collapsed="false">
      <c r="A25" s="617" t="s">
        <v>1074</v>
      </c>
      <c r="B25" s="603" t="s">
        <v>1001</v>
      </c>
      <c r="D25" s="618" t="s">
        <v>1075</v>
      </c>
      <c r="E25" s="421" t="s">
        <v>1076</v>
      </c>
      <c r="F25" s="422"/>
      <c r="H25" s="619" t="s">
        <v>1077</v>
      </c>
      <c r="I25" s="620" t="s">
        <v>1077</v>
      </c>
      <c r="J25" s="577" t="s">
        <v>1078</v>
      </c>
      <c r="K25" s="578" t="s">
        <v>1078</v>
      </c>
      <c r="L25" s="621" t="s">
        <v>1079</v>
      </c>
      <c r="M25" s="622" t="s">
        <v>1079</v>
      </c>
      <c r="N25" s="498"/>
      <c r="O25" s="498"/>
    </row>
    <row r="26" s="419" customFormat="true" ht="28.5" hidden="false" customHeight="true" outlineLevel="0" collapsed="false">
      <c r="A26" s="623" t="s">
        <v>1080</v>
      </c>
      <c r="B26" s="610" t="s">
        <v>1081</v>
      </c>
      <c r="D26" s="624" t="s">
        <v>1075</v>
      </c>
      <c r="E26" s="625" t="s">
        <v>1082</v>
      </c>
      <c r="F26" s="626"/>
      <c r="H26" s="511" t="s">
        <v>1083</v>
      </c>
      <c r="I26" s="512" t="s">
        <v>1083</v>
      </c>
      <c r="J26" s="619" t="s">
        <v>1084</v>
      </c>
      <c r="K26" s="620" t="s">
        <v>1084</v>
      </c>
      <c r="L26" s="627" t="s">
        <v>1085</v>
      </c>
      <c r="M26" s="628" t="s">
        <v>1085</v>
      </c>
      <c r="N26" s="498"/>
      <c r="O26" s="629"/>
    </row>
    <row r="27" s="419" customFormat="true" ht="29.25" hidden="false" customHeight="true" outlineLevel="0" collapsed="false">
      <c r="A27" s="630" t="s">
        <v>1086</v>
      </c>
      <c r="B27" s="603" t="s">
        <v>1087</v>
      </c>
      <c r="D27" s="631" t="s">
        <v>1088</v>
      </c>
      <c r="E27" s="421" t="s">
        <v>1089</v>
      </c>
      <c r="F27" s="422"/>
    </row>
    <row r="28" s="419" customFormat="true" ht="27.75" hidden="false" customHeight="true" outlineLevel="0" collapsed="false">
      <c r="A28" s="632" t="s">
        <v>1090</v>
      </c>
      <c r="B28" s="610" t="s">
        <v>1091</v>
      </c>
      <c r="D28" s="633" t="s">
        <v>1088</v>
      </c>
      <c r="E28" s="634" t="s">
        <v>1092</v>
      </c>
      <c r="F28" s="635"/>
      <c r="H28" s="498" t="s">
        <v>1093</v>
      </c>
      <c r="I28" s="498" t="s">
        <v>1094</v>
      </c>
      <c r="J28" s="498" t="s">
        <v>1095</v>
      </c>
      <c r="K28" s="636" t="s">
        <v>1096</v>
      </c>
      <c r="L28" s="637" t="s">
        <v>1097</v>
      </c>
      <c r="M28" s="638" t="s">
        <v>1098</v>
      </c>
      <c r="N28" s="639" t="s">
        <v>1099</v>
      </c>
      <c r="O28" s="640" t="s">
        <v>1100</v>
      </c>
    </row>
    <row r="29" s="419" customFormat="true" ht="30" hidden="false" customHeight="true" outlineLevel="0" collapsed="false">
      <c r="A29" s="641" t="s">
        <v>1101</v>
      </c>
      <c r="B29" s="603" t="s">
        <v>1001</v>
      </c>
      <c r="D29" s="642" t="s">
        <v>1102</v>
      </c>
      <c r="E29" s="421" t="s">
        <v>1103</v>
      </c>
      <c r="F29" s="422"/>
      <c r="H29" s="643" t="s">
        <v>1104</v>
      </c>
      <c r="I29" s="498" t="s">
        <v>1004</v>
      </c>
      <c r="J29" s="498" t="s">
        <v>1105</v>
      </c>
      <c r="K29" s="643" t="s">
        <v>1105</v>
      </c>
      <c r="L29" s="644" t="n">
        <v>0</v>
      </c>
      <c r="M29" s="644" t="n">
        <v>0</v>
      </c>
      <c r="N29" s="644" t="n">
        <v>0</v>
      </c>
      <c r="O29" s="640" t="s">
        <v>1106</v>
      </c>
    </row>
    <row r="30" s="419" customFormat="true" ht="27.75" hidden="false" customHeight="true" outlineLevel="0" collapsed="false">
      <c r="A30" s="645" t="s">
        <v>1107</v>
      </c>
      <c r="B30" s="610" t="s">
        <v>1108</v>
      </c>
      <c r="D30" s="646" t="s">
        <v>1102</v>
      </c>
      <c r="E30" s="647" t="s">
        <v>1109</v>
      </c>
      <c r="F30" s="648"/>
      <c r="H30" s="498" t="s">
        <v>1110</v>
      </c>
      <c r="I30" s="519" t="s">
        <v>1010</v>
      </c>
      <c r="J30" s="498" t="s">
        <v>1111</v>
      </c>
      <c r="K30" s="498" t="s">
        <v>1111</v>
      </c>
      <c r="L30" s="644" t="n">
        <v>255</v>
      </c>
      <c r="M30" s="644" t="n">
        <v>255</v>
      </c>
      <c r="N30" s="644" t="n">
        <v>255</v>
      </c>
      <c r="O30" s="640" t="s">
        <v>1112</v>
      </c>
    </row>
    <row r="31" s="419" customFormat="true" ht="23.1" hidden="false" customHeight="true" outlineLevel="0" collapsed="false">
      <c r="A31" s="649" t="s">
        <v>1113</v>
      </c>
      <c r="B31" s="603" t="s">
        <v>483</v>
      </c>
      <c r="D31" s="650" t="s">
        <v>1114</v>
      </c>
      <c r="E31" s="421" t="s">
        <v>970</v>
      </c>
      <c r="F31" s="422"/>
      <c r="H31" s="528" t="s">
        <v>1115</v>
      </c>
      <c r="I31" s="529" t="s">
        <v>1017</v>
      </c>
      <c r="J31" s="498" t="s">
        <v>1116</v>
      </c>
      <c r="K31" s="528" t="s">
        <v>1116</v>
      </c>
      <c r="L31" s="644" t="n">
        <v>255</v>
      </c>
      <c r="M31" s="644" t="n">
        <v>0</v>
      </c>
      <c r="N31" s="644" t="n">
        <v>0</v>
      </c>
      <c r="O31" s="640" t="s">
        <v>1117</v>
      </c>
    </row>
    <row r="32" s="419" customFormat="true" ht="23.1" hidden="false" customHeight="true" outlineLevel="0" collapsed="false">
      <c r="A32" s="651" t="s">
        <v>1118</v>
      </c>
      <c r="B32" s="610" t="s">
        <v>1119</v>
      </c>
      <c r="D32" s="652" t="s">
        <v>1114</v>
      </c>
      <c r="E32" s="433" t="s">
        <v>450</v>
      </c>
      <c r="F32" s="653"/>
      <c r="H32" s="539" t="s">
        <v>1098</v>
      </c>
      <c r="I32" s="540" t="s">
        <v>1023</v>
      </c>
      <c r="J32" s="498" t="s">
        <v>1120</v>
      </c>
      <c r="K32" s="539" t="s">
        <v>1120</v>
      </c>
      <c r="L32" s="644" t="n">
        <v>0</v>
      </c>
      <c r="M32" s="644" t="n">
        <v>255</v>
      </c>
      <c r="N32" s="644" t="n">
        <v>0</v>
      </c>
      <c r="O32" s="640" t="s">
        <v>1121</v>
      </c>
    </row>
    <row r="33" s="419" customFormat="true" ht="23.1" hidden="false" customHeight="true" outlineLevel="0" collapsed="false">
      <c r="A33" s="654" t="s">
        <v>1122</v>
      </c>
      <c r="B33" s="418" t="s">
        <v>1123</v>
      </c>
      <c r="D33" s="575" t="s">
        <v>1124</v>
      </c>
      <c r="E33" s="421" t="s">
        <v>979</v>
      </c>
      <c r="F33" s="422"/>
      <c r="H33" s="522" t="s">
        <v>1099</v>
      </c>
      <c r="I33" s="523" t="s">
        <v>1030</v>
      </c>
      <c r="J33" s="498" t="s">
        <v>1125</v>
      </c>
      <c r="K33" s="522" t="s">
        <v>1125</v>
      </c>
      <c r="L33" s="644" t="n">
        <v>0</v>
      </c>
      <c r="M33" s="644" t="n">
        <v>0</v>
      </c>
      <c r="N33" s="644" t="n">
        <v>255</v>
      </c>
      <c r="O33" s="640" t="s">
        <v>1126</v>
      </c>
    </row>
    <row r="34" s="419" customFormat="true" ht="23.1" hidden="false" customHeight="true" outlineLevel="0" collapsed="false">
      <c r="A34" s="655" t="s">
        <v>1127</v>
      </c>
      <c r="B34" s="431" t="s">
        <v>1128</v>
      </c>
      <c r="D34" s="586" t="s">
        <v>1124</v>
      </c>
      <c r="E34" s="466" t="s">
        <v>981</v>
      </c>
      <c r="F34" s="422"/>
      <c r="H34" s="557" t="s">
        <v>1129</v>
      </c>
      <c r="I34" s="558" t="s">
        <v>1035</v>
      </c>
      <c r="J34" s="498" t="s">
        <v>1130</v>
      </c>
      <c r="K34" s="557" t="s">
        <v>1130</v>
      </c>
      <c r="L34" s="644" t="n">
        <v>255</v>
      </c>
      <c r="M34" s="644" t="n">
        <v>255</v>
      </c>
      <c r="N34" s="644" t="n">
        <v>0</v>
      </c>
      <c r="O34" s="640" t="s">
        <v>1131</v>
      </c>
    </row>
    <row r="35" s="419" customFormat="true" ht="30.75" hidden="false" customHeight="true" outlineLevel="0" collapsed="false">
      <c r="A35" s="656" t="s">
        <v>1132</v>
      </c>
      <c r="B35" s="418" t="s">
        <v>1123</v>
      </c>
      <c r="D35" s="657" t="s">
        <v>1133</v>
      </c>
      <c r="E35" s="658" t="s">
        <v>1134</v>
      </c>
      <c r="F35" s="422"/>
      <c r="H35" s="566" t="s">
        <v>1135</v>
      </c>
      <c r="I35" s="567" t="s">
        <v>1040</v>
      </c>
      <c r="J35" s="498" t="s">
        <v>1136</v>
      </c>
      <c r="K35" s="566" t="s">
        <v>1136</v>
      </c>
      <c r="L35" s="644" t="n">
        <v>255</v>
      </c>
      <c r="M35" s="644" t="n">
        <v>0</v>
      </c>
      <c r="N35" s="644" t="n">
        <v>255</v>
      </c>
      <c r="O35" s="640" t="s">
        <v>1137</v>
      </c>
    </row>
    <row r="36" s="419" customFormat="true" ht="29.25" hidden="false" customHeight="true" outlineLevel="0" collapsed="false">
      <c r="A36" s="659" t="s">
        <v>1127</v>
      </c>
      <c r="B36" s="431" t="s">
        <v>1138</v>
      </c>
      <c r="D36" s="660" t="s">
        <v>1133</v>
      </c>
      <c r="E36" s="661" t="s">
        <v>1139</v>
      </c>
      <c r="F36" s="422"/>
      <c r="H36" s="577" t="s">
        <v>1140</v>
      </c>
      <c r="I36" s="578" t="s">
        <v>1046</v>
      </c>
      <c r="J36" s="498" t="s">
        <v>1141</v>
      </c>
      <c r="K36" s="577" t="s">
        <v>1141</v>
      </c>
      <c r="L36" s="644" t="n">
        <v>0</v>
      </c>
      <c r="M36" s="644" t="n">
        <v>255</v>
      </c>
      <c r="N36" s="644" t="n">
        <v>255</v>
      </c>
      <c r="O36" s="640" t="s">
        <v>1142</v>
      </c>
    </row>
    <row r="37" s="419" customFormat="true" ht="29.25" hidden="false" customHeight="true" outlineLevel="0" collapsed="false">
      <c r="A37" s="662" t="s">
        <v>447</v>
      </c>
      <c r="B37" s="418" t="s">
        <v>1001</v>
      </c>
      <c r="D37" s="663" t="s">
        <v>1143</v>
      </c>
      <c r="E37" s="421" t="s">
        <v>1144</v>
      </c>
      <c r="F37" s="422"/>
      <c r="H37" s="501" t="s">
        <v>1052</v>
      </c>
      <c r="I37" s="502" t="s">
        <v>1052</v>
      </c>
      <c r="J37" s="498" t="s">
        <v>1145</v>
      </c>
      <c r="K37" s="501" t="s">
        <v>1145</v>
      </c>
      <c r="L37" s="644" t="n">
        <v>128</v>
      </c>
      <c r="M37" s="644" t="n">
        <v>0</v>
      </c>
      <c r="N37" s="644" t="n">
        <v>0</v>
      </c>
      <c r="O37" s="498" t="s">
        <v>1052</v>
      </c>
    </row>
    <row r="38" s="419" customFormat="true" ht="30" hidden="false" customHeight="true" outlineLevel="0" collapsed="false">
      <c r="A38" s="662"/>
      <c r="B38" s="490" t="s">
        <v>1146</v>
      </c>
      <c r="D38" s="664" t="s">
        <v>1143</v>
      </c>
      <c r="E38" s="665" t="s">
        <v>1147</v>
      </c>
      <c r="F38" s="455"/>
      <c r="H38" s="594" t="s">
        <v>1059</v>
      </c>
      <c r="I38" s="595" t="s">
        <v>1059</v>
      </c>
      <c r="J38" s="498" t="s">
        <v>1148</v>
      </c>
      <c r="K38" s="594" t="s">
        <v>1148</v>
      </c>
      <c r="L38" s="644" t="n">
        <v>0</v>
      </c>
      <c r="M38" s="644" t="n">
        <v>128</v>
      </c>
      <c r="N38" s="644" t="n">
        <v>0</v>
      </c>
      <c r="O38" s="498" t="s">
        <v>1059</v>
      </c>
    </row>
    <row r="39" s="419" customFormat="true" ht="24.75" hidden="false" customHeight="true" outlineLevel="0" collapsed="false">
      <c r="A39" s="456" t="s">
        <v>446</v>
      </c>
      <c r="B39" s="418" t="s">
        <v>1001</v>
      </c>
      <c r="D39" s="666" t="s">
        <v>1149</v>
      </c>
      <c r="E39" s="421" t="s">
        <v>1150</v>
      </c>
      <c r="F39" s="422"/>
      <c r="H39" s="596" t="s">
        <v>1065</v>
      </c>
      <c r="I39" s="597" t="s">
        <v>1065</v>
      </c>
      <c r="J39" s="498" t="s">
        <v>1151</v>
      </c>
      <c r="K39" s="596" t="s">
        <v>1151</v>
      </c>
      <c r="L39" s="644" t="n">
        <v>0</v>
      </c>
      <c r="M39" s="644" t="n">
        <v>0</v>
      </c>
      <c r="N39" s="644" t="n">
        <v>128</v>
      </c>
      <c r="O39" s="498" t="s">
        <v>1065</v>
      </c>
    </row>
    <row r="40" s="419" customFormat="true" ht="23.1" hidden="false" customHeight="true" outlineLevel="0" collapsed="false">
      <c r="A40" s="456"/>
      <c r="B40" s="431" t="s">
        <v>1152</v>
      </c>
      <c r="D40" s="667" t="s">
        <v>1149</v>
      </c>
      <c r="E40" s="454" t="s">
        <v>1153</v>
      </c>
      <c r="F40" s="467"/>
      <c r="H40" s="613" t="s">
        <v>1071</v>
      </c>
      <c r="I40" s="614" t="s">
        <v>1071</v>
      </c>
      <c r="J40" s="498" t="s">
        <v>1154</v>
      </c>
      <c r="K40" s="613" t="s">
        <v>1154</v>
      </c>
      <c r="L40" s="644" t="n">
        <v>128</v>
      </c>
      <c r="M40" s="644" t="n">
        <v>128</v>
      </c>
      <c r="N40" s="644" t="n">
        <v>0</v>
      </c>
      <c r="O40" s="498" t="s">
        <v>1071</v>
      </c>
    </row>
    <row r="41" customFormat="false" ht="23.1" hidden="false" customHeight="true" outlineLevel="0" collapsed="false">
      <c r="A41" s="668"/>
      <c r="B41" s="668"/>
      <c r="H41" s="669" t="s">
        <v>1077</v>
      </c>
      <c r="I41" s="670" t="s">
        <v>1077</v>
      </c>
      <c r="J41" s="671" t="s">
        <v>1155</v>
      </c>
      <c r="K41" s="669" t="s">
        <v>1155</v>
      </c>
      <c r="L41" s="672" t="n">
        <v>128</v>
      </c>
      <c r="M41" s="672" t="n">
        <v>0</v>
      </c>
      <c r="N41" s="672" t="n">
        <v>128</v>
      </c>
      <c r="O41" s="671" t="s">
        <v>1077</v>
      </c>
    </row>
    <row r="42" customFormat="false" ht="15.75" hidden="false" customHeight="false" outlineLevel="0" collapsed="false">
      <c r="A42" s="673" t="s">
        <v>1156</v>
      </c>
      <c r="B42" s="674" t="s">
        <v>1157</v>
      </c>
      <c r="H42" s="675" t="s">
        <v>1083</v>
      </c>
      <c r="I42" s="676" t="s">
        <v>1083</v>
      </c>
      <c r="J42" s="671" t="s">
        <v>1158</v>
      </c>
      <c r="K42" s="675" t="s">
        <v>1158</v>
      </c>
      <c r="L42" s="672" t="n">
        <v>0</v>
      </c>
      <c r="M42" s="672" t="n">
        <v>128</v>
      </c>
      <c r="N42" s="672" t="n">
        <v>128</v>
      </c>
      <c r="O42" s="671" t="s">
        <v>1083</v>
      </c>
    </row>
    <row r="43" customFormat="false" ht="15.75" hidden="false" customHeight="false" outlineLevel="0" collapsed="false">
      <c r="A43" s="673"/>
      <c r="B43" s="677"/>
      <c r="H43" s="678" t="s">
        <v>997</v>
      </c>
      <c r="I43" s="679" t="s">
        <v>997</v>
      </c>
      <c r="J43" s="671" t="s">
        <v>1159</v>
      </c>
      <c r="K43" s="678" t="s">
        <v>1159</v>
      </c>
      <c r="L43" s="672" t="n">
        <v>192</v>
      </c>
      <c r="M43" s="672" t="n">
        <v>192</v>
      </c>
      <c r="N43" s="672" t="n">
        <v>192</v>
      </c>
      <c r="O43" s="671" t="s">
        <v>997</v>
      </c>
    </row>
    <row r="44" customFormat="false" ht="15.75" hidden="false" customHeight="false" outlineLevel="0" collapsed="false">
      <c r="A44" s="673"/>
      <c r="B44" s="674" t="s">
        <v>1160</v>
      </c>
      <c r="H44" s="680" t="s">
        <v>1005</v>
      </c>
      <c r="I44" s="681" t="s">
        <v>1005</v>
      </c>
      <c r="J44" s="671" t="s">
        <v>1161</v>
      </c>
      <c r="K44" s="680" t="s">
        <v>1161</v>
      </c>
      <c r="L44" s="672" t="n">
        <v>128</v>
      </c>
      <c r="M44" s="672" t="n">
        <v>128</v>
      </c>
      <c r="N44" s="672" t="n">
        <v>128</v>
      </c>
      <c r="O44" s="671" t="s">
        <v>1005</v>
      </c>
    </row>
    <row r="45" customFormat="false" ht="12.75" hidden="false" customHeight="false" outlineLevel="0" collapsed="false">
      <c r="A45" s="673"/>
      <c r="H45" s="682" t="s">
        <v>1011</v>
      </c>
      <c r="I45" s="683" t="s">
        <v>1011</v>
      </c>
      <c r="J45" s="671" t="s">
        <v>1162</v>
      </c>
      <c r="K45" s="682" t="s">
        <v>1162</v>
      </c>
      <c r="L45" s="672" t="n">
        <v>153</v>
      </c>
      <c r="M45" s="672" t="n">
        <v>153</v>
      </c>
      <c r="N45" s="672" t="n">
        <v>255</v>
      </c>
      <c r="O45" s="671" t="s">
        <v>1011</v>
      </c>
    </row>
    <row r="46" customFormat="false" ht="12.75" hidden="false" customHeight="false" outlineLevel="0" collapsed="false">
      <c r="A46" s="673"/>
      <c r="B46" s="684" t="s">
        <v>1163</v>
      </c>
      <c r="H46" s="685" t="s">
        <v>1018</v>
      </c>
      <c r="I46" s="686" t="s">
        <v>1018</v>
      </c>
      <c r="J46" s="671" t="s">
        <v>1164</v>
      </c>
      <c r="K46" s="685" t="s">
        <v>1164</v>
      </c>
      <c r="L46" s="672" t="n">
        <v>153</v>
      </c>
      <c r="M46" s="672" t="n">
        <v>51</v>
      </c>
      <c r="N46" s="672" t="n">
        <v>102</v>
      </c>
      <c r="O46" s="671" t="s">
        <v>1018</v>
      </c>
    </row>
    <row r="47" customFormat="false" ht="15" hidden="false" customHeight="false" outlineLevel="0" collapsed="false">
      <c r="A47" s="673"/>
      <c r="B47" s="687" t="s">
        <v>1165</v>
      </c>
    </row>
    <row r="48" customFormat="false" ht="46.5" hidden="false" customHeight="false" outlineLevel="0" collapsed="false">
      <c r="A48" s="673"/>
      <c r="B48" s="688" t="s">
        <v>1166</v>
      </c>
      <c r="H48" s="689" t="s">
        <v>1031</v>
      </c>
      <c r="I48" s="690" t="s">
        <v>1031</v>
      </c>
      <c r="J48" s="671" t="s">
        <v>1167</v>
      </c>
      <c r="K48" s="689" t="s">
        <v>1167</v>
      </c>
      <c r="L48" s="672" t="n">
        <v>204</v>
      </c>
      <c r="M48" s="672" t="n">
        <v>255</v>
      </c>
      <c r="N48" s="672" t="n">
        <v>255</v>
      </c>
      <c r="O48" s="671" t="s">
        <v>1031</v>
      </c>
    </row>
    <row r="49" customFormat="false" ht="12.75" hidden="false" customHeight="false" outlineLevel="0" collapsed="false">
      <c r="H49" s="691" t="s">
        <v>1036</v>
      </c>
      <c r="I49" s="692" t="s">
        <v>1036</v>
      </c>
      <c r="J49" s="671" t="s">
        <v>1168</v>
      </c>
      <c r="K49" s="691" t="s">
        <v>1168</v>
      </c>
      <c r="L49" s="672" t="n">
        <v>102</v>
      </c>
      <c r="M49" s="672" t="n">
        <v>0</v>
      </c>
      <c r="N49" s="672" t="n">
        <v>102</v>
      </c>
      <c r="O49" s="671" t="s">
        <v>1036</v>
      </c>
    </row>
    <row r="50" customFormat="false" ht="12.75" hidden="false" customHeight="false" outlineLevel="0" collapsed="false">
      <c r="H50" s="693" t="s">
        <v>1041</v>
      </c>
      <c r="I50" s="694" t="s">
        <v>1041</v>
      </c>
      <c r="J50" s="671" t="s">
        <v>1169</v>
      </c>
      <c r="K50" s="693" t="s">
        <v>1169</v>
      </c>
      <c r="L50" s="672" t="n">
        <v>255</v>
      </c>
      <c r="M50" s="672" t="n">
        <v>128</v>
      </c>
      <c r="N50" s="672" t="n">
        <v>128</v>
      </c>
      <c r="O50" s="671" t="s">
        <v>1041</v>
      </c>
    </row>
    <row r="51" customFormat="false" ht="12.75" hidden="false" customHeight="false" outlineLevel="0" collapsed="false">
      <c r="H51" s="695" t="s">
        <v>1047</v>
      </c>
      <c r="I51" s="696" t="s">
        <v>1047</v>
      </c>
      <c r="J51" s="671" t="s">
        <v>1170</v>
      </c>
      <c r="K51" s="695" t="s">
        <v>1170</v>
      </c>
      <c r="L51" s="672" t="n">
        <v>0</v>
      </c>
      <c r="M51" s="672" t="n">
        <v>102</v>
      </c>
      <c r="N51" s="672" t="n">
        <v>204</v>
      </c>
      <c r="O51" s="671" t="s">
        <v>1047</v>
      </c>
    </row>
    <row r="52" customFormat="false" ht="12.75" hidden="false" customHeight="false" outlineLevel="0" collapsed="false">
      <c r="H52" s="697" t="s">
        <v>1053</v>
      </c>
      <c r="I52" s="698" t="s">
        <v>1053</v>
      </c>
      <c r="J52" s="671" t="s">
        <v>1171</v>
      </c>
      <c r="K52" s="697" t="s">
        <v>1171</v>
      </c>
      <c r="L52" s="672" t="n">
        <v>204</v>
      </c>
      <c r="M52" s="672" t="n">
        <v>204</v>
      </c>
      <c r="N52" s="672" t="n">
        <v>255</v>
      </c>
      <c r="O52" s="671" t="s">
        <v>1053</v>
      </c>
    </row>
    <row r="53" customFormat="false" ht="12.75" hidden="false" customHeight="false" outlineLevel="0" collapsed="false">
      <c r="H53" s="699" t="s">
        <v>1060</v>
      </c>
      <c r="I53" s="700" t="s">
        <v>1060</v>
      </c>
      <c r="J53" s="671" t="s">
        <v>1151</v>
      </c>
      <c r="K53" s="699" t="s">
        <v>1151</v>
      </c>
      <c r="L53" s="672" t="n">
        <v>0</v>
      </c>
      <c r="M53" s="672" t="n">
        <v>0</v>
      </c>
      <c r="N53" s="672" t="n">
        <v>128</v>
      </c>
      <c r="O53" s="671" t="s">
        <v>1060</v>
      </c>
    </row>
    <row r="54" customFormat="false" ht="12.75" hidden="false" customHeight="false" outlineLevel="0" collapsed="false">
      <c r="H54" s="701" t="s">
        <v>1066</v>
      </c>
      <c r="I54" s="702" t="s">
        <v>1066</v>
      </c>
      <c r="J54" s="671" t="s">
        <v>1136</v>
      </c>
      <c r="K54" s="701" t="s">
        <v>1136</v>
      </c>
      <c r="L54" s="672" t="n">
        <v>255</v>
      </c>
      <c r="M54" s="672" t="n">
        <v>0</v>
      </c>
      <c r="N54" s="672" t="n">
        <v>255</v>
      </c>
      <c r="O54" s="671" t="s">
        <v>1066</v>
      </c>
    </row>
    <row r="55" customFormat="false" ht="12.75" hidden="false" customHeight="false" outlineLevel="0" collapsed="false">
      <c r="H55" s="703" t="s">
        <v>1072</v>
      </c>
      <c r="I55" s="704" t="s">
        <v>1072</v>
      </c>
      <c r="J55" s="671" t="s">
        <v>1130</v>
      </c>
      <c r="K55" s="703" t="s">
        <v>1130</v>
      </c>
      <c r="L55" s="672" t="n">
        <v>255</v>
      </c>
      <c r="M55" s="672" t="n">
        <v>255</v>
      </c>
      <c r="N55" s="672" t="n">
        <v>0</v>
      </c>
      <c r="O55" s="671" t="s">
        <v>1072</v>
      </c>
    </row>
    <row r="56" customFormat="false" ht="12.75" hidden="false" customHeight="false" outlineLevel="0" collapsed="false">
      <c r="H56" s="705" t="s">
        <v>1078</v>
      </c>
      <c r="I56" s="706" t="s">
        <v>1078</v>
      </c>
      <c r="J56" s="671" t="s">
        <v>1141</v>
      </c>
      <c r="K56" s="705" t="s">
        <v>1141</v>
      </c>
      <c r="L56" s="672" t="n">
        <v>0</v>
      </c>
      <c r="M56" s="672" t="n">
        <v>255</v>
      </c>
      <c r="N56" s="672" t="n">
        <v>255</v>
      </c>
      <c r="O56" s="671" t="s">
        <v>1078</v>
      </c>
    </row>
    <row r="57" customFormat="false" ht="12.75" hidden="false" customHeight="false" outlineLevel="0" collapsed="false">
      <c r="H57" s="669" t="s">
        <v>1084</v>
      </c>
      <c r="I57" s="670" t="s">
        <v>1084</v>
      </c>
      <c r="J57" s="671" t="s">
        <v>1155</v>
      </c>
      <c r="K57" s="669" t="s">
        <v>1155</v>
      </c>
      <c r="L57" s="672" t="n">
        <v>128</v>
      </c>
      <c r="M57" s="672" t="n">
        <v>0</v>
      </c>
      <c r="N57" s="672" t="n">
        <v>128</v>
      </c>
      <c r="O57" s="671" t="s">
        <v>1084</v>
      </c>
    </row>
    <row r="58" customFormat="false" ht="12.75" hidden="false" customHeight="false" outlineLevel="0" collapsed="false">
      <c r="H58" s="707" t="s">
        <v>998</v>
      </c>
      <c r="I58" s="708" t="s">
        <v>998</v>
      </c>
      <c r="J58" s="671" t="s">
        <v>1145</v>
      </c>
      <c r="K58" s="707" t="s">
        <v>1145</v>
      </c>
      <c r="L58" s="672" t="n">
        <v>128</v>
      </c>
      <c r="M58" s="672" t="n">
        <v>0</v>
      </c>
      <c r="N58" s="672" t="n">
        <v>0</v>
      </c>
      <c r="O58" s="671" t="s">
        <v>998</v>
      </c>
    </row>
    <row r="59" customFormat="false" ht="12.75" hidden="false" customHeight="false" outlineLevel="0" collapsed="false">
      <c r="H59" s="675" t="s">
        <v>1006</v>
      </c>
      <c r="I59" s="676" t="s">
        <v>1006</v>
      </c>
      <c r="J59" s="671" t="s">
        <v>1158</v>
      </c>
      <c r="K59" s="675" t="s">
        <v>1158</v>
      </c>
      <c r="L59" s="672" t="n">
        <v>0</v>
      </c>
      <c r="M59" s="672" t="n">
        <v>128</v>
      </c>
      <c r="N59" s="672" t="n">
        <v>128</v>
      </c>
      <c r="O59" s="671" t="s">
        <v>1006</v>
      </c>
    </row>
    <row r="60" customFormat="false" ht="12.75" hidden="false" customHeight="false" outlineLevel="0" collapsed="false">
      <c r="H60" s="709" t="s">
        <v>1012</v>
      </c>
      <c r="I60" s="710" t="s">
        <v>1012</v>
      </c>
      <c r="J60" s="671" t="s">
        <v>1125</v>
      </c>
      <c r="K60" s="709" t="s">
        <v>1125</v>
      </c>
      <c r="L60" s="672" t="n">
        <v>0</v>
      </c>
      <c r="M60" s="672" t="n">
        <v>0</v>
      </c>
      <c r="N60" s="672" t="n">
        <v>255</v>
      </c>
      <c r="O60" s="671" t="s">
        <v>1012</v>
      </c>
    </row>
    <row r="61" customFormat="false" ht="12.75" hidden="false" customHeight="false" outlineLevel="0" collapsed="false">
      <c r="H61" s="711" t="s">
        <v>1019</v>
      </c>
      <c r="I61" s="712" t="s">
        <v>1019</v>
      </c>
      <c r="J61" s="671" t="s">
        <v>1172</v>
      </c>
      <c r="K61" s="711" t="s">
        <v>1172</v>
      </c>
      <c r="L61" s="672" t="n">
        <v>0</v>
      </c>
      <c r="M61" s="672" t="n">
        <v>204</v>
      </c>
      <c r="N61" s="672" t="n">
        <v>255</v>
      </c>
      <c r="O61" s="671" t="s">
        <v>1019</v>
      </c>
    </row>
    <row r="62" customFormat="false" ht="12.75" hidden="false" customHeight="false" outlineLevel="0" collapsed="false">
      <c r="H62" s="689" t="s">
        <v>1025</v>
      </c>
      <c r="I62" s="690" t="s">
        <v>1025</v>
      </c>
      <c r="J62" s="671" t="s">
        <v>1167</v>
      </c>
      <c r="K62" s="689" t="s">
        <v>1167</v>
      </c>
      <c r="L62" s="672" t="n">
        <v>204</v>
      </c>
      <c r="M62" s="672" t="n">
        <v>255</v>
      </c>
      <c r="N62" s="672" t="n">
        <v>255</v>
      </c>
      <c r="O62" s="671" t="s">
        <v>1025</v>
      </c>
    </row>
    <row r="63" customFormat="false" ht="12.75" hidden="false" customHeight="false" outlineLevel="0" collapsed="false">
      <c r="H63" s="713" t="s">
        <v>1032</v>
      </c>
      <c r="I63" s="714" t="s">
        <v>1032</v>
      </c>
      <c r="J63" s="671" t="s">
        <v>1173</v>
      </c>
      <c r="K63" s="713" t="s">
        <v>1173</v>
      </c>
      <c r="L63" s="672" t="n">
        <v>204</v>
      </c>
      <c r="M63" s="672" t="n">
        <v>255</v>
      </c>
      <c r="N63" s="672" t="n">
        <v>204</v>
      </c>
      <c r="O63" s="671" t="s">
        <v>1032</v>
      </c>
    </row>
    <row r="64" customFormat="false" ht="12.75" hidden="false" customHeight="false" outlineLevel="0" collapsed="false">
      <c r="H64" s="715" t="s">
        <v>1037</v>
      </c>
      <c r="I64" s="716" t="s">
        <v>1037</v>
      </c>
      <c r="J64" s="671" t="s">
        <v>1174</v>
      </c>
      <c r="K64" s="715" t="s">
        <v>1174</v>
      </c>
      <c r="L64" s="672" t="n">
        <v>255</v>
      </c>
      <c r="M64" s="672" t="n">
        <v>255</v>
      </c>
      <c r="N64" s="672" t="n">
        <v>153</v>
      </c>
      <c r="O64" s="671" t="s">
        <v>1037</v>
      </c>
    </row>
    <row r="65" customFormat="false" ht="12.75" hidden="false" customHeight="false" outlineLevel="0" collapsed="false">
      <c r="H65" s="717" t="s">
        <v>1042</v>
      </c>
      <c r="I65" s="718" t="s">
        <v>1042</v>
      </c>
      <c r="J65" s="671" t="s">
        <v>1175</v>
      </c>
      <c r="K65" s="717" t="s">
        <v>1175</v>
      </c>
      <c r="L65" s="672" t="n">
        <v>153</v>
      </c>
      <c r="M65" s="672" t="n">
        <v>204</v>
      </c>
      <c r="N65" s="672" t="n">
        <v>255</v>
      </c>
      <c r="O65" s="671" t="s">
        <v>1042</v>
      </c>
    </row>
    <row r="66" customFormat="false" ht="12.75" hidden="false" customHeight="false" outlineLevel="0" collapsed="false">
      <c r="D66" s="719"/>
      <c r="H66" s="720" t="s">
        <v>1048</v>
      </c>
      <c r="I66" s="721" t="s">
        <v>1048</v>
      </c>
      <c r="J66" s="671" t="s">
        <v>1176</v>
      </c>
      <c r="K66" s="720" t="s">
        <v>1176</v>
      </c>
      <c r="L66" s="672" t="n">
        <v>255</v>
      </c>
      <c r="M66" s="672" t="n">
        <v>153</v>
      </c>
      <c r="N66" s="672" t="n">
        <v>204</v>
      </c>
      <c r="O66" s="671" t="s">
        <v>1048</v>
      </c>
    </row>
    <row r="67" customFormat="false" ht="12.75" hidden="false" customHeight="false" outlineLevel="0" collapsed="false">
      <c r="H67" s="722" t="s">
        <v>1054</v>
      </c>
      <c r="I67" s="723" t="s">
        <v>1054</v>
      </c>
      <c r="J67" s="671" t="s">
        <v>1177</v>
      </c>
      <c r="K67" s="722" t="s">
        <v>1177</v>
      </c>
      <c r="L67" s="672" t="n">
        <v>204</v>
      </c>
      <c r="M67" s="672" t="n">
        <v>153</v>
      </c>
      <c r="N67" s="672" t="n">
        <v>255</v>
      </c>
      <c r="O67" s="671" t="s">
        <v>1054</v>
      </c>
    </row>
    <row r="68" customFormat="false" ht="51" hidden="false" customHeight="true" outlineLevel="0" collapsed="false">
      <c r="H68" s="724" t="s">
        <v>1061</v>
      </c>
      <c r="I68" s="725" t="s">
        <v>1061</v>
      </c>
      <c r="J68" s="671" t="s">
        <v>1178</v>
      </c>
      <c r="K68" s="724" t="s">
        <v>1178</v>
      </c>
      <c r="L68" s="672" t="n">
        <v>255</v>
      </c>
      <c r="M68" s="672" t="n">
        <v>204</v>
      </c>
      <c r="N68" s="672" t="n">
        <v>153</v>
      </c>
      <c r="O68" s="671" t="s">
        <v>1061</v>
      </c>
    </row>
    <row r="69" customFormat="false" ht="12.75" hidden="false" customHeight="false" outlineLevel="0" collapsed="false">
      <c r="H69" s="726" t="s">
        <v>1067</v>
      </c>
      <c r="I69" s="727" t="s">
        <v>1067</v>
      </c>
      <c r="J69" s="671" t="s">
        <v>1179</v>
      </c>
      <c r="K69" s="726" t="s">
        <v>1179</v>
      </c>
      <c r="L69" s="672" t="n">
        <v>51</v>
      </c>
      <c r="M69" s="672" t="n">
        <v>102</v>
      </c>
      <c r="N69" s="672" t="n">
        <v>255</v>
      </c>
      <c r="O69" s="671" t="s">
        <v>1067</v>
      </c>
    </row>
    <row r="70" customFormat="false" ht="12.75" hidden="false" customHeight="false" outlineLevel="0" collapsed="false">
      <c r="H70" s="728" t="s">
        <v>1073</v>
      </c>
      <c r="I70" s="729" t="s">
        <v>1073</v>
      </c>
      <c r="J70" s="671" t="s">
        <v>1180</v>
      </c>
      <c r="K70" s="728" t="s">
        <v>1180</v>
      </c>
      <c r="L70" s="672" t="n">
        <v>51</v>
      </c>
      <c r="M70" s="672" t="n">
        <v>204</v>
      </c>
      <c r="N70" s="672" t="n">
        <v>204</v>
      </c>
      <c r="O70" s="671" t="s">
        <v>1073</v>
      </c>
    </row>
    <row r="71" customFormat="false" ht="12.75" hidden="false" customHeight="false" outlineLevel="0" collapsed="false">
      <c r="H71" s="730" t="s">
        <v>1079</v>
      </c>
      <c r="I71" s="731" t="s">
        <v>1079</v>
      </c>
      <c r="J71" s="671" t="s">
        <v>1181</v>
      </c>
      <c r="K71" s="730" t="s">
        <v>1181</v>
      </c>
      <c r="L71" s="672" t="n">
        <v>153</v>
      </c>
      <c r="M71" s="672" t="n">
        <v>204</v>
      </c>
      <c r="N71" s="672" t="n">
        <v>0</v>
      </c>
      <c r="O71" s="671" t="s">
        <v>1079</v>
      </c>
    </row>
    <row r="72" customFormat="false" ht="12.75" hidden="false" customHeight="false" outlineLevel="0" collapsed="false">
      <c r="H72" s="732" t="s">
        <v>1085</v>
      </c>
      <c r="I72" s="733" t="s">
        <v>1085</v>
      </c>
      <c r="J72" s="671" t="s">
        <v>1182</v>
      </c>
      <c r="K72" s="732" t="s">
        <v>1182</v>
      </c>
      <c r="L72" s="672" t="n">
        <v>255</v>
      </c>
      <c r="M72" s="672" t="n">
        <v>204</v>
      </c>
      <c r="N72" s="672" t="n">
        <v>0</v>
      </c>
      <c r="O72" s="671" t="s">
        <v>1085</v>
      </c>
    </row>
    <row r="73" customFormat="false" ht="12.75" hidden="false" customHeight="false" outlineLevel="0" collapsed="false">
      <c r="H73" s="734" t="s">
        <v>999</v>
      </c>
      <c r="I73" s="735" t="s">
        <v>999</v>
      </c>
      <c r="J73" s="671" t="s">
        <v>1183</v>
      </c>
      <c r="K73" s="734" t="s">
        <v>1183</v>
      </c>
      <c r="L73" s="672" t="n">
        <v>255</v>
      </c>
      <c r="M73" s="672" t="n">
        <v>153</v>
      </c>
      <c r="N73" s="672" t="n">
        <v>0</v>
      </c>
      <c r="O73" s="671" t="s">
        <v>999</v>
      </c>
    </row>
    <row r="74" customFormat="false" ht="12.75" hidden="false" customHeight="false" outlineLevel="0" collapsed="false">
      <c r="H74" s="736" t="s">
        <v>1007</v>
      </c>
      <c r="I74" s="737" t="s">
        <v>1007</v>
      </c>
      <c r="J74" s="671" t="s">
        <v>1184</v>
      </c>
      <c r="K74" s="736" t="s">
        <v>1184</v>
      </c>
      <c r="L74" s="672" t="n">
        <v>255</v>
      </c>
      <c r="M74" s="672" t="n">
        <v>102</v>
      </c>
      <c r="N74" s="672" t="n">
        <v>0</v>
      </c>
      <c r="O74" s="671" t="s">
        <v>1007</v>
      </c>
    </row>
    <row r="75" customFormat="false" ht="12.75" hidden="false" customHeight="false" outlineLevel="0" collapsed="false">
      <c r="H75" s="738" t="s">
        <v>1013</v>
      </c>
      <c r="I75" s="739" t="s">
        <v>1013</v>
      </c>
      <c r="J75" s="671" t="s">
        <v>1185</v>
      </c>
      <c r="K75" s="738" t="s">
        <v>1185</v>
      </c>
      <c r="L75" s="672" t="n">
        <v>102</v>
      </c>
      <c r="M75" s="672" t="n">
        <v>102</v>
      </c>
      <c r="N75" s="672" t="n">
        <v>153</v>
      </c>
      <c r="O75" s="671" t="s">
        <v>1013</v>
      </c>
    </row>
    <row r="76" customFormat="false" ht="12.75" hidden="false" customHeight="false" outlineLevel="0" collapsed="false">
      <c r="H76" s="740" t="s">
        <v>1020</v>
      </c>
      <c r="I76" s="741" t="s">
        <v>1020</v>
      </c>
      <c r="J76" s="671" t="s">
        <v>1186</v>
      </c>
      <c r="K76" s="740" t="s">
        <v>1186</v>
      </c>
      <c r="L76" s="672" t="n">
        <v>150</v>
      </c>
      <c r="M76" s="672" t="n">
        <v>150</v>
      </c>
      <c r="N76" s="672" t="n">
        <v>150</v>
      </c>
      <c r="O76" s="671" t="s">
        <v>1020</v>
      </c>
    </row>
    <row r="77" customFormat="false" ht="12.75" hidden="false" customHeight="false" outlineLevel="0" collapsed="false">
      <c r="H77" s="742" t="s">
        <v>1026</v>
      </c>
      <c r="I77" s="743" t="s">
        <v>1026</v>
      </c>
      <c r="J77" s="671" t="s">
        <v>1187</v>
      </c>
      <c r="K77" s="742" t="s">
        <v>1187</v>
      </c>
      <c r="L77" s="672" t="n">
        <v>0</v>
      </c>
      <c r="M77" s="672" t="n">
        <v>51</v>
      </c>
      <c r="N77" s="672" t="n">
        <v>102</v>
      </c>
      <c r="O77" s="671" t="s">
        <v>1026</v>
      </c>
    </row>
    <row r="78" customFormat="false" ht="12.75" hidden="false" customHeight="false" outlineLevel="0" collapsed="false">
      <c r="H78" s="744" t="s">
        <v>1033</v>
      </c>
      <c r="I78" s="745" t="s">
        <v>1033</v>
      </c>
      <c r="J78" s="671" t="s">
        <v>1188</v>
      </c>
      <c r="K78" s="744" t="s">
        <v>1188</v>
      </c>
      <c r="L78" s="672" t="n">
        <v>51</v>
      </c>
      <c r="M78" s="672" t="n">
        <v>153</v>
      </c>
      <c r="N78" s="672" t="n">
        <v>102</v>
      </c>
      <c r="O78" s="671" t="s">
        <v>1033</v>
      </c>
    </row>
    <row r="79" customFormat="false" ht="12.75" hidden="false" customHeight="false" outlineLevel="0" collapsed="false">
      <c r="H79" s="746" t="s">
        <v>1038</v>
      </c>
      <c r="I79" s="747" t="s">
        <v>1038</v>
      </c>
      <c r="J79" s="671" t="s">
        <v>1189</v>
      </c>
      <c r="K79" s="746" t="s">
        <v>1189</v>
      </c>
      <c r="L79" s="672" t="n">
        <v>0</v>
      </c>
      <c r="M79" s="672" t="n">
        <v>51</v>
      </c>
      <c r="N79" s="672" t="n">
        <v>0</v>
      </c>
      <c r="O79" s="671" t="s">
        <v>1038</v>
      </c>
    </row>
    <row r="80" customFormat="false" ht="12.75" hidden="false" customHeight="false" outlineLevel="0" collapsed="false">
      <c r="H80" s="748" t="s">
        <v>1043</v>
      </c>
      <c r="I80" s="749" t="s">
        <v>1043</v>
      </c>
      <c r="J80" s="671" t="s">
        <v>1190</v>
      </c>
      <c r="K80" s="748" t="s">
        <v>1190</v>
      </c>
      <c r="L80" s="672" t="n">
        <v>51</v>
      </c>
      <c r="M80" s="672" t="n">
        <v>51</v>
      </c>
      <c r="N80" s="672" t="n">
        <v>0</v>
      </c>
      <c r="O80" s="671" t="s">
        <v>1043</v>
      </c>
    </row>
    <row r="81" customFormat="false" ht="12.75" hidden="false" customHeight="false" outlineLevel="0" collapsed="false">
      <c r="H81" s="750" t="s">
        <v>1049</v>
      </c>
      <c r="I81" s="751" t="s">
        <v>1049</v>
      </c>
      <c r="J81" s="671" t="s">
        <v>1191</v>
      </c>
      <c r="K81" s="750" t="s">
        <v>1191</v>
      </c>
      <c r="L81" s="672" t="n">
        <v>153</v>
      </c>
      <c r="M81" s="672" t="n">
        <v>51</v>
      </c>
      <c r="N81" s="672" t="n">
        <v>0</v>
      </c>
      <c r="O81" s="671" t="s">
        <v>1049</v>
      </c>
    </row>
    <row r="82" customFormat="false" ht="12.75" hidden="false" customHeight="false" outlineLevel="0" collapsed="false">
      <c r="H82" s="685" t="s">
        <v>1055</v>
      </c>
      <c r="I82" s="686" t="s">
        <v>1055</v>
      </c>
      <c r="J82" s="671" t="s">
        <v>1164</v>
      </c>
      <c r="K82" s="685" t="s">
        <v>1164</v>
      </c>
      <c r="L82" s="672" t="n">
        <v>153</v>
      </c>
      <c r="M82" s="672" t="n">
        <v>51</v>
      </c>
      <c r="N82" s="672" t="n">
        <v>102</v>
      </c>
      <c r="O82" s="671" t="s">
        <v>1055</v>
      </c>
    </row>
    <row r="83" customFormat="false" ht="12.75" hidden="false" customHeight="false" outlineLevel="0" collapsed="false">
      <c r="H83" s="752" t="s">
        <v>1062</v>
      </c>
      <c r="I83" s="753" t="s">
        <v>1062</v>
      </c>
      <c r="J83" s="671" t="s">
        <v>1192</v>
      </c>
      <c r="K83" s="752" t="s">
        <v>1192</v>
      </c>
      <c r="L83" s="672" t="n">
        <v>51</v>
      </c>
      <c r="M83" s="672" t="n">
        <v>51</v>
      </c>
      <c r="N83" s="672" t="n">
        <v>153</v>
      </c>
      <c r="O83" s="671" t="s">
        <v>1062</v>
      </c>
    </row>
    <row r="84" customFormat="false" ht="12.75" hidden="false" customHeight="false" outlineLevel="0" collapsed="false">
      <c r="H84" s="754" t="s">
        <v>1068</v>
      </c>
      <c r="I84" s="755" t="s">
        <v>1068</v>
      </c>
      <c r="J84" s="671" t="s">
        <v>1193</v>
      </c>
      <c r="K84" s="754" t="s">
        <v>1193</v>
      </c>
      <c r="L84" s="672" t="n">
        <v>51</v>
      </c>
      <c r="M84" s="672" t="n">
        <v>51</v>
      </c>
      <c r="N84" s="672" t="n">
        <v>51</v>
      </c>
      <c r="O84" s="671" t="s">
        <v>1068</v>
      </c>
    </row>
    <row r="85" customFormat="false" ht="38.25" hidden="false" customHeight="true" outlineLevel="0" collapsed="false">
      <c r="H85" s="756" t="s">
        <v>1194</v>
      </c>
      <c r="I85" s="756"/>
      <c r="J85" s="756"/>
      <c r="K85" s="756"/>
      <c r="L85" s="756"/>
      <c r="M85" s="756"/>
      <c r="N85" s="756"/>
      <c r="O85" s="756"/>
    </row>
    <row r="86" customFormat="false" ht="15" hidden="false" customHeight="true" outlineLevel="0" collapsed="false">
      <c r="H86" s="757" t="s">
        <v>1195</v>
      </c>
      <c r="I86" s="757"/>
      <c r="J86" s="757"/>
      <c r="K86" s="757"/>
      <c r="L86" s="757"/>
      <c r="M86" s="757"/>
      <c r="N86" s="757"/>
      <c r="O86" s="757"/>
    </row>
    <row r="87" customFormat="false" ht="15" hidden="false" customHeight="true" outlineLevel="0" collapsed="false">
      <c r="H87" s="757"/>
      <c r="I87" s="757"/>
      <c r="J87" s="757"/>
      <c r="K87" s="757"/>
      <c r="L87" s="757"/>
      <c r="M87" s="757"/>
      <c r="N87" s="757"/>
      <c r="O87" s="757"/>
    </row>
    <row r="88" customFormat="false" ht="15" hidden="false" customHeight="true" outlineLevel="0" collapsed="false">
      <c r="H88" s="757"/>
      <c r="I88" s="757"/>
      <c r="J88" s="757"/>
      <c r="K88" s="757"/>
      <c r="L88" s="757"/>
      <c r="M88" s="757"/>
      <c r="N88" s="757"/>
      <c r="O88" s="757"/>
    </row>
    <row r="90" customFormat="false" ht="18.75" hidden="false" customHeight="false" outlineLevel="0" collapsed="false">
      <c r="H90" s="758" t="s">
        <v>1196</v>
      </c>
    </row>
    <row r="91" customFormat="false" ht="18.75" hidden="false" customHeight="false" outlineLevel="0" collapsed="false">
      <c r="H91" s="758" t="s">
        <v>1197</v>
      </c>
    </row>
  </sheetData>
  <mergeCells count="17">
    <mergeCell ref="H1:O1"/>
    <mergeCell ref="A2:A3"/>
    <mergeCell ref="A4:A5"/>
    <mergeCell ref="B4:B5"/>
    <mergeCell ref="A6:A7"/>
    <mergeCell ref="B6:B7"/>
    <mergeCell ref="A10:A11"/>
    <mergeCell ref="H11:O11"/>
    <mergeCell ref="A16:A17"/>
    <mergeCell ref="B21:B22"/>
    <mergeCell ref="A23:A24"/>
    <mergeCell ref="E23:E24"/>
    <mergeCell ref="A37:A38"/>
    <mergeCell ref="A39:A40"/>
    <mergeCell ref="A42:A48"/>
    <mergeCell ref="H85:O85"/>
    <mergeCell ref="H86:O88"/>
  </mergeCells>
  <hyperlinks>
    <hyperlink ref="H9" r:id="rId1" display="http://translate.google.fr/translate?hl=fr&amp;langpair=en|fr&amp;u=http://dmcritchie.mvps.org/excel/colors.htm"/>
    <hyperlink ref="B42" r:id="rId2" display="http://www.isere.fr/106-la-cuisine-centrale-departementale-pour-l-agglomeration-grenobloise.htm"/>
    <hyperlink ref="B44" r:id="rId3" display="http://www.isere.fr/107-le-programme-manger-bio-et-autrement-a-la-cantine-.htm"/>
    <hyperlink ref="B46" r:id="rId4" display="Dans les coulisses de la Cuisine centrale de Grenoble "/>
    <hyperlink ref="H85" r:id="rId5" location="dpalette" display="Excel reconnaît uniquement les noms de couleur de 1 à 8 (Noir, Blanc, Rouge, Vert, Bleu, Jaune, Magenta et Cyan). Les couleurs 1-16 sont largement compris les noms de couleur dans la palette de couleur VGA. "/>
  </hyperlinks>
  <printOptions headings="false" gridLines="false" gridLinesSet="true" horizontalCentered="false" verticalCentered="false"/>
  <pageMargins left="0.236111111111111" right="0.236111111111111" top="0.157638888888889" bottom="0.157638888888889" header="0.511811023622047" footer="0.157638888888889"/>
  <pageSetup paperSize="9" scale="60" fitToWidth="1" fitToHeight="1" pageOrder="downThenOver" orientation="landscape" blackAndWhite="false" draft="false" cellComments="none" horizontalDpi="300" verticalDpi="300" copies="1"/>
  <headerFooter differentFirst="false" differentOddEven="false">
    <oddHeader/>
    <oddFooter>&amp;CPage &amp;P de &amp;N&amp;R&amp;D &amp;T</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67"/>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H12" activeCellId="0" sqref="H12"/>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0.99"/>
    <col collapsed="false" customWidth="true" hidden="false" outlineLevel="0" max="3" min="3" style="0" width="31.56"/>
    <col collapsed="false" customWidth="true" hidden="false" outlineLevel="0" max="4" min="4" style="0" width="15.28"/>
    <col collapsed="false" customWidth="true" hidden="false" outlineLevel="0" max="5" min="5" style="0" width="38.56"/>
    <col collapsed="false" customWidth="true" hidden="false" outlineLevel="0" max="6" min="6" style="0" width="1.99"/>
  </cols>
  <sheetData>
    <row r="1" customFormat="false" ht="13.5" hidden="false" customHeight="false" outlineLevel="0" collapsed="false"/>
    <row r="2" customFormat="false" ht="48" hidden="false" customHeight="true" outlineLevel="0" collapsed="false">
      <c r="B2" s="759" t="s">
        <v>1198</v>
      </c>
      <c r="C2" s="759"/>
      <c r="D2" s="760" t="s">
        <v>1199</v>
      </c>
      <c r="E2" s="761" t="s">
        <v>1200</v>
      </c>
    </row>
    <row r="3" customFormat="false" ht="18" hidden="false" customHeight="true" outlineLevel="0" collapsed="false">
      <c r="B3" s="762"/>
      <c r="C3" s="763" t="s">
        <v>1201</v>
      </c>
      <c r="D3" s="764"/>
      <c r="E3" s="765" t="s">
        <v>1202</v>
      </c>
    </row>
    <row r="4" customFormat="false" ht="18" hidden="false" customHeight="true" outlineLevel="0" collapsed="false">
      <c r="B4" s="762"/>
      <c r="C4" s="763"/>
      <c r="D4" s="766" t="s">
        <v>1203</v>
      </c>
      <c r="E4" s="765" t="s">
        <v>1204</v>
      </c>
    </row>
    <row r="5" customFormat="false" ht="18" hidden="false" customHeight="true" outlineLevel="0" collapsed="false">
      <c r="B5" s="762"/>
      <c r="C5" s="763"/>
      <c r="D5" s="766"/>
      <c r="E5" s="765" t="s">
        <v>1205</v>
      </c>
    </row>
    <row r="6" customFormat="false" ht="18" hidden="false" customHeight="true" outlineLevel="0" collapsed="false">
      <c r="B6" s="767"/>
      <c r="C6" s="763"/>
      <c r="D6" s="766" t="s">
        <v>1206</v>
      </c>
      <c r="E6" s="765" t="s">
        <v>1207</v>
      </c>
    </row>
    <row r="7" customFormat="false" ht="18" hidden="false" customHeight="true" outlineLevel="0" collapsed="false">
      <c r="B7" s="767"/>
      <c r="C7" s="763"/>
      <c r="D7" s="766" t="s">
        <v>1208</v>
      </c>
      <c r="E7" s="765" t="s">
        <v>1209</v>
      </c>
    </row>
    <row r="8" customFormat="false" ht="18" hidden="false" customHeight="true" outlineLevel="0" collapsed="false">
      <c r="B8" s="767"/>
      <c r="C8" s="763"/>
      <c r="D8" s="766"/>
      <c r="E8" s="765" t="s">
        <v>1210</v>
      </c>
    </row>
    <row r="9" customFormat="false" ht="18" hidden="false" customHeight="true" outlineLevel="0" collapsed="false">
      <c r="B9" s="767"/>
      <c r="C9" s="768" t="s">
        <v>970</v>
      </c>
      <c r="D9" s="766" t="s">
        <v>1211</v>
      </c>
      <c r="E9" s="765" t="s">
        <v>1212</v>
      </c>
    </row>
    <row r="10" customFormat="false" ht="18" hidden="false" customHeight="true" outlineLevel="0" collapsed="false">
      <c r="B10" s="767"/>
      <c r="C10" s="769" t="s">
        <v>450</v>
      </c>
      <c r="D10" s="766" t="s">
        <v>1213</v>
      </c>
      <c r="E10" s="765" t="s">
        <v>1214</v>
      </c>
    </row>
    <row r="11" customFormat="false" ht="18" hidden="false" customHeight="true" outlineLevel="0" collapsed="false">
      <c r="B11" s="770"/>
      <c r="C11" s="769"/>
      <c r="D11" s="771"/>
      <c r="E11" s="772" t="s">
        <v>1215</v>
      </c>
    </row>
    <row r="12" customFormat="false" ht="18" hidden="false" customHeight="true" outlineLevel="0" collapsed="false">
      <c r="B12" s="773"/>
      <c r="C12" s="774" t="s">
        <v>982</v>
      </c>
      <c r="D12" s="766" t="s">
        <v>1216</v>
      </c>
      <c r="E12" s="775" t="s">
        <v>1217</v>
      </c>
    </row>
    <row r="13" customFormat="false" ht="18" hidden="false" customHeight="true" outlineLevel="0" collapsed="false">
      <c r="B13" s="776"/>
      <c r="C13" s="774"/>
      <c r="D13" s="766" t="s">
        <v>1206</v>
      </c>
      <c r="E13" s="777" t="s">
        <v>1218</v>
      </c>
    </row>
    <row r="14" customFormat="false" ht="18" hidden="false" customHeight="true" outlineLevel="0" collapsed="false">
      <c r="B14" s="776"/>
      <c r="C14" s="774"/>
      <c r="D14" s="766" t="s">
        <v>1219</v>
      </c>
      <c r="E14" s="777" t="s">
        <v>1220</v>
      </c>
    </row>
    <row r="15" customFormat="false" ht="18" hidden="false" customHeight="true" outlineLevel="0" collapsed="false">
      <c r="B15" s="776"/>
      <c r="C15" s="778"/>
      <c r="D15" s="766" t="s">
        <v>1221</v>
      </c>
      <c r="E15" s="777" t="s">
        <v>1222</v>
      </c>
    </row>
    <row r="16" customFormat="false" ht="18" hidden="false" customHeight="true" outlineLevel="0" collapsed="false">
      <c r="B16" s="779"/>
      <c r="C16" s="780" t="s">
        <v>983</v>
      </c>
      <c r="D16" s="771" t="s">
        <v>1213</v>
      </c>
      <c r="E16" s="781"/>
    </row>
    <row r="17" customFormat="false" ht="18" hidden="false" customHeight="true" outlineLevel="0" collapsed="false">
      <c r="B17" s="782" t="s">
        <v>1223</v>
      </c>
      <c r="C17" s="783" t="s">
        <v>985</v>
      </c>
      <c r="D17" s="784"/>
      <c r="E17" s="785" t="s">
        <v>1224</v>
      </c>
    </row>
    <row r="18" customFormat="false" ht="18" hidden="false" customHeight="true" outlineLevel="0" collapsed="false">
      <c r="B18" s="782"/>
      <c r="C18" s="783"/>
      <c r="D18" s="766"/>
      <c r="E18" s="786" t="s">
        <v>1225</v>
      </c>
    </row>
    <row r="19" customFormat="false" ht="18" hidden="false" customHeight="true" outlineLevel="0" collapsed="false">
      <c r="B19" s="782"/>
      <c r="C19" s="783"/>
      <c r="D19" s="766" t="s">
        <v>1226</v>
      </c>
      <c r="E19" s="786" t="s">
        <v>1227</v>
      </c>
    </row>
    <row r="20" customFormat="false" ht="18" hidden="false" customHeight="true" outlineLevel="0" collapsed="false">
      <c r="B20" s="782"/>
      <c r="C20" s="783"/>
      <c r="D20" s="766"/>
      <c r="E20" s="786" t="s">
        <v>1228</v>
      </c>
    </row>
    <row r="21" customFormat="false" ht="18" hidden="false" customHeight="true" outlineLevel="0" collapsed="false">
      <c r="B21" s="782"/>
      <c r="C21" s="783"/>
      <c r="D21" s="766" t="s">
        <v>1206</v>
      </c>
      <c r="E21" s="786" t="s">
        <v>1229</v>
      </c>
    </row>
    <row r="22" customFormat="false" ht="18" hidden="false" customHeight="true" outlineLevel="0" collapsed="false">
      <c r="B22" s="782"/>
      <c r="C22" s="783"/>
      <c r="D22" s="766" t="s">
        <v>1230</v>
      </c>
      <c r="E22" s="786" t="s">
        <v>1231</v>
      </c>
    </row>
    <row r="23" customFormat="false" ht="18" hidden="false" customHeight="true" outlineLevel="0" collapsed="false">
      <c r="B23" s="782"/>
      <c r="C23" s="783"/>
      <c r="D23" s="787"/>
      <c r="E23" s="786" t="s">
        <v>1232</v>
      </c>
    </row>
    <row r="24" customFormat="false" ht="18" hidden="false" customHeight="true" outlineLevel="0" collapsed="false">
      <c r="B24" s="782"/>
      <c r="C24" s="783"/>
      <c r="D24" s="766" t="s">
        <v>1233</v>
      </c>
      <c r="E24" s="786" t="s">
        <v>1234</v>
      </c>
    </row>
    <row r="25" customFormat="false" ht="18" hidden="false" customHeight="true" outlineLevel="0" collapsed="false">
      <c r="B25" s="782"/>
      <c r="C25" s="556" t="s">
        <v>986</v>
      </c>
      <c r="D25" s="766" t="s">
        <v>1235</v>
      </c>
      <c r="E25" s="786" t="s">
        <v>1236</v>
      </c>
    </row>
    <row r="26" customFormat="false" ht="18" hidden="false" customHeight="true" outlineLevel="0" collapsed="false">
      <c r="B26" s="782"/>
      <c r="C26" s="788" t="s">
        <v>438</v>
      </c>
      <c r="D26" s="787"/>
      <c r="E26" s="786" t="s">
        <v>1237</v>
      </c>
    </row>
    <row r="27" customFormat="false" ht="18" hidden="false" customHeight="true" outlineLevel="0" collapsed="false">
      <c r="B27" s="782"/>
      <c r="C27" s="788"/>
      <c r="D27" s="789"/>
      <c r="E27" s="790" t="s">
        <v>1238</v>
      </c>
    </row>
    <row r="28" customFormat="false" ht="18" hidden="false" customHeight="true" outlineLevel="0" collapsed="false">
      <c r="B28" s="791"/>
      <c r="C28" s="792" t="s">
        <v>1114</v>
      </c>
      <c r="D28" s="784"/>
      <c r="E28" s="785" t="s">
        <v>1239</v>
      </c>
    </row>
    <row r="29" customFormat="false" ht="18" hidden="false" customHeight="true" outlineLevel="0" collapsed="false">
      <c r="B29" s="793"/>
      <c r="C29" s="792"/>
      <c r="D29" s="766"/>
      <c r="E29" s="786" t="s">
        <v>1240</v>
      </c>
    </row>
    <row r="30" customFormat="false" ht="18" hidden="false" customHeight="true" outlineLevel="0" collapsed="false">
      <c r="B30" s="794"/>
      <c r="C30" s="792"/>
      <c r="D30" s="766" t="s">
        <v>1241</v>
      </c>
      <c r="E30" s="786" t="s">
        <v>1242</v>
      </c>
    </row>
    <row r="31" customFormat="false" ht="18" hidden="false" customHeight="true" outlineLevel="0" collapsed="false">
      <c r="B31" s="794"/>
      <c r="C31" s="792"/>
      <c r="D31" s="766"/>
      <c r="E31" s="786" t="s">
        <v>1243</v>
      </c>
    </row>
    <row r="32" customFormat="false" ht="18" hidden="false" customHeight="true" outlineLevel="0" collapsed="false">
      <c r="B32" s="794"/>
      <c r="C32" s="792"/>
      <c r="D32" s="766" t="s">
        <v>1244</v>
      </c>
      <c r="E32" s="786" t="s">
        <v>1245</v>
      </c>
    </row>
    <row r="33" customFormat="false" ht="18" hidden="false" customHeight="true" outlineLevel="0" collapsed="false">
      <c r="B33" s="794"/>
      <c r="C33" s="792"/>
      <c r="D33" s="766" t="s">
        <v>1208</v>
      </c>
      <c r="E33" s="786" t="s">
        <v>1246</v>
      </c>
    </row>
    <row r="34" customFormat="false" ht="18" hidden="false" customHeight="true" outlineLevel="0" collapsed="false">
      <c r="B34" s="794"/>
      <c r="C34" s="792"/>
      <c r="D34" s="787"/>
      <c r="E34" s="786" t="s">
        <v>1247</v>
      </c>
    </row>
    <row r="35" customFormat="false" ht="18" hidden="false" customHeight="true" outlineLevel="0" collapsed="false">
      <c r="B35" s="794"/>
      <c r="C35" s="792"/>
      <c r="D35" s="766" t="s">
        <v>1221</v>
      </c>
      <c r="E35" s="786" t="s">
        <v>1248</v>
      </c>
    </row>
    <row r="36" customFormat="false" ht="18" hidden="false" customHeight="true" outlineLevel="0" collapsed="false">
      <c r="B36" s="794"/>
      <c r="C36" s="792"/>
      <c r="D36" s="766" t="s">
        <v>1213</v>
      </c>
      <c r="E36" s="786" t="s">
        <v>1249</v>
      </c>
    </row>
    <row r="37" customFormat="false" ht="18" hidden="false" customHeight="true" outlineLevel="0" collapsed="false">
      <c r="B37" s="794"/>
      <c r="C37" s="795" t="s">
        <v>970</v>
      </c>
      <c r="D37" s="787"/>
      <c r="E37" s="786" t="s">
        <v>1250</v>
      </c>
    </row>
    <row r="38" customFormat="false" ht="25.5" hidden="false" customHeight="true" outlineLevel="0" collapsed="false">
      <c r="B38" s="794"/>
      <c r="C38" s="796" t="s">
        <v>450</v>
      </c>
      <c r="D38" s="787"/>
      <c r="E38" s="786" t="s">
        <v>1251</v>
      </c>
    </row>
    <row r="39" customFormat="false" ht="18" hidden="false" customHeight="true" outlineLevel="0" collapsed="false">
      <c r="B39" s="797"/>
      <c r="C39" s="798"/>
      <c r="D39" s="789"/>
      <c r="E39" s="790" t="s">
        <v>1252</v>
      </c>
    </row>
    <row r="40" customFormat="false" ht="18" hidden="false" customHeight="true" outlineLevel="0" collapsed="false">
      <c r="B40" s="799"/>
      <c r="C40" s="800" t="s">
        <v>1253</v>
      </c>
      <c r="D40" s="766" t="s">
        <v>1254</v>
      </c>
      <c r="E40" s="801" t="s">
        <v>1255</v>
      </c>
    </row>
    <row r="41" customFormat="false" ht="18" hidden="false" customHeight="true" outlineLevel="0" collapsed="false">
      <c r="B41" s="802"/>
      <c r="C41" s="800"/>
      <c r="D41" s="766" t="s">
        <v>1256</v>
      </c>
      <c r="E41" s="803" t="s">
        <v>1257</v>
      </c>
    </row>
    <row r="42" customFormat="false" ht="18" hidden="false" customHeight="true" outlineLevel="0" collapsed="false">
      <c r="B42" s="802"/>
      <c r="C42" s="804"/>
      <c r="D42" s="766" t="s">
        <v>1258</v>
      </c>
      <c r="E42" s="803"/>
    </row>
    <row r="43" customFormat="false" ht="18" hidden="false" customHeight="true" outlineLevel="0" collapsed="false">
      <c r="B43" s="802"/>
      <c r="C43" s="804"/>
      <c r="D43" s="766" t="s">
        <v>1259</v>
      </c>
      <c r="E43" s="803"/>
    </row>
    <row r="44" customFormat="false" ht="18" hidden="false" customHeight="true" outlineLevel="0" collapsed="false">
      <c r="B44" s="802"/>
      <c r="C44" s="804"/>
      <c r="D44" s="766" t="s">
        <v>1260</v>
      </c>
      <c r="E44" s="805" t="s">
        <v>1261</v>
      </c>
    </row>
    <row r="45" customFormat="false" ht="18" hidden="false" customHeight="true" outlineLevel="0" collapsed="false">
      <c r="B45" s="806"/>
      <c r="C45" s="807" t="s">
        <v>979</v>
      </c>
      <c r="D45" s="808"/>
      <c r="E45" s="809"/>
    </row>
    <row r="46" customFormat="false" ht="18" hidden="false" customHeight="true" outlineLevel="0" collapsed="false">
      <c r="B46" s="802"/>
      <c r="C46" s="466" t="s">
        <v>981</v>
      </c>
      <c r="D46" s="787"/>
      <c r="E46" s="803"/>
    </row>
    <row r="47" customFormat="false" ht="18" hidden="false" customHeight="true" outlineLevel="0" collapsed="false">
      <c r="B47" s="802"/>
      <c r="C47" s="810" t="s">
        <v>1262</v>
      </c>
      <c r="D47" s="766" t="s">
        <v>1263</v>
      </c>
      <c r="E47" s="803" t="s">
        <v>1264</v>
      </c>
    </row>
    <row r="48" customFormat="false" ht="18" hidden="false" customHeight="true" outlineLevel="0" collapsed="false">
      <c r="B48" s="802"/>
      <c r="C48" s="810"/>
      <c r="D48" s="766" t="s">
        <v>1265</v>
      </c>
      <c r="E48" s="803" t="s">
        <v>1266</v>
      </c>
    </row>
    <row r="49" customFormat="false" ht="18" hidden="false" customHeight="true" outlineLevel="0" collapsed="false">
      <c r="B49" s="802"/>
      <c r="C49" s="810"/>
      <c r="D49" s="766" t="s">
        <v>1267</v>
      </c>
      <c r="E49" s="803" t="s">
        <v>1268</v>
      </c>
    </row>
    <row r="50" customFormat="false" ht="18" hidden="false" customHeight="true" outlineLevel="0" collapsed="false">
      <c r="B50" s="802"/>
      <c r="C50" s="810"/>
      <c r="D50" s="766" t="s">
        <v>1269</v>
      </c>
      <c r="E50" s="803"/>
    </row>
    <row r="51" customFormat="false" ht="18" hidden="false" customHeight="true" outlineLevel="0" collapsed="false">
      <c r="B51" s="811"/>
      <c r="C51" s="810"/>
      <c r="D51" s="766" t="s">
        <v>1270</v>
      </c>
      <c r="E51" s="812"/>
    </row>
    <row r="52" customFormat="false" ht="18" hidden="false" customHeight="true" outlineLevel="0" collapsed="false">
      <c r="B52" s="813"/>
      <c r="C52" s="814" t="s">
        <v>1271</v>
      </c>
      <c r="D52" s="784"/>
      <c r="E52" s="775" t="s">
        <v>1272</v>
      </c>
    </row>
    <row r="53" customFormat="false" ht="18" hidden="false" customHeight="true" outlineLevel="0" collapsed="false">
      <c r="B53" s="815"/>
      <c r="C53" s="814"/>
      <c r="D53" s="766" t="s">
        <v>1273</v>
      </c>
      <c r="E53" s="777" t="s">
        <v>1274</v>
      </c>
    </row>
    <row r="54" customFormat="false" ht="18" hidden="false" customHeight="true" outlineLevel="0" collapsed="false">
      <c r="B54" s="816"/>
      <c r="C54" s="814"/>
      <c r="D54" s="766" t="s">
        <v>1275</v>
      </c>
      <c r="E54" s="777" t="s">
        <v>1276</v>
      </c>
    </row>
    <row r="55" customFormat="false" ht="18" hidden="false" customHeight="true" outlineLevel="0" collapsed="false">
      <c r="B55" s="816"/>
      <c r="C55" s="814"/>
      <c r="D55" s="766" t="s">
        <v>1277</v>
      </c>
      <c r="E55" s="777" t="s">
        <v>1278</v>
      </c>
    </row>
    <row r="56" customFormat="false" ht="18" hidden="false" customHeight="true" outlineLevel="0" collapsed="false">
      <c r="B56" s="816"/>
      <c r="C56" s="814"/>
      <c r="D56" s="766" t="s">
        <v>1279</v>
      </c>
      <c r="E56" s="777" t="s">
        <v>1280</v>
      </c>
    </row>
    <row r="57" customFormat="false" ht="18" hidden="false" customHeight="true" outlineLevel="0" collapsed="false">
      <c r="B57" s="816"/>
      <c r="C57" s="817" t="s">
        <v>1150</v>
      </c>
      <c r="D57" s="766" t="s">
        <v>1281</v>
      </c>
      <c r="E57" s="777" t="s">
        <v>1282</v>
      </c>
    </row>
    <row r="58" customFormat="false" ht="18" hidden="false" customHeight="true" outlineLevel="0" collapsed="false">
      <c r="B58" s="818"/>
      <c r="C58" s="454" t="s">
        <v>1153</v>
      </c>
      <c r="D58" s="789"/>
      <c r="E58" s="781" t="s">
        <v>1283</v>
      </c>
    </row>
    <row r="59" customFormat="false" ht="18" hidden="false" customHeight="true" outlineLevel="0" collapsed="false">
      <c r="B59" s="819" t="s">
        <v>1284</v>
      </c>
      <c r="C59" s="820" t="s">
        <v>1285</v>
      </c>
      <c r="D59" s="784"/>
      <c r="E59" s="775" t="s">
        <v>1286</v>
      </c>
    </row>
    <row r="60" customFormat="false" ht="18" hidden="false" customHeight="true" outlineLevel="0" collapsed="false">
      <c r="B60" s="819"/>
      <c r="C60" s="820"/>
      <c r="D60" s="766"/>
      <c r="E60" s="777" t="s">
        <v>1287</v>
      </c>
    </row>
    <row r="61" customFormat="false" ht="18" hidden="false" customHeight="true" outlineLevel="0" collapsed="false">
      <c r="B61" s="819"/>
      <c r="C61" s="820"/>
      <c r="D61" s="766" t="s">
        <v>1273</v>
      </c>
      <c r="E61" s="777" t="s">
        <v>1288</v>
      </c>
    </row>
    <row r="62" customFormat="false" ht="18" hidden="false" customHeight="true" outlineLevel="0" collapsed="false">
      <c r="B62" s="819"/>
      <c r="C62" s="820"/>
      <c r="D62" s="766"/>
      <c r="E62" s="777" t="s">
        <v>1289</v>
      </c>
    </row>
    <row r="63" customFormat="false" ht="18" hidden="false" customHeight="true" outlineLevel="0" collapsed="false">
      <c r="B63" s="819"/>
      <c r="C63" s="820"/>
      <c r="D63" s="766" t="s">
        <v>1275</v>
      </c>
      <c r="E63" s="777" t="s">
        <v>1290</v>
      </c>
    </row>
    <row r="64" customFormat="false" ht="18" hidden="false" customHeight="true" outlineLevel="0" collapsed="false">
      <c r="B64" s="819"/>
      <c r="C64" s="820"/>
      <c r="D64" s="766" t="s">
        <v>1291</v>
      </c>
      <c r="E64" s="777" t="s">
        <v>1292</v>
      </c>
    </row>
    <row r="65" customFormat="false" ht="18" hidden="false" customHeight="true" outlineLevel="0" collapsed="false">
      <c r="B65" s="819"/>
      <c r="C65" s="820"/>
      <c r="D65" s="787"/>
      <c r="E65" s="777" t="s">
        <v>1293</v>
      </c>
    </row>
    <row r="66" customFormat="false" ht="18" hidden="false" customHeight="true" outlineLevel="0" collapsed="false">
      <c r="B66" s="819"/>
      <c r="C66" s="820"/>
      <c r="D66" s="766" t="s">
        <v>1279</v>
      </c>
      <c r="E66" s="777" t="s">
        <v>1294</v>
      </c>
    </row>
    <row r="67" customFormat="false" ht="18" hidden="false" customHeight="true" outlineLevel="0" collapsed="false">
      <c r="B67" s="819"/>
      <c r="C67" s="820"/>
      <c r="D67" s="766" t="s">
        <v>1281</v>
      </c>
      <c r="E67" s="777" t="s">
        <v>1295</v>
      </c>
    </row>
    <row r="68" customFormat="false" ht="18" hidden="false" customHeight="true" outlineLevel="0" collapsed="false">
      <c r="B68" s="819"/>
      <c r="C68" s="820"/>
      <c r="D68" s="787"/>
      <c r="E68" s="777" t="s">
        <v>1296</v>
      </c>
    </row>
    <row r="69" customFormat="false" ht="18" hidden="false" customHeight="true" outlineLevel="0" collapsed="false">
      <c r="B69" s="819"/>
      <c r="C69" s="820"/>
      <c r="D69" s="787"/>
      <c r="E69" s="777" t="s">
        <v>1297</v>
      </c>
    </row>
    <row r="70" customFormat="false" ht="18" hidden="false" customHeight="true" outlineLevel="0" collapsed="false">
      <c r="B70" s="819"/>
      <c r="C70" s="820"/>
      <c r="D70" s="787"/>
      <c r="E70" s="777" t="s">
        <v>1298</v>
      </c>
    </row>
    <row r="71" customFormat="false" ht="18" hidden="false" customHeight="true" outlineLevel="0" collapsed="false">
      <c r="B71" s="819"/>
      <c r="C71" s="820"/>
      <c r="D71" s="787"/>
      <c r="E71" s="777" t="s">
        <v>1299</v>
      </c>
    </row>
    <row r="72" customFormat="false" ht="18" hidden="false" customHeight="true" outlineLevel="0" collapsed="false">
      <c r="B72" s="819"/>
      <c r="C72" s="820"/>
      <c r="D72" s="787"/>
      <c r="E72" s="777" t="s">
        <v>1300</v>
      </c>
    </row>
    <row r="73" customFormat="false" ht="18" hidden="false" customHeight="true" outlineLevel="0" collapsed="false">
      <c r="B73" s="819"/>
      <c r="C73" s="821" t="s">
        <v>1058</v>
      </c>
      <c r="D73" s="787"/>
      <c r="E73" s="777" t="s">
        <v>1301</v>
      </c>
    </row>
    <row r="74" customFormat="false" ht="18" hidden="false" customHeight="true" outlineLevel="0" collapsed="false">
      <c r="B74" s="819"/>
      <c r="C74" s="822" t="s">
        <v>1064</v>
      </c>
      <c r="D74" s="787"/>
      <c r="E74" s="777" t="s">
        <v>1302</v>
      </c>
    </row>
    <row r="75" customFormat="false" ht="18" hidden="false" customHeight="true" outlineLevel="0" collapsed="false">
      <c r="B75" s="819"/>
      <c r="C75" s="823"/>
      <c r="D75" s="789"/>
      <c r="E75" s="781" t="s">
        <v>1303</v>
      </c>
    </row>
    <row r="76" customFormat="false" ht="18" hidden="false" customHeight="true" outlineLevel="0" collapsed="false">
      <c r="B76" s="824"/>
      <c r="C76" s="825" t="s">
        <v>1304</v>
      </c>
      <c r="D76" s="826" t="s">
        <v>1203</v>
      </c>
      <c r="E76" s="775" t="s">
        <v>1305</v>
      </c>
    </row>
    <row r="77" customFormat="false" ht="18" hidden="false" customHeight="true" outlineLevel="0" collapsed="false">
      <c r="B77" s="827"/>
      <c r="C77" s="825"/>
      <c r="D77" s="826"/>
      <c r="E77" s="777" t="s">
        <v>1306</v>
      </c>
    </row>
    <row r="78" customFormat="false" ht="18" hidden="false" customHeight="true" outlineLevel="0" collapsed="false">
      <c r="B78" s="827"/>
      <c r="C78" s="825"/>
      <c r="D78" s="826"/>
      <c r="E78" s="777" t="s">
        <v>1307</v>
      </c>
    </row>
    <row r="79" customFormat="false" ht="18" hidden="false" customHeight="true" outlineLevel="0" collapsed="false">
      <c r="B79" s="827"/>
      <c r="C79" s="825"/>
      <c r="D79" s="826"/>
      <c r="E79" s="777" t="s">
        <v>1308</v>
      </c>
    </row>
    <row r="80" customFormat="false" ht="18" hidden="false" customHeight="true" outlineLevel="0" collapsed="false">
      <c r="B80" s="827"/>
      <c r="C80" s="825"/>
      <c r="D80" s="826"/>
      <c r="E80" s="777" t="s">
        <v>1309</v>
      </c>
    </row>
    <row r="81" customFormat="false" ht="18" hidden="false" customHeight="true" outlineLevel="0" collapsed="false">
      <c r="B81" s="828"/>
      <c r="C81" s="825"/>
      <c r="D81" s="826"/>
      <c r="E81" s="777" t="s">
        <v>1310</v>
      </c>
    </row>
    <row r="82" customFormat="false" ht="18" hidden="false" customHeight="true" outlineLevel="0" collapsed="false">
      <c r="B82" s="828"/>
      <c r="C82" s="825"/>
      <c r="D82" s="826"/>
      <c r="E82" s="777" t="s">
        <v>1311</v>
      </c>
    </row>
    <row r="83" customFormat="false" ht="18" hidden="false" customHeight="true" outlineLevel="0" collapsed="false">
      <c r="B83" s="828"/>
      <c r="C83" s="825"/>
      <c r="D83" s="826"/>
      <c r="E83" s="777" t="s">
        <v>1312</v>
      </c>
    </row>
    <row r="84" customFormat="false" ht="18" hidden="false" customHeight="true" outlineLevel="0" collapsed="false">
      <c r="B84" s="828"/>
      <c r="C84" s="825"/>
      <c r="D84" s="826"/>
      <c r="E84" s="777" t="s">
        <v>1313</v>
      </c>
    </row>
    <row r="85" customFormat="false" ht="18" hidden="false" customHeight="true" outlineLevel="0" collapsed="false">
      <c r="B85" s="828"/>
      <c r="C85" s="829" t="s">
        <v>1134</v>
      </c>
      <c r="D85" s="826"/>
      <c r="E85" s="777" t="s">
        <v>1314</v>
      </c>
    </row>
    <row r="86" customFormat="false" ht="18" hidden="false" customHeight="true" outlineLevel="0" collapsed="false">
      <c r="B86" s="828"/>
      <c r="C86" s="556" t="s">
        <v>1139</v>
      </c>
      <c r="D86" s="826"/>
      <c r="E86" s="777" t="s">
        <v>1315</v>
      </c>
    </row>
    <row r="87" customFormat="false" ht="18" hidden="false" customHeight="true" outlineLevel="0" collapsed="false">
      <c r="B87" s="830"/>
      <c r="C87" s="831"/>
      <c r="D87" s="826"/>
      <c r="E87" s="781" t="s">
        <v>1316</v>
      </c>
    </row>
    <row r="88" customFormat="false" ht="18" hidden="false" customHeight="true" outlineLevel="0" collapsed="false">
      <c r="B88" s="832" t="s">
        <v>1317</v>
      </c>
      <c r="C88" s="833" t="s">
        <v>1318</v>
      </c>
      <c r="D88" s="784"/>
      <c r="E88" s="834" t="s">
        <v>1319</v>
      </c>
    </row>
    <row r="89" customFormat="false" ht="18" hidden="false" customHeight="true" outlineLevel="0" collapsed="false">
      <c r="B89" s="832"/>
      <c r="C89" s="833"/>
      <c r="D89" s="766" t="s">
        <v>1263</v>
      </c>
      <c r="E89" s="835" t="s">
        <v>849</v>
      </c>
    </row>
    <row r="90" customFormat="false" ht="18" hidden="false" customHeight="true" outlineLevel="0" collapsed="false">
      <c r="B90" s="832"/>
      <c r="C90" s="833"/>
      <c r="D90" s="766"/>
      <c r="E90" s="835" t="s">
        <v>1320</v>
      </c>
    </row>
    <row r="91" customFormat="false" ht="18" hidden="false" customHeight="true" outlineLevel="0" collapsed="false">
      <c r="B91" s="832"/>
      <c r="C91" s="833"/>
      <c r="D91" s="766"/>
      <c r="E91" s="835" t="s">
        <v>1321</v>
      </c>
    </row>
    <row r="92" customFormat="false" ht="18" hidden="false" customHeight="true" outlineLevel="0" collapsed="false">
      <c r="B92" s="832"/>
      <c r="C92" s="833"/>
      <c r="D92" s="766" t="s">
        <v>1322</v>
      </c>
      <c r="E92" s="835" t="s">
        <v>1323</v>
      </c>
    </row>
    <row r="93" customFormat="false" ht="18" hidden="false" customHeight="true" outlineLevel="0" collapsed="false">
      <c r="B93" s="832"/>
      <c r="C93" s="833"/>
      <c r="D93" s="766" t="s">
        <v>1324</v>
      </c>
      <c r="E93" s="835" t="s">
        <v>1325</v>
      </c>
    </row>
    <row r="94" customFormat="false" ht="18" hidden="false" customHeight="true" outlineLevel="0" collapsed="false">
      <c r="B94" s="832"/>
      <c r="C94" s="833"/>
      <c r="D94" s="787"/>
      <c r="E94" s="835" t="s">
        <v>1326</v>
      </c>
    </row>
    <row r="95" customFormat="false" ht="18" hidden="false" customHeight="true" outlineLevel="0" collapsed="false">
      <c r="B95" s="832"/>
      <c r="C95" s="833"/>
      <c r="D95" s="787"/>
      <c r="E95" s="835" t="s">
        <v>1327</v>
      </c>
    </row>
    <row r="96" customFormat="false" ht="18" hidden="false" customHeight="true" outlineLevel="0" collapsed="false">
      <c r="B96" s="832"/>
      <c r="C96" s="833"/>
      <c r="D96" s="766" t="s">
        <v>1269</v>
      </c>
      <c r="E96" s="835" t="s">
        <v>1328</v>
      </c>
    </row>
    <row r="97" customFormat="false" ht="18" hidden="false" customHeight="true" outlineLevel="0" collapsed="false">
      <c r="B97" s="832"/>
      <c r="C97" s="833"/>
      <c r="D97" s="766" t="s">
        <v>1329</v>
      </c>
      <c r="E97" s="835" t="s">
        <v>1330</v>
      </c>
    </row>
    <row r="98" customFormat="false" ht="18" hidden="false" customHeight="true" outlineLevel="0" collapsed="false">
      <c r="B98" s="832"/>
      <c r="C98" s="836" t="s">
        <v>1076</v>
      </c>
      <c r="D98" s="787"/>
      <c r="E98" s="835" t="s">
        <v>1331</v>
      </c>
    </row>
    <row r="99" customFormat="false" ht="18" hidden="false" customHeight="true" outlineLevel="0" collapsed="false">
      <c r="B99" s="832"/>
      <c r="C99" s="837" t="s">
        <v>1082</v>
      </c>
      <c r="D99" s="787"/>
      <c r="E99" s="835" t="s">
        <v>1332</v>
      </c>
    </row>
    <row r="100" customFormat="false" ht="18" hidden="false" customHeight="true" outlineLevel="0" collapsed="false">
      <c r="B100" s="832"/>
      <c r="C100" s="838"/>
      <c r="D100" s="789"/>
      <c r="E100" s="839" t="s">
        <v>1333</v>
      </c>
    </row>
    <row r="101" customFormat="false" ht="18" hidden="false" customHeight="true" outlineLevel="0" collapsed="false">
      <c r="B101" s="840"/>
      <c r="C101" s="841" t="s">
        <v>1088</v>
      </c>
      <c r="D101" s="766" t="s">
        <v>1334</v>
      </c>
      <c r="E101" s="842" t="s">
        <v>1335</v>
      </c>
    </row>
    <row r="102" customFormat="false" ht="18" hidden="false" customHeight="true" outlineLevel="0" collapsed="false">
      <c r="B102" s="843"/>
      <c r="C102" s="841"/>
      <c r="D102" s="766" t="s">
        <v>1256</v>
      </c>
      <c r="E102" s="842"/>
    </row>
    <row r="103" customFormat="false" ht="18" hidden="false" customHeight="true" outlineLevel="0" collapsed="false">
      <c r="B103" s="843"/>
      <c r="C103" s="841"/>
      <c r="D103" s="766" t="s">
        <v>1258</v>
      </c>
      <c r="E103" s="842"/>
    </row>
    <row r="104" customFormat="false" ht="18" hidden="false" customHeight="true" outlineLevel="0" collapsed="false">
      <c r="B104" s="843"/>
      <c r="C104" s="841"/>
      <c r="D104" s="766" t="s">
        <v>1336</v>
      </c>
      <c r="E104" s="842"/>
    </row>
    <row r="105" customFormat="false" ht="18" hidden="false" customHeight="true" outlineLevel="0" collapsed="false">
      <c r="B105" s="844"/>
      <c r="C105" s="841"/>
      <c r="D105" s="766" t="s">
        <v>1270</v>
      </c>
      <c r="E105" s="842"/>
    </row>
    <row r="106" customFormat="false" ht="18" hidden="false" customHeight="true" outlineLevel="0" collapsed="false">
      <c r="B106" s="845" t="s">
        <v>1337</v>
      </c>
      <c r="C106" s="846" t="s">
        <v>1102</v>
      </c>
      <c r="D106" s="784"/>
      <c r="E106" s="847" t="s">
        <v>1338</v>
      </c>
    </row>
    <row r="107" customFormat="false" ht="18" hidden="false" customHeight="true" outlineLevel="0" collapsed="false">
      <c r="B107" s="845"/>
      <c r="C107" s="846"/>
      <c r="D107" s="766" t="s">
        <v>1339</v>
      </c>
      <c r="E107" s="847" t="s">
        <v>1340</v>
      </c>
    </row>
    <row r="108" customFormat="false" ht="18" hidden="false" customHeight="true" outlineLevel="0" collapsed="false">
      <c r="B108" s="845"/>
      <c r="C108" s="846"/>
      <c r="D108" s="766"/>
      <c r="E108" s="847" t="s">
        <v>1341</v>
      </c>
    </row>
    <row r="109" customFormat="false" ht="18" hidden="false" customHeight="true" outlineLevel="0" collapsed="false">
      <c r="B109" s="845"/>
      <c r="C109" s="846"/>
      <c r="D109" s="766"/>
      <c r="E109" s="847" t="s">
        <v>1342</v>
      </c>
    </row>
    <row r="110" customFormat="false" ht="18" hidden="false" customHeight="true" outlineLevel="0" collapsed="false">
      <c r="B110" s="845"/>
      <c r="C110" s="846"/>
      <c r="D110" s="766" t="s">
        <v>1343</v>
      </c>
      <c r="E110" s="847" t="s">
        <v>1344</v>
      </c>
    </row>
    <row r="111" customFormat="false" ht="18" hidden="false" customHeight="true" outlineLevel="0" collapsed="false">
      <c r="B111" s="845"/>
      <c r="C111" s="846"/>
      <c r="D111" s="766" t="s">
        <v>1345</v>
      </c>
      <c r="E111" s="847" t="s">
        <v>1346</v>
      </c>
    </row>
    <row r="112" customFormat="false" ht="18" hidden="false" customHeight="true" outlineLevel="0" collapsed="false">
      <c r="B112" s="845"/>
      <c r="C112" s="846"/>
      <c r="D112" s="787"/>
      <c r="E112" s="847" t="s">
        <v>1347</v>
      </c>
    </row>
    <row r="113" customFormat="false" ht="18" hidden="false" customHeight="true" outlineLevel="0" collapsed="false">
      <c r="B113" s="845"/>
      <c r="C113" s="846"/>
      <c r="D113" s="787"/>
      <c r="E113" s="847" t="s">
        <v>1348</v>
      </c>
    </row>
    <row r="114" customFormat="false" ht="18" hidden="false" customHeight="true" outlineLevel="0" collapsed="false">
      <c r="B114" s="845"/>
      <c r="C114" s="846"/>
      <c r="D114" s="766" t="s">
        <v>1336</v>
      </c>
      <c r="E114" s="847" t="s">
        <v>1349</v>
      </c>
    </row>
    <row r="115" customFormat="false" ht="18" hidden="false" customHeight="true" outlineLevel="0" collapsed="false">
      <c r="B115" s="845"/>
      <c r="C115" s="846"/>
      <c r="D115" s="766" t="s">
        <v>1270</v>
      </c>
      <c r="E115" s="847" t="s">
        <v>1350</v>
      </c>
    </row>
    <row r="116" customFormat="false" ht="18" hidden="false" customHeight="true" outlineLevel="0" collapsed="false">
      <c r="B116" s="845"/>
      <c r="C116" s="848" t="s">
        <v>1103</v>
      </c>
      <c r="D116" s="787"/>
      <c r="E116" s="847" t="s">
        <v>1351</v>
      </c>
    </row>
    <row r="117" customFormat="false" ht="18" hidden="false" customHeight="true" outlineLevel="0" collapsed="false">
      <c r="B117" s="845"/>
      <c r="C117" s="849" t="s">
        <v>1109</v>
      </c>
      <c r="D117" s="787"/>
      <c r="E117" s="847" t="s">
        <v>1352</v>
      </c>
    </row>
    <row r="118" customFormat="false" ht="18" hidden="false" customHeight="true" outlineLevel="0" collapsed="false">
      <c r="B118" s="845"/>
      <c r="C118" s="850"/>
      <c r="D118" s="787"/>
      <c r="E118" s="851" t="s">
        <v>1353</v>
      </c>
    </row>
    <row r="119" customFormat="false" ht="18" hidden="false" customHeight="true" outlineLevel="0" collapsed="false">
      <c r="B119" s="852" t="s">
        <v>1354</v>
      </c>
      <c r="C119" s="853" t="s">
        <v>420</v>
      </c>
      <c r="D119" s="784"/>
      <c r="E119" s="854" t="s">
        <v>1355</v>
      </c>
    </row>
    <row r="120" customFormat="false" ht="18" hidden="false" customHeight="true" outlineLevel="0" collapsed="false">
      <c r="B120" s="852"/>
      <c r="C120" s="853"/>
      <c r="D120" s="787"/>
      <c r="E120" s="855" t="s">
        <v>1356</v>
      </c>
    </row>
    <row r="121" customFormat="false" ht="18" hidden="false" customHeight="true" outlineLevel="0" collapsed="false">
      <c r="B121" s="852"/>
      <c r="C121" s="853"/>
      <c r="D121" s="787"/>
      <c r="E121" s="855" t="s">
        <v>1357</v>
      </c>
    </row>
    <row r="122" customFormat="false" ht="18" hidden="false" customHeight="true" outlineLevel="0" collapsed="false">
      <c r="B122" s="852"/>
      <c r="C122" s="853"/>
      <c r="D122" s="766" t="s">
        <v>1216</v>
      </c>
      <c r="E122" s="855" t="s">
        <v>1358</v>
      </c>
    </row>
    <row r="123" customFormat="false" ht="18" hidden="false" customHeight="true" outlineLevel="0" collapsed="false">
      <c r="B123" s="852"/>
      <c r="C123" s="853"/>
      <c r="D123" s="766"/>
      <c r="E123" s="855" t="s">
        <v>1359</v>
      </c>
    </row>
    <row r="124" customFormat="false" ht="18" hidden="false" customHeight="true" outlineLevel="0" collapsed="false">
      <c r="B124" s="852"/>
      <c r="C124" s="853"/>
      <c r="D124" s="766"/>
      <c r="E124" s="855" t="s">
        <v>1360</v>
      </c>
    </row>
    <row r="125" customFormat="false" ht="18" hidden="false" customHeight="true" outlineLevel="0" collapsed="false">
      <c r="B125" s="852"/>
      <c r="C125" s="853"/>
      <c r="D125" s="766" t="s">
        <v>1206</v>
      </c>
      <c r="E125" s="855" t="s">
        <v>1361</v>
      </c>
    </row>
    <row r="126" customFormat="false" ht="18" hidden="false" customHeight="true" outlineLevel="0" collapsed="false">
      <c r="B126" s="852"/>
      <c r="C126" s="853"/>
      <c r="D126" s="766" t="s">
        <v>1230</v>
      </c>
      <c r="E126" s="855" t="s">
        <v>1362</v>
      </c>
    </row>
    <row r="127" customFormat="false" ht="18" hidden="false" customHeight="true" outlineLevel="0" collapsed="false">
      <c r="B127" s="852"/>
      <c r="C127" s="853"/>
      <c r="D127" s="787"/>
      <c r="E127" s="855" t="s">
        <v>729</v>
      </c>
    </row>
    <row r="128" customFormat="false" ht="18" hidden="false" customHeight="true" outlineLevel="0" collapsed="false">
      <c r="B128" s="852"/>
      <c r="C128" s="853"/>
      <c r="D128" s="787"/>
      <c r="E128" s="855" t="s">
        <v>1363</v>
      </c>
    </row>
    <row r="129" customFormat="false" ht="18" hidden="false" customHeight="true" outlineLevel="0" collapsed="false">
      <c r="B129" s="852"/>
      <c r="C129" s="853"/>
      <c r="D129" s="766" t="s">
        <v>1364</v>
      </c>
      <c r="E129" s="855" t="s">
        <v>1365</v>
      </c>
    </row>
    <row r="130" customFormat="false" ht="18" hidden="false" customHeight="true" outlineLevel="0" collapsed="false">
      <c r="B130" s="852"/>
      <c r="C130" s="853"/>
      <c r="D130" s="766" t="s">
        <v>1366</v>
      </c>
      <c r="E130" s="855" t="s">
        <v>1367</v>
      </c>
    </row>
    <row r="131" customFormat="false" ht="18" hidden="false" customHeight="true" outlineLevel="0" collapsed="false">
      <c r="B131" s="852"/>
      <c r="C131" s="853"/>
      <c r="D131" s="787"/>
      <c r="E131" s="855" t="s">
        <v>1368</v>
      </c>
    </row>
    <row r="132" customFormat="false" ht="18" hidden="false" customHeight="true" outlineLevel="0" collapsed="false">
      <c r="B132" s="852"/>
      <c r="C132" s="853"/>
      <c r="D132" s="787"/>
      <c r="E132" s="855" t="s">
        <v>1369</v>
      </c>
    </row>
    <row r="133" customFormat="false" ht="18" hidden="false" customHeight="true" outlineLevel="0" collapsed="false">
      <c r="B133" s="852"/>
      <c r="C133" s="853"/>
      <c r="D133" s="787"/>
      <c r="E133" s="855" t="s">
        <v>1370</v>
      </c>
    </row>
    <row r="134" customFormat="false" ht="18" hidden="false" customHeight="true" outlineLevel="0" collapsed="false">
      <c r="B134" s="852"/>
      <c r="C134" s="853"/>
      <c r="D134" s="787"/>
      <c r="E134" s="855" t="s">
        <v>1371</v>
      </c>
    </row>
    <row r="135" customFormat="false" ht="18" hidden="false" customHeight="true" outlineLevel="0" collapsed="false">
      <c r="B135" s="852"/>
      <c r="C135" s="853"/>
      <c r="D135" s="787"/>
      <c r="E135" s="855" t="s">
        <v>1372</v>
      </c>
    </row>
    <row r="136" customFormat="false" ht="18" hidden="false" customHeight="true" outlineLevel="0" collapsed="false">
      <c r="B136" s="852"/>
      <c r="C136" s="853"/>
      <c r="D136" s="787"/>
      <c r="E136" s="855" t="s">
        <v>1373</v>
      </c>
    </row>
    <row r="137" customFormat="false" ht="18" hidden="false" customHeight="true" outlineLevel="0" collapsed="false">
      <c r="B137" s="852"/>
      <c r="C137" s="856" t="s">
        <v>474</v>
      </c>
      <c r="D137" s="787"/>
      <c r="E137" s="855" t="s">
        <v>1374</v>
      </c>
    </row>
    <row r="138" customFormat="false" ht="18" hidden="false" customHeight="true" outlineLevel="0" collapsed="false">
      <c r="B138" s="852"/>
      <c r="C138" s="857" t="s">
        <v>484</v>
      </c>
      <c r="D138" s="787"/>
      <c r="E138" s="855" t="s">
        <v>1375</v>
      </c>
    </row>
    <row r="139" customFormat="false" ht="18" hidden="false" customHeight="true" outlineLevel="0" collapsed="false">
      <c r="B139" s="852"/>
      <c r="C139" s="858"/>
      <c r="D139" s="789"/>
      <c r="E139" s="859" t="s">
        <v>1376</v>
      </c>
    </row>
    <row r="140" customFormat="false" ht="18" hidden="false" customHeight="true" outlineLevel="0" collapsed="false">
      <c r="B140" s="860"/>
      <c r="C140" s="861" t="s">
        <v>1002</v>
      </c>
      <c r="D140" s="784"/>
      <c r="E140" s="862" t="s">
        <v>1377</v>
      </c>
    </row>
    <row r="141" customFormat="false" ht="18" hidden="false" customHeight="true" outlineLevel="0" collapsed="false">
      <c r="B141" s="863"/>
      <c r="C141" s="861"/>
      <c r="D141" s="787"/>
      <c r="E141" s="864" t="s">
        <v>1378</v>
      </c>
    </row>
    <row r="142" customFormat="false" ht="18" hidden="false" customHeight="true" outlineLevel="0" collapsed="false">
      <c r="B142" s="865"/>
      <c r="C142" s="861"/>
      <c r="D142" s="787"/>
      <c r="E142" s="864" t="s">
        <v>1379</v>
      </c>
    </row>
    <row r="143" customFormat="false" ht="18" hidden="false" customHeight="true" outlineLevel="0" collapsed="false">
      <c r="B143" s="865"/>
      <c r="C143" s="861"/>
      <c r="D143" s="766" t="s">
        <v>1334</v>
      </c>
      <c r="E143" s="864" t="s">
        <v>1380</v>
      </c>
    </row>
    <row r="144" customFormat="false" ht="18" hidden="false" customHeight="true" outlineLevel="0" collapsed="false">
      <c r="B144" s="865"/>
      <c r="C144" s="861"/>
      <c r="D144" s="766"/>
      <c r="E144" s="864" t="s">
        <v>1381</v>
      </c>
    </row>
    <row r="145" customFormat="false" ht="18" hidden="false" customHeight="true" outlineLevel="0" collapsed="false">
      <c r="B145" s="865"/>
      <c r="C145" s="861"/>
      <c r="D145" s="766" t="s">
        <v>1382</v>
      </c>
      <c r="E145" s="864" t="s">
        <v>1383</v>
      </c>
    </row>
    <row r="146" customFormat="false" ht="18" hidden="false" customHeight="true" outlineLevel="0" collapsed="false">
      <c r="B146" s="865"/>
      <c r="C146" s="861"/>
      <c r="D146" s="766" t="s">
        <v>1384</v>
      </c>
      <c r="E146" s="864" t="s">
        <v>1385</v>
      </c>
    </row>
    <row r="147" customFormat="false" ht="18" hidden="false" customHeight="true" outlineLevel="0" collapsed="false">
      <c r="B147" s="865"/>
      <c r="C147" s="861"/>
      <c r="D147" s="766" t="s">
        <v>1386</v>
      </c>
      <c r="E147" s="864" t="s">
        <v>1387</v>
      </c>
    </row>
    <row r="148" customFormat="false" ht="18" hidden="false" customHeight="true" outlineLevel="0" collapsed="false">
      <c r="B148" s="866"/>
      <c r="C148" s="861"/>
      <c r="D148" s="766" t="s">
        <v>1384</v>
      </c>
      <c r="E148" s="864" t="s">
        <v>1388</v>
      </c>
    </row>
    <row r="149" customFormat="false" ht="18" hidden="false" customHeight="true" outlineLevel="0" collapsed="false">
      <c r="B149" s="866"/>
      <c r="C149" s="861"/>
      <c r="D149" s="787"/>
      <c r="E149" s="864" t="s">
        <v>1389</v>
      </c>
    </row>
    <row r="150" customFormat="false" ht="18" hidden="false" customHeight="true" outlineLevel="0" collapsed="false">
      <c r="B150" s="866"/>
      <c r="C150" s="861"/>
      <c r="D150" s="766" t="s">
        <v>1336</v>
      </c>
      <c r="E150" s="864" t="s">
        <v>1390</v>
      </c>
    </row>
    <row r="151" customFormat="false" ht="18" hidden="false" customHeight="true" outlineLevel="0" collapsed="false">
      <c r="B151" s="866"/>
      <c r="C151" s="861"/>
      <c r="D151" s="766" t="s">
        <v>1391</v>
      </c>
      <c r="E151" s="864" t="s">
        <v>1392</v>
      </c>
    </row>
    <row r="152" customFormat="false" ht="18" hidden="false" customHeight="true" outlineLevel="0" collapsed="false">
      <c r="B152" s="866"/>
      <c r="C152" s="861"/>
      <c r="D152" s="787"/>
      <c r="E152" s="864" t="s">
        <v>1393</v>
      </c>
    </row>
    <row r="153" customFormat="false" ht="18" hidden="false" customHeight="true" outlineLevel="0" collapsed="false">
      <c r="B153" s="866"/>
      <c r="C153" s="861"/>
      <c r="D153" s="787"/>
      <c r="E153" s="864" t="s">
        <v>1394</v>
      </c>
    </row>
    <row r="154" customFormat="false" ht="18" hidden="false" customHeight="true" outlineLevel="0" collapsed="false">
      <c r="B154" s="866"/>
      <c r="C154" s="867" t="s">
        <v>1003</v>
      </c>
      <c r="D154" s="787"/>
      <c r="E154" s="864" t="s">
        <v>1395</v>
      </c>
    </row>
    <row r="155" customFormat="false" ht="18" hidden="false" customHeight="true" outlineLevel="0" collapsed="false">
      <c r="B155" s="866"/>
      <c r="C155" s="868" t="s">
        <v>1009</v>
      </c>
      <c r="D155" s="787"/>
      <c r="E155" s="864" t="s">
        <v>1396</v>
      </c>
    </row>
    <row r="156" customFormat="false" ht="18" hidden="false" customHeight="true" outlineLevel="0" collapsed="false">
      <c r="B156" s="869"/>
      <c r="C156" s="870"/>
      <c r="D156" s="789"/>
      <c r="E156" s="871" t="n">
        <v>3</v>
      </c>
    </row>
    <row r="157" customFormat="false" ht="18" hidden="false" customHeight="true" outlineLevel="0" collapsed="false">
      <c r="B157" s="872"/>
      <c r="C157" s="873" t="s">
        <v>1397</v>
      </c>
      <c r="D157" s="766" t="s">
        <v>1334</v>
      </c>
      <c r="E157" s="874" t="s">
        <v>1398</v>
      </c>
    </row>
    <row r="158" customFormat="false" ht="18" hidden="false" customHeight="true" outlineLevel="0" collapsed="false">
      <c r="B158" s="875"/>
      <c r="C158" s="873"/>
      <c r="D158" s="766" t="s">
        <v>1382</v>
      </c>
      <c r="E158" s="876"/>
    </row>
    <row r="159" customFormat="false" ht="18" hidden="false" customHeight="true" outlineLevel="0" collapsed="false">
      <c r="B159" s="875"/>
      <c r="C159" s="873"/>
      <c r="D159" s="766" t="s">
        <v>1386</v>
      </c>
      <c r="E159" s="876" t="s">
        <v>1399</v>
      </c>
    </row>
    <row r="160" customFormat="false" ht="18" hidden="false" customHeight="true" outlineLevel="0" collapsed="false">
      <c r="B160" s="875"/>
      <c r="C160" s="873"/>
      <c r="D160" s="766" t="s">
        <v>1336</v>
      </c>
      <c r="E160" s="876"/>
    </row>
    <row r="161" customFormat="false" ht="18" hidden="false" customHeight="true" outlineLevel="0" collapsed="false">
      <c r="B161" s="877"/>
      <c r="C161" s="873"/>
      <c r="D161" s="771" t="s">
        <v>1391</v>
      </c>
      <c r="E161" s="878" t="s">
        <v>1400</v>
      </c>
    </row>
    <row r="162" customFormat="false" ht="12.75" hidden="false" customHeight="false" outlineLevel="0" collapsed="false">
      <c r="B162" s="879"/>
      <c r="C162" s="879"/>
      <c r="D162" s="879"/>
      <c r="E162" s="879"/>
    </row>
    <row r="163" customFormat="false" ht="12.75" hidden="false" customHeight="false" outlineLevel="0" collapsed="false">
      <c r="B163" s="880" t="s">
        <v>1401</v>
      </c>
      <c r="C163" s="881" t="s">
        <v>1402</v>
      </c>
      <c r="D163" s="882"/>
      <c r="E163" s="882"/>
    </row>
    <row r="164" customFormat="false" ht="12.75" hidden="false" customHeight="true" outlineLevel="0" collapsed="false">
      <c r="B164" s="880" t="s">
        <v>1403</v>
      </c>
      <c r="C164" s="881" t="s">
        <v>1404</v>
      </c>
      <c r="D164" s="882"/>
      <c r="E164" s="882"/>
    </row>
    <row r="165" customFormat="false" ht="12.75" hidden="false" customHeight="true" outlineLevel="0" collapsed="false">
      <c r="B165" s="880" t="s">
        <v>1405</v>
      </c>
      <c r="C165" s="881" t="s">
        <v>1406</v>
      </c>
      <c r="D165" s="882"/>
      <c r="E165" s="882"/>
    </row>
    <row r="166" customFormat="false" ht="12.75" hidden="false" customHeight="true" outlineLevel="0" collapsed="false">
      <c r="B166" s="880" t="s">
        <v>1407</v>
      </c>
      <c r="C166" s="881" t="s">
        <v>1408</v>
      </c>
      <c r="D166" s="882"/>
      <c r="E166" s="882"/>
    </row>
    <row r="167" customFormat="false" ht="12.75" hidden="false" customHeight="false" outlineLevel="0" collapsed="false">
      <c r="B167" s="880" t="s">
        <v>1409</v>
      </c>
      <c r="C167" s="881" t="s">
        <v>1410</v>
      </c>
      <c r="D167" s="882"/>
      <c r="E167" s="882"/>
    </row>
  </sheetData>
  <mergeCells count="25">
    <mergeCell ref="B2:C2"/>
    <mergeCell ref="C3:C8"/>
    <mergeCell ref="C10:C11"/>
    <mergeCell ref="C12:C14"/>
    <mergeCell ref="B17:B27"/>
    <mergeCell ref="C17:C24"/>
    <mergeCell ref="C26:C27"/>
    <mergeCell ref="C28:C36"/>
    <mergeCell ref="C40:C41"/>
    <mergeCell ref="C47:C51"/>
    <mergeCell ref="C52:C56"/>
    <mergeCell ref="B59:B75"/>
    <mergeCell ref="C59:C72"/>
    <mergeCell ref="C76:C84"/>
    <mergeCell ref="D76:D87"/>
    <mergeCell ref="B88:B100"/>
    <mergeCell ref="C88:C97"/>
    <mergeCell ref="C101:C105"/>
    <mergeCell ref="E101:E105"/>
    <mergeCell ref="B106:B118"/>
    <mergeCell ref="C106:C115"/>
    <mergeCell ref="B119:B139"/>
    <mergeCell ref="C119:C136"/>
    <mergeCell ref="C140:C153"/>
    <mergeCell ref="C157:C161"/>
  </mergeCells>
  <printOptions headings="false" gridLines="false" gridLinesSet="true" horizontalCentered="true" verticalCentered="false"/>
  <pageMargins left="0.196527777777778" right="0.196527777777778" top="0.196527777777778" bottom="0.196527777777778" header="0.511811023622047" footer="0.118055555555556"/>
  <pageSetup paperSize="9" scale="89" fitToWidth="1" fitToHeight="1" pageOrder="downThenOver" orientation="portrait" blackAndWhite="false" draft="false" cellComments="none" horizontalDpi="300" verticalDpi="300" copies="1"/>
  <headerFooter differentFirst="false" differentOddEven="false">
    <oddHeader/>
    <oddFooter>&amp;CPage &amp;P de &amp;N&amp;R&amp;D &amp;T</oddFooter>
  </headerFooter>
  <rowBreaks count="3" manualBreakCount="3">
    <brk id="45" man="true" max="16383" min="0"/>
    <brk id="87" man="true" max="16383" min="0"/>
    <brk id="1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D61" activeCellId="0" sqref="D61"/>
    </sheetView>
  </sheetViews>
  <sheetFormatPr defaultColWidth="11.41796875" defaultRowHeight="11.25" zeroHeight="false" outlineLevelRow="0" outlineLevelCol="0"/>
  <cols>
    <col collapsed="false" customWidth="true" hidden="false" outlineLevel="0" max="1" min="1" style="883" width="9.56"/>
    <col collapsed="false" customWidth="true" hidden="false" outlineLevel="0" max="2" min="2" style="884" width="19.28"/>
    <col collapsed="false" customWidth="true" hidden="false" outlineLevel="0" max="3" min="3" style="885" width="33.56"/>
    <col collapsed="false" customWidth="true" hidden="false" outlineLevel="0" max="4" min="4" style="885" width="50.28"/>
    <col collapsed="false" customWidth="true" hidden="false" outlineLevel="0" max="5" min="5" style="885" width="38.56"/>
    <col collapsed="false" customWidth="true" hidden="false" outlineLevel="0" max="6" min="6" style="885" width="41.14"/>
    <col collapsed="false" customWidth="true" hidden="false" outlineLevel="0" max="7" min="7" style="885" width="41.42"/>
    <col collapsed="false" customWidth="true" hidden="false" outlineLevel="0" max="8" min="8" style="886" width="25.56"/>
    <col collapsed="false" customWidth="true" hidden="false" outlineLevel="0" max="9" min="9" style="883" width="2.99"/>
    <col collapsed="false" customWidth="false" hidden="false" outlineLevel="0" max="257" min="10" style="883" width="11.42"/>
  </cols>
  <sheetData>
    <row r="1" customFormat="false" ht="47.25" hidden="false" customHeight="true" outlineLevel="0" collapsed="false">
      <c r="A1" s="887"/>
      <c r="B1" s="888" t="s">
        <v>1411</v>
      </c>
      <c r="C1" s="889" t="s">
        <v>1412</v>
      </c>
      <c r="D1" s="890" t="s">
        <v>1413</v>
      </c>
      <c r="E1" s="891" t="s">
        <v>1414</v>
      </c>
      <c r="F1" s="891" t="s">
        <v>1415</v>
      </c>
      <c r="G1" s="892" t="s">
        <v>1416</v>
      </c>
      <c r="H1" s="893" t="s">
        <v>1417</v>
      </c>
    </row>
    <row r="2" customFormat="false" ht="20.25" hidden="false" customHeight="true" outlineLevel="0" collapsed="false">
      <c r="A2" s="894" t="s">
        <v>1418</v>
      </c>
      <c r="B2" s="895" t="s">
        <v>1419</v>
      </c>
      <c r="C2" s="896" t="s">
        <v>1420</v>
      </c>
      <c r="D2" s="897" t="s">
        <v>1421</v>
      </c>
      <c r="E2" s="898" t="s">
        <v>1422</v>
      </c>
      <c r="F2" s="898" t="s">
        <v>1423</v>
      </c>
      <c r="G2" s="899" t="s">
        <v>1424</v>
      </c>
      <c r="H2" s="900" t="s">
        <v>1425</v>
      </c>
    </row>
    <row r="3" customFormat="false" ht="36" hidden="false" customHeight="true" outlineLevel="0" collapsed="false">
      <c r="A3" s="894"/>
      <c r="B3" s="895"/>
      <c r="C3" s="896"/>
      <c r="D3" s="897"/>
      <c r="E3" s="901" t="s">
        <v>1426</v>
      </c>
      <c r="F3" s="901" t="s">
        <v>1427</v>
      </c>
      <c r="G3" s="899"/>
      <c r="H3" s="900"/>
    </row>
    <row r="4" customFormat="false" ht="25.5" hidden="false" customHeight="true" outlineLevel="0" collapsed="false">
      <c r="A4" s="894"/>
      <c r="B4" s="895"/>
      <c r="C4" s="896"/>
      <c r="D4" s="897"/>
      <c r="E4" s="901" t="s">
        <v>1428</v>
      </c>
      <c r="F4" s="901" t="s">
        <v>1429</v>
      </c>
      <c r="G4" s="902" t="s">
        <v>1430</v>
      </c>
      <c r="H4" s="900"/>
    </row>
    <row r="5" customFormat="false" ht="27" hidden="false" customHeight="true" outlineLevel="0" collapsed="false">
      <c r="A5" s="894"/>
      <c r="B5" s="895"/>
      <c r="C5" s="896"/>
      <c r="D5" s="897"/>
      <c r="E5" s="901"/>
      <c r="F5" s="901"/>
      <c r="G5" s="902"/>
      <c r="H5" s="900"/>
    </row>
    <row r="6" customFormat="false" ht="12.75" hidden="true" customHeight="true" outlineLevel="0" collapsed="false">
      <c r="A6" s="894"/>
      <c r="B6" s="895"/>
      <c r="C6" s="896"/>
      <c r="D6" s="903"/>
      <c r="E6" s="901"/>
      <c r="F6" s="904"/>
      <c r="G6" s="905"/>
      <c r="H6" s="900"/>
    </row>
    <row r="7" customFormat="false" ht="31.5" hidden="false" customHeight="true" outlineLevel="0" collapsed="false">
      <c r="A7" s="894"/>
      <c r="B7" s="895"/>
      <c r="C7" s="906" t="s">
        <v>1431</v>
      </c>
      <c r="D7" s="907" t="s">
        <v>1432</v>
      </c>
      <c r="E7" s="901"/>
      <c r="F7" s="908" t="s">
        <v>1433</v>
      </c>
      <c r="G7" s="909" t="s">
        <v>1434</v>
      </c>
      <c r="H7" s="900" t="s">
        <v>1425</v>
      </c>
    </row>
    <row r="8" customFormat="false" ht="26.25" hidden="false" customHeight="true" outlineLevel="0" collapsed="false">
      <c r="A8" s="894"/>
      <c r="B8" s="895"/>
      <c r="C8" s="906"/>
      <c r="D8" s="910" t="s">
        <v>1435</v>
      </c>
      <c r="E8" s="911" t="s">
        <v>1436</v>
      </c>
      <c r="F8" s="908"/>
      <c r="G8" s="909"/>
      <c r="H8" s="900"/>
    </row>
    <row r="9" customFormat="false" ht="12.75" hidden="false" customHeight="true" outlineLevel="0" collapsed="false">
      <c r="A9" s="894"/>
      <c r="B9" s="895"/>
      <c r="C9" s="906"/>
      <c r="D9" s="910" t="s">
        <v>1437</v>
      </c>
      <c r="E9" s="911"/>
      <c r="F9" s="912" t="s">
        <v>1438</v>
      </c>
      <c r="G9" s="909"/>
      <c r="H9" s="900"/>
    </row>
    <row r="10" customFormat="false" ht="21.75" hidden="false" customHeight="true" outlineLevel="0" collapsed="false">
      <c r="A10" s="894"/>
      <c r="B10" s="895"/>
      <c r="C10" s="906"/>
      <c r="D10" s="913"/>
      <c r="E10" s="911"/>
      <c r="F10" s="912"/>
      <c r="G10" s="909"/>
      <c r="H10" s="900"/>
    </row>
    <row r="11" customFormat="false" ht="45" hidden="false" customHeight="true" outlineLevel="0" collapsed="false">
      <c r="A11" s="894"/>
      <c r="B11" s="895"/>
      <c r="C11" s="914" t="s">
        <v>1439</v>
      </c>
      <c r="D11" s="915" t="s">
        <v>1440</v>
      </c>
      <c r="E11" s="897" t="s">
        <v>1441</v>
      </c>
      <c r="F11" s="916" t="s">
        <v>1442</v>
      </c>
      <c r="G11" s="908" t="s">
        <v>1443</v>
      </c>
      <c r="H11" s="900" t="s">
        <v>1444</v>
      </c>
      <c r="J11" s="917" t="str">
        <f aca="false">G11</f>
        <v>Les plats composés à 100% d’oeuf ne sont pas concernés, du fait de leur action bénéfique dans le rééquilibrage des apports en acides gras essentiels, et la qualité de leurs protéines. </v>
      </c>
      <c r="K11" s="918" t="n">
        <f aca="false">LEN(J11)</f>
        <v>184</v>
      </c>
      <c r="L11" s="919" t="s">
        <v>1445</v>
      </c>
      <c r="M11" s="919"/>
    </row>
    <row r="12" customFormat="false" ht="60.75" hidden="false" customHeight="true" outlineLevel="0" collapsed="false">
      <c r="A12" s="894"/>
      <c r="B12" s="895"/>
      <c r="C12" s="914"/>
      <c r="D12" s="915"/>
      <c r="E12" s="915"/>
      <c r="F12" s="920" t="s">
        <v>1446</v>
      </c>
      <c r="G12" s="908"/>
      <c r="H12" s="900"/>
    </row>
    <row r="13" customFormat="false" ht="54" hidden="false" customHeight="true" outlineLevel="0" collapsed="false">
      <c r="A13" s="894"/>
      <c r="B13" s="895"/>
      <c r="C13" s="914"/>
      <c r="D13" s="921" t="s">
        <v>1447</v>
      </c>
      <c r="E13" s="897"/>
      <c r="F13" s="922" t="s">
        <v>1448</v>
      </c>
      <c r="G13" s="902" t="s">
        <v>1449</v>
      </c>
      <c r="H13" s="900"/>
    </row>
    <row r="14" customFormat="false" ht="15" hidden="false" customHeight="true" outlineLevel="0" collapsed="false">
      <c r="A14" s="894"/>
      <c r="B14" s="923" t="s">
        <v>1450</v>
      </c>
      <c r="C14" s="924" t="s">
        <v>1451</v>
      </c>
      <c r="D14" s="925" t="s">
        <v>1452</v>
      </c>
      <c r="E14" s="926" t="s">
        <v>1453</v>
      </c>
      <c r="F14" s="925" t="s">
        <v>1454</v>
      </c>
      <c r="G14" s="908"/>
      <c r="H14" s="900" t="s">
        <v>1455</v>
      </c>
    </row>
    <row r="15" customFormat="false" ht="39.75" hidden="false" customHeight="true" outlineLevel="0" collapsed="false">
      <c r="A15" s="894"/>
      <c r="B15" s="923"/>
      <c r="C15" s="924"/>
      <c r="D15" s="925"/>
      <c r="E15" s="901" t="s">
        <v>1456</v>
      </c>
      <c r="F15" s="925"/>
      <c r="G15" s="927"/>
      <c r="H15" s="928"/>
    </row>
    <row r="16" customFormat="false" ht="17.25" hidden="false" customHeight="true" outlineLevel="0" collapsed="false">
      <c r="A16" s="894"/>
      <c r="B16" s="923"/>
      <c r="C16" s="929" t="s">
        <v>1262</v>
      </c>
      <c r="D16" s="930" t="s">
        <v>1457</v>
      </c>
      <c r="E16" s="931" t="s">
        <v>1458</v>
      </c>
      <c r="F16" s="932" t="s">
        <v>1459</v>
      </c>
      <c r="G16" s="927"/>
      <c r="H16" s="933" t="s">
        <v>1460</v>
      </c>
    </row>
    <row r="17" customFormat="false" ht="53.25" hidden="false" customHeight="true" outlineLevel="0" collapsed="false">
      <c r="A17" s="894"/>
      <c r="B17" s="923"/>
      <c r="C17" s="934" t="s">
        <v>1461</v>
      </c>
      <c r="D17" s="921" t="s">
        <v>1462</v>
      </c>
      <c r="E17" s="904" t="s">
        <v>1463</v>
      </c>
      <c r="F17" s="921" t="s">
        <v>1464</v>
      </c>
      <c r="G17" s="912"/>
      <c r="H17" s="935" t="n">
        <v>10</v>
      </c>
    </row>
    <row r="18" customFormat="false" ht="66.75" hidden="false" customHeight="true" outlineLevel="0" collapsed="false">
      <c r="A18" s="894"/>
      <c r="B18" s="923"/>
      <c r="C18" s="936" t="s">
        <v>1465</v>
      </c>
      <c r="D18" s="926" t="s">
        <v>1466</v>
      </c>
      <c r="E18" s="897" t="s">
        <v>1467</v>
      </c>
      <c r="F18" s="898" t="s">
        <v>1468</v>
      </c>
      <c r="G18" s="908"/>
      <c r="H18" s="900" t="n">
        <v>10</v>
      </c>
    </row>
    <row r="19" customFormat="false" ht="36" hidden="false" customHeight="true" outlineLevel="0" collapsed="false">
      <c r="A19" s="894"/>
      <c r="B19" s="923"/>
      <c r="C19" s="936"/>
      <c r="D19" s="937" t="s">
        <v>1469</v>
      </c>
      <c r="E19" s="897"/>
      <c r="F19" s="938" t="s">
        <v>1470</v>
      </c>
      <c r="G19" s="927"/>
      <c r="H19" s="900"/>
    </row>
    <row r="20" customFormat="false" ht="54.75" hidden="false" customHeight="true" outlineLevel="0" collapsed="false">
      <c r="A20" s="894"/>
      <c r="B20" s="923"/>
      <c r="C20" s="936"/>
      <c r="D20" s="939" t="s">
        <v>1471</v>
      </c>
      <c r="E20" s="897"/>
      <c r="F20" s="940" t="s">
        <v>1472</v>
      </c>
      <c r="G20" s="912"/>
      <c r="H20" s="900"/>
    </row>
    <row r="21" customFormat="false" ht="66" hidden="false" customHeight="true" outlineLevel="0" collapsed="false">
      <c r="A21" s="941" t="s">
        <v>1473</v>
      </c>
      <c r="B21" s="942" t="s">
        <v>1474</v>
      </c>
      <c r="C21" s="943" t="s">
        <v>1475</v>
      </c>
      <c r="D21" s="944" t="s">
        <v>1476</v>
      </c>
      <c r="E21" s="897" t="s">
        <v>1477</v>
      </c>
      <c r="F21" s="898" t="s">
        <v>1478</v>
      </c>
      <c r="G21" s="899" t="s">
        <v>1479</v>
      </c>
      <c r="H21" s="900" t="s">
        <v>1480</v>
      </c>
    </row>
    <row r="22" customFormat="false" ht="54.75" hidden="false" customHeight="true" outlineLevel="0" collapsed="false">
      <c r="A22" s="941"/>
      <c r="B22" s="942"/>
      <c r="C22" s="943"/>
      <c r="D22" s="939" t="s">
        <v>1481</v>
      </c>
      <c r="E22" s="897"/>
      <c r="F22" s="945" t="s">
        <v>1482</v>
      </c>
      <c r="G22" s="946" t="s">
        <v>1483</v>
      </c>
      <c r="H22" s="900"/>
    </row>
    <row r="23" customFormat="false" ht="51" hidden="false" customHeight="false" outlineLevel="0" collapsed="false">
      <c r="A23" s="941"/>
      <c r="B23" s="942"/>
      <c r="C23" s="947" t="s">
        <v>1484</v>
      </c>
      <c r="D23" s="948" t="s">
        <v>1485</v>
      </c>
      <c r="E23" s="897" t="s">
        <v>1486</v>
      </c>
      <c r="F23" s="948" t="s">
        <v>1487</v>
      </c>
      <c r="G23" s="905"/>
      <c r="H23" s="900" t="s">
        <v>1480</v>
      </c>
    </row>
    <row r="24" customFormat="false" ht="52.5" hidden="false" customHeight="true" outlineLevel="0" collapsed="false">
      <c r="A24" s="941"/>
      <c r="B24" s="942"/>
      <c r="C24" s="949" t="s">
        <v>1488</v>
      </c>
      <c r="D24" s="915" t="s">
        <v>1489</v>
      </c>
      <c r="E24" s="897" t="s">
        <v>1490</v>
      </c>
      <c r="F24" s="926" t="s">
        <v>1491</v>
      </c>
      <c r="G24" s="908" t="s">
        <v>1492</v>
      </c>
      <c r="H24" s="900" t="s">
        <v>1425</v>
      </c>
    </row>
    <row r="25" customFormat="false" ht="45" hidden="false" customHeight="true" outlineLevel="0" collapsed="false">
      <c r="A25" s="941"/>
      <c r="B25" s="942"/>
      <c r="C25" s="949"/>
      <c r="D25" s="915"/>
      <c r="E25" s="915"/>
      <c r="F25" s="901" t="s">
        <v>1493</v>
      </c>
      <c r="G25" s="927"/>
      <c r="H25" s="900"/>
    </row>
    <row r="26" customFormat="false" ht="44.25" hidden="false" customHeight="true" outlineLevel="0" collapsed="false">
      <c r="A26" s="941"/>
      <c r="B26" s="942"/>
      <c r="C26" s="949"/>
      <c r="D26" s="950" t="s">
        <v>1494</v>
      </c>
      <c r="E26" s="897"/>
      <c r="F26" s="901" t="s">
        <v>1495</v>
      </c>
      <c r="G26" s="927"/>
      <c r="H26" s="900"/>
    </row>
    <row r="27" customFormat="false" ht="46.5" hidden="false" customHeight="true" outlineLevel="0" collapsed="false">
      <c r="A27" s="941"/>
      <c r="B27" s="942"/>
      <c r="C27" s="949"/>
      <c r="D27" s="950"/>
      <c r="E27" s="950"/>
      <c r="F27" s="904" t="s">
        <v>1496</v>
      </c>
      <c r="G27" s="912"/>
      <c r="H27" s="900"/>
    </row>
    <row r="28" customFormat="false" ht="65.25" hidden="false" customHeight="true" outlineLevel="0" collapsed="false">
      <c r="A28" s="941"/>
      <c r="B28" s="942" t="s">
        <v>1337</v>
      </c>
      <c r="C28" s="951" t="s">
        <v>1497</v>
      </c>
      <c r="D28" s="952" t="s">
        <v>1498</v>
      </c>
      <c r="E28" s="953" t="s">
        <v>1499</v>
      </c>
      <c r="F28" s="925" t="s">
        <v>1500</v>
      </c>
      <c r="G28" s="908"/>
      <c r="H28" s="954" t="s">
        <v>1460</v>
      </c>
    </row>
    <row r="29" customFormat="false" ht="39" hidden="false" customHeight="true" outlineLevel="0" collapsed="false">
      <c r="A29" s="941"/>
      <c r="B29" s="942"/>
      <c r="C29" s="955" t="s">
        <v>1501</v>
      </c>
      <c r="D29" s="944" t="s">
        <v>1502</v>
      </c>
      <c r="E29" s="950" t="s">
        <v>1503</v>
      </c>
      <c r="F29" s="956" t="s">
        <v>1504</v>
      </c>
      <c r="G29" s="927"/>
      <c r="H29" s="900" t="s">
        <v>1480</v>
      </c>
    </row>
    <row r="30" customFormat="false" ht="41.25" hidden="false" customHeight="true" outlineLevel="0" collapsed="false">
      <c r="A30" s="941"/>
      <c r="B30" s="942"/>
      <c r="C30" s="955"/>
      <c r="D30" s="939" t="s">
        <v>1505</v>
      </c>
      <c r="E30" s="950"/>
      <c r="F30" s="956"/>
      <c r="G30" s="927"/>
      <c r="H30" s="900"/>
    </row>
    <row r="31" customFormat="false" ht="57.75" hidden="false" customHeight="true" outlineLevel="0" collapsed="false">
      <c r="A31" s="941"/>
      <c r="B31" s="942"/>
      <c r="C31" s="957" t="s">
        <v>1506</v>
      </c>
      <c r="D31" s="958" t="s">
        <v>1507</v>
      </c>
      <c r="E31" s="950"/>
      <c r="F31" s="959" t="s">
        <v>1508</v>
      </c>
      <c r="G31" s="912"/>
      <c r="H31" s="954" t="s">
        <v>1509</v>
      </c>
    </row>
    <row r="32" customFormat="false" ht="51.75" hidden="false" customHeight="true" outlineLevel="0" collapsed="false">
      <c r="A32" s="960" t="s">
        <v>1473</v>
      </c>
      <c r="B32" s="961" t="s">
        <v>1510</v>
      </c>
      <c r="C32" s="962" t="s">
        <v>1511</v>
      </c>
      <c r="D32" s="908"/>
      <c r="E32" s="963" t="s">
        <v>1512</v>
      </c>
      <c r="F32" s="898" t="s">
        <v>1513</v>
      </c>
      <c r="G32" s="908"/>
      <c r="H32" s="900" t="s">
        <v>1514</v>
      </c>
    </row>
    <row r="33" customFormat="false" ht="39" hidden="false" customHeight="true" outlineLevel="0" collapsed="false">
      <c r="A33" s="960"/>
      <c r="B33" s="961"/>
      <c r="C33" s="962"/>
      <c r="D33" s="927"/>
      <c r="E33" s="963"/>
      <c r="F33" s="964" t="s">
        <v>1515</v>
      </c>
      <c r="G33" s="927"/>
      <c r="H33" s="900"/>
    </row>
    <row r="34" customFormat="false" ht="44.25" hidden="false" customHeight="true" outlineLevel="0" collapsed="false">
      <c r="A34" s="960"/>
      <c r="B34" s="961"/>
      <c r="C34" s="962"/>
      <c r="D34" s="927"/>
      <c r="E34" s="963"/>
      <c r="F34" s="945" t="s">
        <v>1516</v>
      </c>
      <c r="G34" s="927"/>
      <c r="H34" s="900"/>
    </row>
    <row r="35" customFormat="false" ht="41.25" hidden="false" customHeight="true" outlineLevel="0" collapsed="false">
      <c r="A35" s="960"/>
      <c r="B35" s="961"/>
      <c r="C35" s="962"/>
      <c r="D35" s="927"/>
      <c r="E35" s="963"/>
      <c r="F35" s="965" t="s">
        <v>1517</v>
      </c>
      <c r="G35" s="912"/>
      <c r="H35" s="900"/>
    </row>
    <row r="36" customFormat="false" ht="42.75" hidden="false" customHeight="true" outlineLevel="0" collapsed="false">
      <c r="A36" s="960"/>
      <c r="B36" s="961"/>
      <c r="C36" s="966" t="s">
        <v>1518</v>
      </c>
      <c r="D36" s="927"/>
      <c r="E36" s="963"/>
      <c r="F36" s="953" t="s">
        <v>1519</v>
      </c>
      <c r="G36" s="953" t="s">
        <v>1520</v>
      </c>
      <c r="H36" s="900" t="s">
        <v>1425</v>
      </c>
    </row>
    <row r="37" customFormat="false" ht="42.75" hidden="false" customHeight="true" outlineLevel="0" collapsed="false">
      <c r="A37" s="960"/>
      <c r="B37" s="961"/>
      <c r="C37" s="966"/>
      <c r="D37" s="912"/>
      <c r="E37" s="963"/>
      <c r="F37" s="911" t="s">
        <v>1521</v>
      </c>
      <c r="G37" s="911" t="s">
        <v>1522</v>
      </c>
      <c r="H37" s="900"/>
    </row>
    <row r="38" customFormat="false" ht="12.75" hidden="false" customHeight="false" outlineLevel="0" collapsed="false">
      <c r="A38" s="967"/>
      <c r="B38" s="968"/>
      <c r="C38" s="969" t="s">
        <v>1523</v>
      </c>
      <c r="D38" s="970" t="s">
        <v>1524</v>
      </c>
      <c r="E38" s="970" t="s">
        <v>1525</v>
      </c>
      <c r="F38" s="970" t="s">
        <v>1526</v>
      </c>
      <c r="G38" s="970" t="s">
        <v>1527</v>
      </c>
      <c r="H38" s="971" t="s">
        <v>1528</v>
      </c>
    </row>
    <row r="39" customFormat="false" ht="18" hidden="false" customHeight="true" outlineLevel="0" collapsed="false">
      <c r="A39" s="972"/>
      <c r="B39" s="973" t="s">
        <v>1529</v>
      </c>
      <c r="C39" s="974" t="s">
        <v>1530</v>
      </c>
      <c r="D39" s="975"/>
      <c r="E39" s="976"/>
      <c r="F39" s="977"/>
      <c r="G39" s="977"/>
      <c r="H39" s="978"/>
    </row>
    <row r="40" customFormat="false" ht="21" hidden="false" customHeight="true" outlineLevel="0" collapsed="false">
      <c r="A40" s="979"/>
      <c r="B40" s="973" t="s">
        <v>1531</v>
      </c>
      <c r="C40" s="974" t="s">
        <v>1532</v>
      </c>
      <c r="D40" s="975"/>
      <c r="E40" s="976"/>
      <c r="F40" s="977"/>
      <c r="G40" s="977"/>
      <c r="H40" s="978"/>
    </row>
    <row r="41" customFormat="false" ht="17.25" hidden="false" customHeight="true" outlineLevel="0" collapsed="false">
      <c r="A41" s="980"/>
      <c r="B41" s="981" t="s">
        <v>1533</v>
      </c>
      <c r="C41" s="982" t="s">
        <v>1534</v>
      </c>
      <c r="D41" s="983"/>
      <c r="E41" s="984"/>
      <c r="F41" s="984"/>
      <c r="G41" s="984"/>
      <c r="H41" s="985"/>
    </row>
  </sheetData>
  <mergeCells count="49">
    <mergeCell ref="A2:A20"/>
    <mergeCell ref="B2:B13"/>
    <mergeCell ref="C2:C5"/>
    <mergeCell ref="D2:D5"/>
    <mergeCell ref="G2:G3"/>
    <mergeCell ref="H2:H5"/>
    <mergeCell ref="E4:E7"/>
    <mergeCell ref="G4:G5"/>
    <mergeCell ref="C7:C10"/>
    <mergeCell ref="F7:F8"/>
    <mergeCell ref="G7:G10"/>
    <mergeCell ref="H7:H10"/>
    <mergeCell ref="E8:E10"/>
    <mergeCell ref="F9:F10"/>
    <mergeCell ref="C11:C13"/>
    <mergeCell ref="D11:D12"/>
    <mergeCell ref="E11:E13"/>
    <mergeCell ref="G11:G12"/>
    <mergeCell ref="H11:H13"/>
    <mergeCell ref="L11:M11"/>
    <mergeCell ref="B14:B20"/>
    <mergeCell ref="C14:C15"/>
    <mergeCell ref="D14:D15"/>
    <mergeCell ref="F14:F15"/>
    <mergeCell ref="C18:C20"/>
    <mergeCell ref="E18:E20"/>
    <mergeCell ref="H18:H20"/>
    <mergeCell ref="A21:A31"/>
    <mergeCell ref="B21:B27"/>
    <mergeCell ref="C21:C22"/>
    <mergeCell ref="E21:E22"/>
    <mergeCell ref="H21:H22"/>
    <mergeCell ref="C24:C27"/>
    <mergeCell ref="D24:D25"/>
    <mergeCell ref="E24:E27"/>
    <mergeCell ref="H24:H27"/>
    <mergeCell ref="D26:D27"/>
    <mergeCell ref="B28:B31"/>
    <mergeCell ref="C29:C30"/>
    <mergeCell ref="E29:E31"/>
    <mergeCell ref="F29:F30"/>
    <mergeCell ref="H29:H30"/>
    <mergeCell ref="A32:A37"/>
    <mergeCell ref="B32:B37"/>
    <mergeCell ref="C32:C35"/>
    <mergeCell ref="E32:E37"/>
    <mergeCell ref="H32:H35"/>
    <mergeCell ref="C36:C37"/>
    <mergeCell ref="H36:H37"/>
  </mergeCells>
  <hyperlinks>
    <hyperlink ref="D38" r:id="rId1" display="PRESENTATION GENERALE GEM RCN "/>
    <hyperlink ref="E38" r:id="rId2" display="BASE DE L'ANALYSE DU TABLEAU "/>
    <hyperlink ref="F38" r:id="rId3" display="explication_tableau_fréquenceGEMRCN "/>
    <hyperlink ref="G38" r:id="rId4" display="CNIEL FORMATION RESTAURATION ISABELLE BEDEX "/>
    <hyperlink ref="H38" r:id="rId5" display="TABLEAU DE FREQUENCE "/>
    <hyperlink ref="C39" r:id="rId6" display="http://www-zope.ac-strasbourg.fr/search_form?SearchableText=comportement+alimentaire&amp;folder_prefix=sections&amp;x=7&amp;y=12"/>
    <hyperlink ref="C40" r:id="rId7" display="http://www-zope.ac-strasbourg.fr/search_form?SearchableText=gemrcn&amp;folder_prefix=sections&amp;x=10&amp;y=12"/>
    <hyperlink ref="C41" r:id="rId8" display="http://www-zope.ac-strasbourg.fr/search_form?SearchableText=projet+caaps&amp;folder_prefix="/>
  </hyperlinks>
  <printOptions headings="false" gridLines="false" gridLinesSet="true" horizontalCentered="true" verticalCentered="false"/>
  <pageMargins left="0" right="0" top="0" bottom="0" header="0.511811023622047" footer="0"/>
  <pageSetup paperSize="9" scale="56" fitToWidth="1" fitToHeight="1" pageOrder="downThenOver" orientation="landscape" blackAndWhite="false" draft="false" cellComments="none" horizontalDpi="300" verticalDpi="300" copies="1"/>
  <headerFooter differentFirst="false" differentOddEven="false">
    <oddHeader/>
    <oddFooter>&amp;CPage &amp;P de &amp;N&amp;R&amp;D &amp;T</oddFooter>
  </headerFooter>
  <rowBreaks count="1" manualBreakCount="1">
    <brk id="2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K12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86" width="4.7"/>
    <col collapsed="false" customWidth="true" hidden="false" outlineLevel="0" max="2" min="2" style="986" width="25.41"/>
    <col collapsed="false" customWidth="true" hidden="false" outlineLevel="0" max="3" min="3" style="986" width="24.13"/>
    <col collapsed="false" customWidth="true" hidden="false" outlineLevel="0" max="4" min="4" style="986" width="3.7"/>
    <col collapsed="false" customWidth="true" hidden="false" outlineLevel="0" max="5" min="5" style="986" width="11.85"/>
    <col collapsed="false" customWidth="true" hidden="false" outlineLevel="0" max="6" min="6" style="986" width="3.7"/>
    <col collapsed="false" customWidth="true" hidden="false" outlineLevel="0" max="7" min="7" style="986" width="11.85"/>
    <col collapsed="false" customWidth="true" hidden="false" outlineLevel="0" max="8" min="8" style="986" width="2.99"/>
    <col collapsed="false" customWidth="true" hidden="false" outlineLevel="0" max="9" min="9" style="986" width="18.7"/>
    <col collapsed="false" customWidth="true" hidden="false" outlineLevel="0" max="10" min="10" style="986" width="3.14"/>
    <col collapsed="false" customWidth="true" hidden="false" outlineLevel="0" max="11" min="11" style="986" width="18.7"/>
    <col collapsed="false" customWidth="true" hidden="false" outlineLevel="0" max="12" min="12" style="986" width="3.42"/>
    <col collapsed="false" customWidth="true" hidden="false" outlineLevel="0" max="13" min="13" style="986" width="18.7"/>
    <col collapsed="false" customWidth="true" hidden="false" outlineLevel="0" max="14" min="14" style="986" width="4.14"/>
    <col collapsed="false" customWidth="true" hidden="false" outlineLevel="0" max="15" min="15" style="986" width="18.7"/>
    <col collapsed="false" customWidth="true" hidden="false" outlineLevel="0" max="16" min="16" style="986" width="2.7"/>
    <col collapsed="false" customWidth="true" hidden="false" outlineLevel="0" max="17" min="17" style="986" width="18.7"/>
    <col collapsed="false" customWidth="true" hidden="false" outlineLevel="0" max="22" min="18" style="986" width="11.85"/>
    <col collapsed="false" customWidth="false" hidden="false" outlineLevel="0" max="257" min="23" style="986" width="11.42"/>
  </cols>
  <sheetData>
    <row r="2" customFormat="false" ht="12.75" hidden="false" customHeight="true" outlineLevel="0" collapsed="false">
      <c r="B2" s="987" t="s">
        <v>1535</v>
      </c>
      <c r="C2" s="987"/>
      <c r="D2" s="987"/>
      <c r="E2" s="987"/>
      <c r="F2" s="987"/>
      <c r="G2" s="987"/>
      <c r="H2" s="987"/>
      <c r="I2" s="987"/>
      <c r="J2" s="987"/>
      <c r="K2" s="987"/>
      <c r="L2" s="987"/>
      <c r="M2" s="987"/>
      <c r="N2" s="987"/>
      <c r="O2" s="987"/>
      <c r="P2" s="987"/>
      <c r="Q2" s="987"/>
    </row>
    <row r="3" customFormat="false" ht="12.75" hidden="false" customHeight="false" outlineLevel="0" collapsed="false">
      <c r="B3" s="987"/>
      <c r="C3" s="987"/>
      <c r="D3" s="987"/>
      <c r="E3" s="987"/>
      <c r="F3" s="987"/>
      <c r="G3" s="987"/>
      <c r="H3" s="987"/>
      <c r="I3" s="987"/>
      <c r="J3" s="987"/>
      <c r="K3" s="987"/>
      <c r="L3" s="987"/>
      <c r="M3" s="987"/>
      <c r="N3" s="987"/>
      <c r="O3" s="987"/>
      <c r="P3" s="987"/>
      <c r="Q3" s="987"/>
    </row>
    <row r="4" customFormat="false" ht="12.75" hidden="false" customHeight="false" outlineLevel="0" collapsed="false">
      <c r="B4" s="987"/>
      <c r="C4" s="987"/>
      <c r="D4" s="987"/>
      <c r="E4" s="987"/>
      <c r="F4" s="987"/>
      <c r="G4" s="987"/>
      <c r="H4" s="987"/>
      <c r="I4" s="987"/>
      <c r="J4" s="987"/>
      <c r="K4" s="987"/>
      <c r="L4" s="987"/>
      <c r="M4" s="987"/>
      <c r="N4" s="987"/>
      <c r="O4" s="987"/>
      <c r="P4" s="987"/>
      <c r="Q4" s="987"/>
    </row>
    <row r="5" customFormat="false" ht="12.75" hidden="false" customHeight="false" outlineLevel="0" collapsed="false">
      <c r="B5" s="987"/>
      <c r="C5" s="987"/>
      <c r="D5" s="987"/>
      <c r="E5" s="987"/>
      <c r="F5" s="987"/>
      <c r="G5" s="987"/>
      <c r="H5" s="987"/>
      <c r="I5" s="987"/>
      <c r="J5" s="987"/>
      <c r="K5" s="987"/>
      <c r="L5" s="987"/>
      <c r="M5" s="987"/>
      <c r="N5" s="987"/>
      <c r="O5" s="987"/>
      <c r="P5" s="987"/>
      <c r="Q5" s="987"/>
    </row>
    <row r="6" customFormat="false" ht="12.75" hidden="false" customHeight="false" outlineLevel="0" collapsed="false">
      <c r="Q6" s="0"/>
      <c r="R6" s="0"/>
      <c r="S6" s="0"/>
      <c r="T6" s="0"/>
      <c r="U6" s="0"/>
      <c r="V6" s="0"/>
      <c r="W6" s="0"/>
      <c r="X6" s="0"/>
      <c r="Y6" s="0"/>
      <c r="Z6" s="0"/>
      <c r="AA6" s="0"/>
      <c r="AB6" s="0"/>
      <c r="AC6" s="0"/>
    </row>
    <row r="7" customFormat="false" ht="19.5" hidden="false" customHeight="false" outlineLevel="0" collapsed="false">
      <c r="B7" s="420" t="s">
        <v>188</v>
      </c>
      <c r="C7" s="421" t="s">
        <v>970</v>
      </c>
      <c r="D7" s="0"/>
      <c r="E7" s="420" t="s">
        <v>1536</v>
      </c>
      <c r="F7" s="0"/>
      <c r="G7" s="988" t="s">
        <v>1537</v>
      </c>
      <c r="H7" s="0"/>
      <c r="I7" s="0"/>
      <c r="J7" s="0"/>
      <c r="K7" s="989" t="s">
        <v>1538</v>
      </c>
      <c r="M7" s="990" t="s">
        <v>1539</v>
      </c>
      <c r="N7" s="0"/>
      <c r="O7" s="991" t="s">
        <v>1539</v>
      </c>
      <c r="P7" s="0"/>
      <c r="Q7" s="992" t="s">
        <v>1539</v>
      </c>
      <c r="S7" s="993" t="s">
        <v>1540</v>
      </c>
      <c r="T7" s="994"/>
      <c r="U7" s="994"/>
      <c r="V7" s="994"/>
      <c r="W7" s="994"/>
      <c r="X7" s="994"/>
      <c r="Y7" s="994"/>
      <c r="Z7" s="994"/>
      <c r="AA7" s="994"/>
    </row>
    <row r="8" customFormat="false" ht="39" hidden="false" customHeight="false" outlineLevel="0" collapsed="false">
      <c r="B8" s="432" t="s">
        <v>188</v>
      </c>
      <c r="C8" s="433" t="s">
        <v>450</v>
      </c>
      <c r="D8" s="0"/>
      <c r="E8" s="432" t="s">
        <v>1536</v>
      </c>
      <c r="F8" s="0"/>
      <c r="G8" s="995" t="s">
        <v>1537</v>
      </c>
      <c r="H8" s="0"/>
      <c r="I8" s="996" t="s">
        <v>1541</v>
      </c>
      <c r="J8" s="0"/>
      <c r="K8" s="997" t="s">
        <v>1539</v>
      </c>
      <c r="M8" s="998" t="s">
        <v>1542</v>
      </c>
      <c r="N8" s="0"/>
      <c r="O8" s="999" t="s">
        <v>1543</v>
      </c>
      <c r="P8" s="0"/>
      <c r="Q8" s="1000" t="s">
        <v>1544</v>
      </c>
      <c r="S8" s="0"/>
      <c r="T8" s="0"/>
      <c r="U8" s="0"/>
      <c r="V8" s="0"/>
      <c r="W8" s="0"/>
      <c r="X8" s="0"/>
      <c r="Y8" s="0"/>
      <c r="Z8" s="0"/>
      <c r="AA8" s="0"/>
    </row>
    <row r="9" customFormat="false" ht="25.5" hidden="false" customHeight="false" outlineLevel="0" collapsed="false">
      <c r="B9" s="444" t="s">
        <v>200</v>
      </c>
      <c r="C9" s="421" t="s">
        <v>974</v>
      </c>
      <c r="D9" s="0"/>
      <c r="E9" s="999" t="s">
        <v>1545</v>
      </c>
      <c r="F9" s="0"/>
      <c r="G9" s="999" t="s">
        <v>1546</v>
      </c>
      <c r="H9" s="0"/>
      <c r="I9" s="1001" t="s">
        <v>1547</v>
      </c>
      <c r="J9" s="0"/>
      <c r="K9" s="997" t="s">
        <v>1548</v>
      </c>
      <c r="M9" s="261" t="s">
        <v>491</v>
      </c>
      <c r="N9" s="0"/>
      <c r="O9" s="252" t="s">
        <v>491</v>
      </c>
      <c r="P9" s="0"/>
      <c r="Q9" s="248" t="s">
        <v>493</v>
      </c>
      <c r="S9" s="1002"/>
      <c r="T9" s="1003"/>
      <c r="U9" s="1003"/>
      <c r="V9" s="1004"/>
      <c r="W9" s="1004"/>
      <c r="X9" s="1005"/>
      <c r="Y9" s="1006"/>
      <c r="Z9" s="1006"/>
      <c r="AA9" s="1007"/>
      <c r="AC9" s="1002"/>
      <c r="AD9" s="1003"/>
      <c r="AE9" s="1003"/>
      <c r="AF9" s="1004"/>
      <c r="AG9" s="1004"/>
      <c r="AH9" s="1005"/>
      <c r="AI9" s="1006"/>
      <c r="AJ9" s="1006"/>
      <c r="AK9" s="1007"/>
    </row>
    <row r="10" customFormat="false" ht="25.5" hidden="false" customHeight="false" outlineLevel="0" collapsed="false">
      <c r="B10" s="453" t="s">
        <v>1549</v>
      </c>
      <c r="C10" s="454" t="s">
        <v>976</v>
      </c>
      <c r="D10" s="0"/>
      <c r="E10" s="453" t="s">
        <v>1545</v>
      </c>
      <c r="F10" s="0"/>
      <c r="G10" s="1008" t="s">
        <v>1546</v>
      </c>
      <c r="H10" s="0"/>
      <c r="I10" s="1009" t="s">
        <v>1550</v>
      </c>
      <c r="J10" s="0"/>
      <c r="K10" s="260" t="s">
        <v>1551</v>
      </c>
      <c r="M10" s="261" t="s">
        <v>511</v>
      </c>
      <c r="N10" s="0"/>
      <c r="O10" s="252" t="s">
        <v>510</v>
      </c>
      <c r="P10" s="0"/>
      <c r="Q10" s="248" t="s">
        <v>513</v>
      </c>
      <c r="S10" s="1010" t="s">
        <v>1552</v>
      </c>
      <c r="T10" s="1010"/>
      <c r="U10" s="1010"/>
      <c r="V10" s="1010"/>
      <c r="W10" s="1010"/>
      <c r="X10" s="1010"/>
      <c r="Y10" s="1010"/>
      <c r="Z10" s="1010"/>
      <c r="AA10" s="1010"/>
      <c r="AC10" s="1010" t="s">
        <v>1553</v>
      </c>
      <c r="AD10" s="1010"/>
      <c r="AE10" s="1010"/>
      <c r="AF10" s="1010"/>
      <c r="AG10" s="1010"/>
      <c r="AH10" s="1010"/>
      <c r="AI10" s="1010"/>
      <c r="AJ10" s="1010"/>
      <c r="AK10" s="1010"/>
    </row>
    <row r="11" customFormat="false" ht="25.5" hidden="false" customHeight="false" outlineLevel="0" collapsed="false">
      <c r="B11" s="457" t="s">
        <v>205</v>
      </c>
      <c r="C11" s="421" t="s">
        <v>979</v>
      </c>
      <c r="D11" s="0"/>
      <c r="E11" s="457" t="s">
        <v>1554</v>
      </c>
      <c r="F11" s="0"/>
      <c r="G11" s="1011" t="s">
        <v>1555</v>
      </c>
      <c r="H11" s="0"/>
      <c r="I11" s="1009" t="s">
        <v>1556</v>
      </c>
      <c r="J11" s="0"/>
      <c r="K11" s="260" t="s">
        <v>1557</v>
      </c>
      <c r="M11" s="261" t="s">
        <v>525</v>
      </c>
      <c r="N11" s="0"/>
      <c r="O11" s="252" t="s">
        <v>554</v>
      </c>
      <c r="P11" s="0"/>
      <c r="Q11" s="248" t="s">
        <v>527</v>
      </c>
      <c r="S11" s="1012"/>
      <c r="T11" s="1013" t="s">
        <v>26</v>
      </c>
      <c r="U11" s="1014"/>
      <c r="V11" s="1013" t="s">
        <v>1558</v>
      </c>
      <c r="W11" s="1015"/>
      <c r="X11" s="1013" t="s">
        <v>1559</v>
      </c>
      <c r="Y11" s="1013"/>
      <c r="Z11" s="1013" t="s">
        <v>1560</v>
      </c>
      <c r="AA11" s="1016"/>
      <c r="AC11" s="1017"/>
      <c r="AD11" s="1013" t="s">
        <v>26</v>
      </c>
      <c r="AE11" s="1018"/>
      <c r="AF11" s="1013" t="s">
        <v>1561</v>
      </c>
      <c r="AG11" s="1019"/>
      <c r="AH11" s="1013" t="s">
        <v>1562</v>
      </c>
      <c r="AI11" s="1018"/>
      <c r="AJ11" s="1013" t="s">
        <v>1560</v>
      </c>
      <c r="AK11" s="1016"/>
    </row>
    <row r="12" customFormat="false" ht="25.5" hidden="false" customHeight="false" outlineLevel="0" collapsed="false">
      <c r="B12" s="465" t="s">
        <v>1563</v>
      </c>
      <c r="C12" s="466" t="s">
        <v>981</v>
      </c>
      <c r="D12" s="0"/>
      <c r="E12" s="465" t="s">
        <v>1554</v>
      </c>
      <c r="F12" s="0"/>
      <c r="G12" s="1020" t="s">
        <v>1555</v>
      </c>
      <c r="H12" s="0"/>
      <c r="I12" s="1009" t="s">
        <v>1564</v>
      </c>
      <c r="J12" s="0"/>
      <c r="K12" s="260" t="s">
        <v>1565</v>
      </c>
      <c r="M12" s="261" t="s">
        <v>554</v>
      </c>
      <c r="N12" s="0"/>
      <c r="O12" s="252" t="s">
        <v>586</v>
      </c>
      <c r="P12" s="0"/>
      <c r="Q12" s="248" t="s">
        <v>542</v>
      </c>
      <c r="S12" s="1021"/>
      <c r="T12" s="1022" t="s">
        <v>1566</v>
      </c>
      <c r="U12" s="1019"/>
      <c r="V12" s="1022" t="s">
        <v>1567</v>
      </c>
      <c r="W12" s="1018"/>
      <c r="X12" s="1022" t="s">
        <v>1568</v>
      </c>
      <c r="Y12" s="1018"/>
      <c r="Z12" s="1022" t="s">
        <v>1569</v>
      </c>
      <c r="AA12" s="1016"/>
      <c r="AC12" s="1017"/>
      <c r="AD12" s="1022" t="s">
        <v>1570</v>
      </c>
      <c r="AE12" s="1018"/>
      <c r="AF12" s="1022" t="s">
        <v>1571</v>
      </c>
      <c r="AG12" s="1019"/>
      <c r="AH12" s="1022" t="s">
        <v>1572</v>
      </c>
      <c r="AI12" s="1018"/>
      <c r="AJ12" s="1022" t="s">
        <v>1573</v>
      </c>
      <c r="AK12" s="1016"/>
    </row>
    <row r="13" customFormat="false" ht="15" hidden="false" customHeight="false" outlineLevel="0" collapsed="false">
      <c r="B13" s="477" t="s">
        <v>1574</v>
      </c>
      <c r="C13" s="421" t="s">
        <v>983</v>
      </c>
      <c r="D13" s="0"/>
      <c r="E13" s="477" t="s">
        <v>1575</v>
      </c>
      <c r="F13" s="0"/>
      <c r="G13" s="1023" t="s">
        <v>1576</v>
      </c>
      <c r="H13" s="0"/>
      <c r="I13" s="1009" t="s">
        <v>1577</v>
      </c>
      <c r="J13" s="0"/>
      <c r="K13" s="260" t="s">
        <v>1578</v>
      </c>
      <c r="M13" s="261" t="s">
        <v>586</v>
      </c>
      <c r="N13" s="0"/>
      <c r="O13" s="252" t="s">
        <v>649</v>
      </c>
      <c r="P13" s="0"/>
      <c r="Q13" s="248" t="s">
        <v>556</v>
      </c>
      <c r="S13" s="1021"/>
      <c r="T13" s="1022" t="s">
        <v>1579</v>
      </c>
      <c r="U13" s="1019"/>
      <c r="V13" s="1022" t="s">
        <v>1580</v>
      </c>
      <c r="W13" s="1018"/>
      <c r="X13" s="1022" t="s">
        <v>1581</v>
      </c>
      <c r="Y13" s="1018"/>
      <c r="Z13" s="1022" t="s">
        <v>1582</v>
      </c>
      <c r="AA13" s="1016"/>
      <c r="AC13" s="1017"/>
      <c r="AD13" s="1022" t="s">
        <v>1583</v>
      </c>
      <c r="AE13" s="1018"/>
      <c r="AF13" s="1022" t="s">
        <v>1584</v>
      </c>
      <c r="AG13" s="1019"/>
      <c r="AH13" s="1022" t="s">
        <v>1585</v>
      </c>
      <c r="AI13" s="1018"/>
      <c r="AJ13" s="1022" t="s">
        <v>1586</v>
      </c>
      <c r="AK13" s="1016"/>
    </row>
    <row r="14" customFormat="false" ht="15" hidden="false" customHeight="false" outlineLevel="0" collapsed="false">
      <c r="B14" s="486" t="s">
        <v>1587</v>
      </c>
      <c r="C14" s="421" t="s">
        <v>986</v>
      </c>
      <c r="D14" s="0"/>
      <c r="E14" s="486" t="s">
        <v>1588</v>
      </c>
      <c r="F14" s="0"/>
      <c r="G14" s="1024" t="s">
        <v>1589</v>
      </c>
      <c r="H14" s="0"/>
      <c r="I14" s="1009" t="s">
        <v>1590</v>
      </c>
      <c r="J14" s="0"/>
      <c r="K14" s="260" t="s">
        <v>1591</v>
      </c>
      <c r="M14" s="261" t="s">
        <v>649</v>
      </c>
      <c r="N14" s="0"/>
      <c r="O14" s="252" t="s">
        <v>661</v>
      </c>
      <c r="P14" s="0"/>
      <c r="Q14" s="248" t="s">
        <v>571</v>
      </c>
      <c r="S14" s="1021"/>
      <c r="T14" s="1022" t="s">
        <v>1592</v>
      </c>
      <c r="U14" s="1019"/>
      <c r="V14" s="1022" t="s">
        <v>1593</v>
      </c>
      <c r="W14" s="1018"/>
      <c r="X14" s="1022" t="s">
        <v>1594</v>
      </c>
      <c r="Y14" s="1018"/>
      <c r="Z14" s="1022" t="s">
        <v>1595</v>
      </c>
      <c r="AA14" s="1016"/>
      <c r="AC14" s="1021"/>
      <c r="AD14" s="1022" t="s">
        <v>1596</v>
      </c>
      <c r="AE14" s="1019"/>
      <c r="AF14" s="1022" t="s">
        <v>1597</v>
      </c>
      <c r="AG14" s="1018"/>
      <c r="AH14" s="1022" t="s">
        <v>1598</v>
      </c>
      <c r="AI14" s="1018"/>
      <c r="AJ14" s="1022" t="s">
        <v>1599</v>
      </c>
      <c r="AK14" s="1016"/>
    </row>
    <row r="15" customFormat="false" ht="38.25" hidden="false" customHeight="false" outlineLevel="0" collapsed="false">
      <c r="B15" s="491" t="s">
        <v>1600</v>
      </c>
      <c r="C15" s="433" t="s">
        <v>438</v>
      </c>
      <c r="D15" s="0"/>
      <c r="E15" s="491" t="s">
        <v>1588</v>
      </c>
      <c r="F15" s="0"/>
      <c r="G15" s="1025" t="s">
        <v>1589</v>
      </c>
      <c r="H15" s="0"/>
      <c r="I15" s="1009" t="s">
        <v>1601</v>
      </c>
      <c r="J15" s="0"/>
      <c r="K15" s="260" t="s">
        <v>1602</v>
      </c>
      <c r="M15" s="261" t="s">
        <v>661</v>
      </c>
      <c r="N15" s="0"/>
      <c r="O15" s="252" t="s">
        <v>674</v>
      </c>
      <c r="P15" s="0"/>
      <c r="Q15" s="248" t="s">
        <v>588</v>
      </c>
      <c r="S15" s="1021"/>
      <c r="T15" s="1022" t="s">
        <v>1603</v>
      </c>
      <c r="U15" s="1019"/>
      <c r="V15" s="1022" t="s">
        <v>1604</v>
      </c>
      <c r="W15" s="1018"/>
      <c r="X15" s="1026" t="s">
        <v>1605</v>
      </c>
      <c r="Y15" s="1018"/>
      <c r="Z15" s="1022" t="s">
        <v>1606</v>
      </c>
      <c r="AA15" s="1016"/>
      <c r="AC15" s="1021"/>
      <c r="AD15" s="1022" t="s">
        <v>1607</v>
      </c>
      <c r="AE15" s="1019"/>
      <c r="AF15" s="1022" t="s">
        <v>1597</v>
      </c>
      <c r="AG15" s="1018"/>
      <c r="AH15" s="1022" t="s">
        <v>1608</v>
      </c>
      <c r="AI15" s="1018"/>
      <c r="AJ15" s="1022" t="s">
        <v>1609</v>
      </c>
      <c r="AK15" s="1016"/>
    </row>
    <row r="16" customFormat="false" ht="25.5" hidden="false" customHeight="false" outlineLevel="0" collapsed="false">
      <c r="B16" s="492" t="s">
        <v>990</v>
      </c>
      <c r="C16" s="421" t="s">
        <v>991</v>
      </c>
      <c r="D16" s="0"/>
      <c r="E16" s="492" t="s">
        <v>1588</v>
      </c>
      <c r="F16" s="0"/>
      <c r="G16" s="1027" t="s">
        <v>1589</v>
      </c>
      <c r="H16" s="0"/>
      <c r="I16" s="1009" t="s">
        <v>1610</v>
      </c>
      <c r="J16" s="0"/>
      <c r="K16" s="260" t="s">
        <v>524</v>
      </c>
      <c r="M16" s="261" t="s">
        <v>674</v>
      </c>
      <c r="N16" s="0"/>
      <c r="O16" s="252" t="s">
        <v>687</v>
      </c>
      <c r="P16" s="0"/>
      <c r="Q16" s="248" t="s">
        <v>604</v>
      </c>
      <c r="S16" s="1012"/>
      <c r="T16" s="1026" t="s">
        <v>1611</v>
      </c>
      <c r="U16" s="1019"/>
      <c r="V16" s="1022" t="s">
        <v>1612</v>
      </c>
      <c r="W16" s="1018"/>
      <c r="X16" s="1022" t="s">
        <v>1613</v>
      </c>
      <c r="Y16" s="1018"/>
      <c r="Z16" s="1022" t="s">
        <v>1614</v>
      </c>
      <c r="AA16" s="1016"/>
      <c r="AC16" s="1021"/>
      <c r="AD16" s="1022" t="s">
        <v>1615</v>
      </c>
      <c r="AE16" s="1019"/>
      <c r="AF16" s="1022" t="s">
        <v>1616</v>
      </c>
      <c r="AG16" s="1018"/>
      <c r="AH16" s="1022" t="s">
        <v>1617</v>
      </c>
      <c r="AI16" s="1018"/>
      <c r="AJ16" s="1026" t="s">
        <v>1618</v>
      </c>
      <c r="AK16" s="1016"/>
    </row>
    <row r="17" customFormat="false" ht="25.5" hidden="false" customHeight="false" outlineLevel="0" collapsed="false">
      <c r="B17" s="496" t="s">
        <v>990</v>
      </c>
      <c r="C17" s="497" t="s">
        <v>994</v>
      </c>
      <c r="D17" s="0"/>
      <c r="E17" s="496" t="s">
        <v>1588</v>
      </c>
      <c r="F17" s="0"/>
      <c r="G17" s="1028" t="s">
        <v>1589</v>
      </c>
      <c r="H17" s="0"/>
      <c r="I17" s="1009" t="s">
        <v>1619</v>
      </c>
      <c r="J17" s="0"/>
      <c r="K17" s="260" t="s">
        <v>1620</v>
      </c>
      <c r="M17" s="261" t="s">
        <v>687</v>
      </c>
      <c r="N17" s="0"/>
      <c r="O17" s="252" t="s">
        <v>711</v>
      </c>
      <c r="P17" s="0"/>
      <c r="Q17" s="248" t="s">
        <v>619</v>
      </c>
      <c r="S17" s="1021"/>
      <c r="T17" s="1022" t="s">
        <v>1621</v>
      </c>
      <c r="U17" s="1019"/>
      <c r="V17" s="1022" t="s">
        <v>1622</v>
      </c>
      <c r="W17" s="1018"/>
      <c r="X17" s="1026" t="s">
        <v>1623</v>
      </c>
      <c r="Y17" s="1018"/>
      <c r="Z17" s="1022" t="s">
        <v>1624</v>
      </c>
      <c r="AA17" s="1016"/>
      <c r="AC17" s="1021"/>
      <c r="AD17" s="1022" t="s">
        <v>1625</v>
      </c>
      <c r="AE17" s="1019"/>
      <c r="AF17" s="1026" t="s">
        <v>1626</v>
      </c>
      <c r="AG17" s="1018"/>
      <c r="AH17" s="1022" t="s">
        <v>1627</v>
      </c>
      <c r="AI17" s="1018"/>
      <c r="AJ17" s="1022" t="s">
        <v>1628</v>
      </c>
      <c r="AK17" s="1016"/>
    </row>
    <row r="18" customFormat="false" ht="25.5" hidden="false" customHeight="false" outlineLevel="0" collapsed="false">
      <c r="B18" s="506" t="s">
        <v>1629</v>
      </c>
      <c r="C18" s="421" t="s">
        <v>1003</v>
      </c>
      <c r="D18" s="0"/>
      <c r="E18" s="506" t="s">
        <v>1588</v>
      </c>
      <c r="F18" s="0"/>
      <c r="G18" s="1029" t="s">
        <v>1589</v>
      </c>
      <c r="H18" s="0"/>
      <c r="I18" s="1009" t="s">
        <v>1630</v>
      </c>
      <c r="J18" s="0"/>
      <c r="K18" s="260" t="s">
        <v>1631</v>
      </c>
      <c r="M18" s="261" t="s">
        <v>711</v>
      </c>
      <c r="N18" s="0"/>
      <c r="O18" s="252" t="s">
        <v>736</v>
      </c>
      <c r="P18" s="0"/>
      <c r="Q18" s="248" t="s">
        <v>634</v>
      </c>
      <c r="S18" s="1021"/>
      <c r="T18" s="1022" t="s">
        <v>1632</v>
      </c>
      <c r="U18" s="1019"/>
      <c r="V18" s="1022" t="s">
        <v>1633</v>
      </c>
      <c r="W18" s="1018"/>
      <c r="X18" s="1022" t="s">
        <v>1634</v>
      </c>
      <c r="Y18" s="1018"/>
      <c r="Z18" s="1022" t="s">
        <v>1635</v>
      </c>
      <c r="AA18" s="1016"/>
      <c r="AC18" s="1021"/>
      <c r="AD18" s="1022" t="s">
        <v>1636</v>
      </c>
      <c r="AE18" s="1019"/>
      <c r="AF18" s="1022" t="s">
        <v>1637</v>
      </c>
      <c r="AG18" s="1018"/>
      <c r="AH18" s="1022" t="s">
        <v>1638</v>
      </c>
      <c r="AI18" s="1018"/>
      <c r="AJ18" s="1022" t="s">
        <v>1639</v>
      </c>
      <c r="AK18" s="1016"/>
    </row>
    <row r="19" customFormat="false" ht="25.5" hidden="false" customHeight="false" outlineLevel="0" collapsed="false">
      <c r="B19" s="517" t="s">
        <v>1629</v>
      </c>
      <c r="C19" s="518" t="s">
        <v>1009</v>
      </c>
      <c r="D19" s="0"/>
      <c r="E19" s="517" t="s">
        <v>1588</v>
      </c>
      <c r="F19" s="0"/>
      <c r="G19" s="1030" t="s">
        <v>1589</v>
      </c>
      <c r="H19" s="0"/>
      <c r="I19" s="1009" t="s">
        <v>1640</v>
      </c>
      <c r="J19" s="0"/>
      <c r="K19" s="260" t="s">
        <v>1641</v>
      </c>
      <c r="M19" s="261" t="s">
        <v>736</v>
      </c>
      <c r="N19" s="0"/>
      <c r="O19" s="252" t="s">
        <v>757</v>
      </c>
      <c r="P19" s="0"/>
      <c r="Q19" s="248" t="s">
        <v>663</v>
      </c>
      <c r="S19" s="1021"/>
      <c r="T19" s="1022" t="s">
        <v>1642</v>
      </c>
      <c r="U19" s="1019"/>
      <c r="V19" s="1031" t="s">
        <v>1561</v>
      </c>
      <c r="W19" s="1018"/>
      <c r="X19" s="1022" t="s">
        <v>1643</v>
      </c>
      <c r="Y19" s="1018"/>
      <c r="Z19" s="1026" t="s">
        <v>1618</v>
      </c>
      <c r="AA19" s="1016"/>
      <c r="AC19" s="1021"/>
      <c r="AD19" s="1026" t="s">
        <v>1611</v>
      </c>
      <c r="AE19" s="1019"/>
      <c r="AF19" s="1026" t="s">
        <v>1644</v>
      </c>
      <c r="AG19" s="1018"/>
      <c r="AH19" s="1022" t="s">
        <v>1645</v>
      </c>
      <c r="AI19" s="1018"/>
      <c r="AJ19" s="1022" t="s">
        <v>1646</v>
      </c>
      <c r="AK19" s="1016"/>
    </row>
    <row r="20" customFormat="false" ht="25.5" hidden="false" customHeight="false" outlineLevel="0" collapsed="false">
      <c r="B20" s="526" t="s">
        <v>1647</v>
      </c>
      <c r="C20" s="421" t="s">
        <v>1016</v>
      </c>
      <c r="D20" s="0"/>
      <c r="E20" s="526" t="s">
        <v>1588</v>
      </c>
      <c r="F20" s="0"/>
      <c r="G20" s="1032" t="s">
        <v>1589</v>
      </c>
      <c r="H20" s="0"/>
      <c r="I20" s="1009" t="s">
        <v>1648</v>
      </c>
      <c r="J20" s="0"/>
      <c r="K20" s="260" t="s">
        <v>1649</v>
      </c>
      <c r="M20" s="261" t="s">
        <v>744</v>
      </c>
      <c r="N20" s="0"/>
      <c r="O20" s="252" t="s">
        <v>775</v>
      </c>
      <c r="P20" s="0"/>
      <c r="Q20" s="248" t="s">
        <v>676</v>
      </c>
      <c r="S20" s="1021"/>
      <c r="T20" s="1022" t="s">
        <v>1650</v>
      </c>
      <c r="U20" s="1019"/>
      <c r="V20" s="1022" t="s">
        <v>1651</v>
      </c>
      <c r="W20" s="1018"/>
      <c r="X20" s="1022" t="s">
        <v>1652</v>
      </c>
      <c r="Y20" s="1018"/>
      <c r="Z20" s="1022" t="s">
        <v>1653</v>
      </c>
      <c r="AA20" s="1016"/>
      <c r="AC20" s="1021"/>
      <c r="AD20" s="1022" t="s">
        <v>1654</v>
      </c>
      <c r="AE20" s="1019"/>
      <c r="AF20" s="1022" t="s">
        <v>1655</v>
      </c>
      <c r="AG20" s="1018"/>
      <c r="AH20" s="1026" t="s">
        <v>1560</v>
      </c>
      <c r="AI20" s="1018"/>
      <c r="AJ20" s="1026" t="s">
        <v>1656</v>
      </c>
      <c r="AK20" s="1016"/>
    </row>
    <row r="21" customFormat="false" ht="25.5" hidden="false" customHeight="false" outlineLevel="0" collapsed="false">
      <c r="B21" s="537" t="s">
        <v>1647</v>
      </c>
      <c r="C21" s="538" t="s">
        <v>1022</v>
      </c>
      <c r="D21" s="0"/>
      <c r="E21" s="537" t="s">
        <v>1588</v>
      </c>
      <c r="F21" s="0"/>
      <c r="G21" s="1033" t="s">
        <v>1589</v>
      </c>
      <c r="H21" s="0"/>
      <c r="I21" s="1009" t="s">
        <v>1657</v>
      </c>
      <c r="J21" s="0"/>
      <c r="K21" s="260" t="s">
        <v>1658</v>
      </c>
      <c r="M21" s="261" t="s">
        <v>757</v>
      </c>
      <c r="N21" s="0"/>
      <c r="O21" s="252" t="s">
        <v>787</v>
      </c>
      <c r="P21" s="0"/>
      <c r="Q21" s="248" t="s">
        <v>689</v>
      </c>
      <c r="S21" s="1021"/>
      <c r="T21" s="1022" t="s">
        <v>1659</v>
      </c>
      <c r="U21" s="1019"/>
      <c r="V21" s="1022" t="s">
        <v>1660</v>
      </c>
      <c r="W21" s="1018"/>
      <c r="X21" s="1022" t="s">
        <v>1661</v>
      </c>
      <c r="Y21" s="1018"/>
      <c r="Z21" s="1022" t="s">
        <v>1662</v>
      </c>
      <c r="AA21" s="1016"/>
      <c r="AC21" s="1021"/>
      <c r="AD21" s="1026" t="s">
        <v>1663</v>
      </c>
      <c r="AE21" s="1019"/>
      <c r="AF21" s="1026" t="s">
        <v>1605</v>
      </c>
      <c r="AG21" s="1018"/>
      <c r="AH21" s="1022" t="s">
        <v>1664</v>
      </c>
      <c r="AI21" s="1018"/>
      <c r="AJ21" s="1022" t="s">
        <v>1665</v>
      </c>
      <c r="AK21" s="1016"/>
    </row>
    <row r="22" customFormat="false" ht="25.5" hidden="false" customHeight="false" outlineLevel="0" collapsed="false">
      <c r="B22" s="547" t="s">
        <v>1666</v>
      </c>
      <c r="C22" s="548" t="s">
        <v>1029</v>
      </c>
      <c r="E22" s="547" t="s">
        <v>1588</v>
      </c>
      <c r="G22" s="1034" t="s">
        <v>1589</v>
      </c>
      <c r="I22" s="1035" t="s">
        <v>1667</v>
      </c>
      <c r="J22" s="0"/>
      <c r="K22" s="260" t="s">
        <v>1668</v>
      </c>
      <c r="M22" s="261" t="s">
        <v>765</v>
      </c>
      <c r="N22" s="0"/>
      <c r="O22" s="252" t="s">
        <v>798</v>
      </c>
      <c r="P22" s="0"/>
      <c r="Q22" s="248" t="s">
        <v>698</v>
      </c>
      <c r="R22" s="0"/>
      <c r="S22" s="1021"/>
      <c r="T22" s="1022" t="s">
        <v>1669</v>
      </c>
      <c r="U22" s="1019"/>
      <c r="V22" s="1022" t="s">
        <v>1670</v>
      </c>
      <c r="W22" s="1018"/>
      <c r="X22" s="1026" t="s">
        <v>1671</v>
      </c>
      <c r="Y22" s="1018"/>
      <c r="Z22" s="1022" t="s">
        <v>1672</v>
      </c>
      <c r="AA22" s="1016"/>
      <c r="AC22" s="1021"/>
      <c r="AD22" s="1022" t="s">
        <v>1673</v>
      </c>
      <c r="AE22" s="1019"/>
      <c r="AF22" s="1022" t="s">
        <v>1674</v>
      </c>
      <c r="AG22" s="1018"/>
      <c r="AH22" s="1022" t="s">
        <v>1675</v>
      </c>
      <c r="AI22" s="1018"/>
      <c r="AJ22" s="1026" t="s">
        <v>1676</v>
      </c>
      <c r="AK22" s="1016"/>
    </row>
    <row r="23" customFormat="false" ht="25.5" hidden="false" customHeight="false" outlineLevel="0" collapsed="false">
      <c r="B23" s="555" t="s">
        <v>1677</v>
      </c>
      <c r="C23" s="556" t="s">
        <v>474</v>
      </c>
      <c r="E23" s="555" t="s">
        <v>1588</v>
      </c>
      <c r="G23" s="1036" t="s">
        <v>1589</v>
      </c>
      <c r="I23" s="1009" t="s">
        <v>1678</v>
      </c>
      <c r="J23" s="0"/>
      <c r="K23" s="260" t="s">
        <v>1679</v>
      </c>
      <c r="M23" s="261" t="s">
        <v>775</v>
      </c>
      <c r="N23" s="0"/>
      <c r="O23" s="252" t="s">
        <v>813</v>
      </c>
      <c r="P23" s="0"/>
      <c r="Q23" s="248" t="s">
        <v>713</v>
      </c>
      <c r="R23" s="0"/>
      <c r="S23" s="1021"/>
      <c r="T23" s="1022" t="s">
        <v>1680</v>
      </c>
      <c r="U23" s="1019"/>
      <c r="V23" s="1022" t="s">
        <v>1681</v>
      </c>
      <c r="W23" s="1018"/>
      <c r="X23" s="1022" t="s">
        <v>1682</v>
      </c>
      <c r="Y23" s="1018"/>
      <c r="Z23" s="1022" t="s">
        <v>1683</v>
      </c>
      <c r="AA23" s="1016"/>
      <c r="AC23" s="1021"/>
      <c r="AD23" s="1022" t="s">
        <v>1684</v>
      </c>
      <c r="AE23" s="1019"/>
      <c r="AF23" s="1022" t="s">
        <v>1685</v>
      </c>
      <c r="AG23" s="1018"/>
      <c r="AH23" s="1022" t="s">
        <v>1686</v>
      </c>
      <c r="AI23" s="1018"/>
      <c r="AJ23" s="1022" t="s">
        <v>1687</v>
      </c>
      <c r="AK23" s="1016"/>
    </row>
    <row r="24" customFormat="false" ht="25.5" hidden="false" customHeight="false" outlineLevel="0" collapsed="false">
      <c r="B24" s="565" t="s">
        <v>1677</v>
      </c>
      <c r="C24" s="354" t="s">
        <v>484</v>
      </c>
      <c r="E24" s="565" t="s">
        <v>1588</v>
      </c>
      <c r="G24" s="1037" t="s">
        <v>1589</v>
      </c>
      <c r="I24" s="0"/>
      <c r="J24" s="0"/>
      <c r="K24" s="260" t="s">
        <v>1688</v>
      </c>
      <c r="M24" s="261" t="s">
        <v>787</v>
      </c>
      <c r="N24" s="0"/>
      <c r="O24" s="252" t="s">
        <v>828</v>
      </c>
      <c r="P24" s="0"/>
      <c r="Q24" s="248" t="s">
        <v>139</v>
      </c>
      <c r="R24" s="0"/>
      <c r="S24" s="1012"/>
      <c r="T24" s="1026" t="s">
        <v>1663</v>
      </c>
      <c r="U24" s="1019"/>
      <c r="V24" s="1022" t="s">
        <v>1689</v>
      </c>
      <c r="W24" s="1018"/>
      <c r="X24" s="1022" t="s">
        <v>1690</v>
      </c>
      <c r="Y24" s="1013"/>
      <c r="Z24" s="1022" t="s">
        <v>1691</v>
      </c>
      <c r="AA24" s="1016"/>
      <c r="AC24" s="1021"/>
      <c r="AD24" s="1022" t="s">
        <v>1692</v>
      </c>
      <c r="AE24" s="1019"/>
      <c r="AF24" s="1026" t="s">
        <v>1693</v>
      </c>
      <c r="AG24" s="1018"/>
      <c r="AH24" s="1022" t="s">
        <v>1694</v>
      </c>
      <c r="AI24" s="1018"/>
      <c r="AJ24" s="1026" t="s">
        <v>1695</v>
      </c>
      <c r="AK24" s="1016"/>
    </row>
    <row r="25" customFormat="false" ht="25.5" hidden="false" customHeight="false" outlineLevel="0" collapsed="false">
      <c r="B25" s="575" t="s">
        <v>1271</v>
      </c>
      <c r="C25" s="421" t="s">
        <v>979</v>
      </c>
      <c r="E25" s="575" t="s">
        <v>1554</v>
      </c>
      <c r="G25" s="1038" t="s">
        <v>1555</v>
      </c>
      <c r="I25" s="1039" t="s">
        <v>1696</v>
      </c>
      <c r="J25" s="0"/>
      <c r="K25" s="260" t="s">
        <v>1697</v>
      </c>
      <c r="M25" s="261" t="s">
        <v>792</v>
      </c>
      <c r="N25" s="0"/>
      <c r="O25" s="252" t="s">
        <v>833</v>
      </c>
      <c r="P25" s="0"/>
      <c r="Q25" s="248" t="s">
        <v>380</v>
      </c>
      <c r="R25" s="0"/>
      <c r="S25" s="1021"/>
      <c r="T25" s="1022" t="s">
        <v>1698</v>
      </c>
      <c r="U25" s="1019"/>
      <c r="V25" s="1022" t="s">
        <v>1699</v>
      </c>
      <c r="W25" s="1018"/>
      <c r="X25" s="1022" t="s">
        <v>1700</v>
      </c>
      <c r="Y25" s="1018"/>
      <c r="Z25" s="1022" t="s">
        <v>1701</v>
      </c>
      <c r="AA25" s="1016"/>
      <c r="AC25" s="1021"/>
      <c r="AD25" s="1026" t="s">
        <v>1558</v>
      </c>
      <c r="AE25" s="1019"/>
      <c r="AF25" s="1022" t="s">
        <v>1702</v>
      </c>
      <c r="AG25" s="1018"/>
      <c r="AH25" s="1022" t="s">
        <v>1703</v>
      </c>
      <c r="AI25" s="1018"/>
      <c r="AJ25" s="1022" t="s">
        <v>1704</v>
      </c>
      <c r="AK25" s="1016"/>
    </row>
    <row r="26" customFormat="false" ht="25.5" hidden="false" customHeight="false" outlineLevel="0" collapsed="false">
      <c r="B26" s="586" t="s">
        <v>1271</v>
      </c>
      <c r="C26" s="466" t="s">
        <v>981</v>
      </c>
      <c r="E26" s="586" t="s">
        <v>1554</v>
      </c>
      <c r="G26" s="1040" t="s">
        <v>1555</v>
      </c>
      <c r="I26" s="1041" t="s">
        <v>1705</v>
      </c>
      <c r="J26" s="0"/>
      <c r="K26" s="260" t="s">
        <v>1706</v>
      </c>
      <c r="M26" s="261" t="s">
        <v>798</v>
      </c>
      <c r="N26" s="0"/>
      <c r="O26" s="252" t="s">
        <v>838</v>
      </c>
      <c r="P26" s="0"/>
      <c r="Q26" s="248" t="s">
        <v>746</v>
      </c>
      <c r="R26" s="0"/>
      <c r="S26" s="1021"/>
      <c r="T26" s="1022" t="s">
        <v>1707</v>
      </c>
      <c r="U26" s="1019"/>
      <c r="V26" s="1022" t="s">
        <v>1708</v>
      </c>
      <c r="W26" s="1018"/>
      <c r="X26" s="1022" t="s">
        <v>1709</v>
      </c>
      <c r="Y26" s="1018"/>
      <c r="Z26" s="1022" t="s">
        <v>1710</v>
      </c>
      <c r="AA26" s="1016"/>
      <c r="AC26" s="1017"/>
      <c r="AD26" s="1022" t="s">
        <v>1711</v>
      </c>
      <c r="AE26" s="1018"/>
      <c r="AF26" s="1026" t="s">
        <v>1623</v>
      </c>
      <c r="AG26" s="1019"/>
      <c r="AH26" s="1022" t="s">
        <v>1712</v>
      </c>
      <c r="AI26" s="1018"/>
      <c r="AJ26" s="1022" t="s">
        <v>1713</v>
      </c>
      <c r="AK26" s="1016"/>
    </row>
    <row r="27" customFormat="false" ht="25.5" hidden="false" customHeight="false" outlineLevel="0" collapsed="false">
      <c r="B27" s="592" t="s">
        <v>1714</v>
      </c>
      <c r="C27" s="421" t="s">
        <v>1058</v>
      </c>
      <c r="E27" s="1042" t="s">
        <v>1715</v>
      </c>
      <c r="G27" s="1042" t="s">
        <v>1716</v>
      </c>
      <c r="I27" s="1041" t="s">
        <v>1717</v>
      </c>
      <c r="J27" s="0"/>
      <c r="K27" s="260" t="s">
        <v>739</v>
      </c>
      <c r="M27" s="261" t="s">
        <v>805</v>
      </c>
      <c r="N27" s="0"/>
      <c r="O27" s="252" t="s">
        <v>854</v>
      </c>
      <c r="P27" s="0"/>
      <c r="Q27" s="248" t="s">
        <v>336</v>
      </c>
      <c r="R27" s="0"/>
      <c r="S27" s="1021"/>
      <c r="T27" s="1022" t="s">
        <v>1718</v>
      </c>
      <c r="U27" s="1019"/>
      <c r="V27" s="1022" t="s">
        <v>1719</v>
      </c>
      <c r="W27" s="1018"/>
      <c r="X27" s="1022" t="s">
        <v>1720</v>
      </c>
      <c r="Y27" s="1018"/>
      <c r="Z27" s="1026" t="s">
        <v>1656</v>
      </c>
      <c r="AA27" s="1016"/>
      <c r="AC27" s="1017"/>
      <c r="AD27" s="1022" t="s">
        <v>1721</v>
      </c>
      <c r="AE27" s="1018"/>
      <c r="AF27" s="1022" t="s">
        <v>1722</v>
      </c>
      <c r="AG27" s="1019"/>
      <c r="AH27" s="1022" t="s">
        <v>1723</v>
      </c>
      <c r="AI27" s="1018"/>
      <c r="AJ27" s="1043"/>
      <c r="AK27" s="1016"/>
    </row>
    <row r="28" customFormat="false" ht="25.5" hidden="false" customHeight="false" outlineLevel="0" collapsed="false">
      <c r="B28" s="604" t="s">
        <v>433</v>
      </c>
      <c r="C28" s="1044" t="s">
        <v>1064</v>
      </c>
      <c r="G28" s="1045"/>
      <c r="I28" s="1041" t="s">
        <v>1724</v>
      </c>
      <c r="J28" s="0"/>
      <c r="K28" s="260" t="s">
        <v>1725</v>
      </c>
      <c r="M28" s="261" t="s">
        <v>813</v>
      </c>
      <c r="N28" s="0"/>
      <c r="O28" s="252" t="s">
        <v>858</v>
      </c>
      <c r="P28" s="0"/>
      <c r="Q28" s="248" t="s">
        <v>777</v>
      </c>
      <c r="R28" s="0"/>
      <c r="S28" s="1021"/>
      <c r="T28" s="1022" t="s">
        <v>1726</v>
      </c>
      <c r="U28" s="1019"/>
      <c r="V28" s="1022" t="s">
        <v>1727</v>
      </c>
      <c r="W28" s="1018"/>
      <c r="X28" s="1022" t="s">
        <v>1728</v>
      </c>
      <c r="Y28" s="1046"/>
      <c r="Z28" s="1022" t="s">
        <v>1729</v>
      </c>
      <c r="AA28" s="1016"/>
      <c r="AC28" s="1017"/>
      <c r="AD28" s="1022" t="s">
        <v>1730</v>
      </c>
      <c r="AE28" s="1018"/>
      <c r="AF28" s="1026" t="s">
        <v>1671</v>
      </c>
      <c r="AG28" s="1019"/>
      <c r="AH28" s="1022" t="s">
        <v>1731</v>
      </c>
      <c r="AI28" s="1018"/>
      <c r="AJ28" s="1043"/>
      <c r="AK28" s="1016"/>
    </row>
    <row r="29" customFormat="false" ht="25.5" hidden="false" customHeight="false" outlineLevel="0" collapsed="false">
      <c r="B29" s="618" t="s">
        <v>1732</v>
      </c>
      <c r="C29" s="421" t="s">
        <v>1076</v>
      </c>
      <c r="E29" s="618" t="s">
        <v>425</v>
      </c>
      <c r="G29" s="1047" t="s">
        <v>1733</v>
      </c>
      <c r="J29" s="0"/>
      <c r="K29" s="260" t="s">
        <v>1734</v>
      </c>
      <c r="M29" s="261" t="s">
        <v>820</v>
      </c>
      <c r="N29" s="0"/>
      <c r="O29" s="252" t="s">
        <v>871</v>
      </c>
      <c r="P29" s="0"/>
      <c r="Q29" s="248" t="s">
        <v>501</v>
      </c>
      <c r="R29" s="0"/>
      <c r="S29" s="1021"/>
      <c r="T29" s="1022" t="s">
        <v>1735</v>
      </c>
      <c r="U29" s="1019"/>
      <c r="V29" s="1022" t="s">
        <v>1736</v>
      </c>
      <c r="W29" s="1018"/>
      <c r="X29" s="1022" t="s">
        <v>1737</v>
      </c>
      <c r="Y29" s="1018"/>
      <c r="Z29" s="1022" t="s">
        <v>1738</v>
      </c>
      <c r="AA29" s="1016"/>
      <c r="AC29" s="1017"/>
      <c r="AD29" s="1022" t="s">
        <v>1739</v>
      </c>
      <c r="AE29" s="1018"/>
      <c r="AF29" s="1022" t="s">
        <v>1740</v>
      </c>
      <c r="AG29" s="1019"/>
      <c r="AH29" s="1022" t="s">
        <v>1741</v>
      </c>
      <c r="AI29" s="1018"/>
      <c r="AJ29" s="1043"/>
      <c r="AK29" s="1016"/>
    </row>
    <row r="30" customFormat="false" ht="25.5" hidden="false" customHeight="false" outlineLevel="0" collapsed="false">
      <c r="B30" s="624" t="s">
        <v>1732</v>
      </c>
      <c r="C30" s="625" t="s">
        <v>1082</v>
      </c>
      <c r="E30" s="624" t="s">
        <v>425</v>
      </c>
      <c r="G30" s="1048" t="s">
        <v>1733</v>
      </c>
      <c r="J30" s="0"/>
      <c r="K30" s="260" t="s">
        <v>1742</v>
      </c>
      <c r="M30" s="261" t="s">
        <v>828</v>
      </c>
      <c r="N30" s="0"/>
      <c r="O30" s="252" t="s">
        <v>874</v>
      </c>
      <c r="P30" s="0"/>
      <c r="Q30" s="248" t="s">
        <v>501</v>
      </c>
      <c r="R30" s="0"/>
      <c r="S30" s="1021"/>
      <c r="T30" s="1022" t="s">
        <v>1743</v>
      </c>
      <c r="U30" s="1019"/>
      <c r="V30" s="1022" t="s">
        <v>1744</v>
      </c>
      <c r="W30" s="1018"/>
      <c r="X30" s="1022" t="s">
        <v>1745</v>
      </c>
      <c r="Y30" s="1018"/>
      <c r="Z30" s="1022" t="s">
        <v>1746</v>
      </c>
      <c r="AA30" s="1016"/>
      <c r="AC30" s="1017"/>
      <c r="AD30" s="1049"/>
      <c r="AE30" s="1018"/>
      <c r="AF30" s="1022" t="s">
        <v>1747</v>
      </c>
      <c r="AG30" s="1019"/>
      <c r="AH30" s="1022" t="s">
        <v>1748</v>
      </c>
      <c r="AI30" s="1018"/>
      <c r="AJ30" s="1043"/>
      <c r="AK30" s="1016"/>
    </row>
    <row r="31" customFormat="false" ht="25.5" hidden="false" customHeight="false" outlineLevel="0" collapsed="false">
      <c r="B31" s="631" t="s">
        <v>1749</v>
      </c>
      <c r="C31" s="421" t="s">
        <v>1089</v>
      </c>
      <c r="E31" s="631" t="s">
        <v>425</v>
      </c>
      <c r="G31" s="955" t="s">
        <v>1733</v>
      </c>
      <c r="J31" s="0"/>
      <c r="K31" s="260" t="s">
        <v>501</v>
      </c>
      <c r="M31" s="261" t="s">
        <v>833</v>
      </c>
      <c r="N31" s="0"/>
      <c r="O31" s="252" t="s">
        <v>877</v>
      </c>
      <c r="P31" s="0"/>
      <c r="Q31" s="248" t="s">
        <v>501</v>
      </c>
      <c r="R31" s="0"/>
      <c r="S31" s="1021"/>
      <c r="T31" s="1022" t="s">
        <v>1750</v>
      </c>
      <c r="U31" s="1046"/>
      <c r="V31" s="1022" t="s">
        <v>1751</v>
      </c>
      <c r="W31" s="1018"/>
      <c r="X31" s="1022" t="s">
        <v>1752</v>
      </c>
      <c r="Y31" s="1018"/>
      <c r="Z31" s="1022" t="s">
        <v>1753</v>
      </c>
      <c r="AA31" s="1016"/>
      <c r="AC31" s="1017"/>
      <c r="AD31" s="1049"/>
      <c r="AE31" s="1018"/>
      <c r="AF31" s="1022" t="s">
        <v>1754</v>
      </c>
      <c r="AG31" s="1019"/>
      <c r="AH31" s="1022" t="s">
        <v>1755</v>
      </c>
      <c r="AI31" s="1018"/>
      <c r="AJ31" s="1050"/>
      <c r="AK31" s="1016"/>
    </row>
    <row r="32" customFormat="false" ht="25.5" hidden="false" customHeight="false" outlineLevel="0" collapsed="false">
      <c r="B32" s="633" t="s">
        <v>1749</v>
      </c>
      <c r="C32" s="634" t="s">
        <v>1092</v>
      </c>
      <c r="E32" s="633" t="s">
        <v>425</v>
      </c>
      <c r="G32" s="1051" t="s">
        <v>1733</v>
      </c>
      <c r="J32" s="0"/>
      <c r="K32" s="1052" t="s">
        <v>1756</v>
      </c>
      <c r="M32" s="261" t="s">
        <v>838</v>
      </c>
      <c r="N32" s="0"/>
      <c r="O32" s="252" t="s">
        <v>889</v>
      </c>
      <c r="P32" s="0"/>
      <c r="Q32" s="248" t="s">
        <v>501</v>
      </c>
      <c r="R32" s="0"/>
      <c r="S32" s="1021"/>
      <c r="T32" s="1022" t="s">
        <v>1757</v>
      </c>
      <c r="U32" s="1019"/>
      <c r="V32" s="1022" t="s">
        <v>1758</v>
      </c>
      <c r="W32" s="1018"/>
      <c r="X32" s="1022" t="s">
        <v>1759</v>
      </c>
      <c r="Y32" s="1018"/>
      <c r="Z32" s="1022" t="s">
        <v>1760</v>
      </c>
      <c r="AA32" s="1016"/>
      <c r="AC32" s="1017"/>
      <c r="AD32" s="1049"/>
      <c r="AE32" s="1018"/>
      <c r="AF32" s="1022" t="s">
        <v>1761</v>
      </c>
      <c r="AG32" s="1019"/>
      <c r="AH32" s="1053"/>
      <c r="AI32" s="1018"/>
      <c r="AJ32" s="1050"/>
      <c r="AK32" s="1016"/>
    </row>
    <row r="33" customFormat="false" ht="38.25" hidden="false" customHeight="false" outlineLevel="0" collapsed="false">
      <c r="B33" s="642" t="s">
        <v>1762</v>
      </c>
      <c r="C33" s="421" t="s">
        <v>1103</v>
      </c>
      <c r="E33" s="642" t="s">
        <v>425</v>
      </c>
      <c r="G33" s="1054" t="s">
        <v>1733</v>
      </c>
      <c r="K33" s="1052" t="s">
        <v>1763</v>
      </c>
      <c r="M33" s="261" t="s">
        <v>854</v>
      </c>
      <c r="N33" s="0"/>
      <c r="O33" s="252" t="s">
        <v>891</v>
      </c>
      <c r="P33" s="0"/>
      <c r="Q33" s="248" t="s">
        <v>501</v>
      </c>
      <c r="R33" s="0"/>
      <c r="S33" s="1021"/>
      <c r="T33" s="1022" t="s">
        <v>1764</v>
      </c>
      <c r="U33" s="1019"/>
      <c r="V33" s="1022" t="s">
        <v>1765</v>
      </c>
      <c r="W33" s="1018"/>
      <c r="X33" s="1022" t="s">
        <v>1766</v>
      </c>
      <c r="Y33" s="1018"/>
      <c r="Z33" s="1022" t="s">
        <v>1767</v>
      </c>
      <c r="AA33" s="1016"/>
      <c r="AC33" s="1017"/>
      <c r="AD33" s="1049"/>
      <c r="AE33" s="1018"/>
      <c r="AF33" s="1022" t="s">
        <v>1768</v>
      </c>
      <c r="AG33" s="1018"/>
      <c r="AH33" s="1018"/>
      <c r="AI33" s="1018"/>
      <c r="AJ33" s="1018"/>
      <c r="AK33" s="1016"/>
    </row>
    <row r="34" customFormat="false" ht="39" hidden="false" customHeight="false" outlineLevel="0" collapsed="false">
      <c r="B34" s="646" t="s">
        <v>1762</v>
      </c>
      <c r="C34" s="647" t="s">
        <v>1109</v>
      </c>
      <c r="E34" s="646" t="s">
        <v>425</v>
      </c>
      <c r="G34" s="1055" t="s">
        <v>1733</v>
      </c>
      <c r="K34" s="1052" t="s">
        <v>1769</v>
      </c>
      <c r="M34" s="261" t="s">
        <v>858</v>
      </c>
      <c r="N34" s="0"/>
      <c r="O34" s="252" t="s">
        <v>914</v>
      </c>
      <c r="P34" s="0"/>
      <c r="Q34" s="248" t="s">
        <v>501</v>
      </c>
      <c r="R34" s="0"/>
      <c r="S34" s="1021"/>
      <c r="T34" s="1022" t="s">
        <v>1770</v>
      </c>
      <c r="U34" s="1019"/>
      <c r="V34" s="1022" t="s">
        <v>1771</v>
      </c>
      <c r="W34" s="1018"/>
      <c r="X34" s="1022" t="s">
        <v>1772</v>
      </c>
      <c r="Y34" s="1018"/>
      <c r="Z34" s="1022" t="s">
        <v>1773</v>
      </c>
      <c r="AA34" s="1016"/>
      <c r="AC34" s="1056"/>
      <c r="AD34" s="1057"/>
      <c r="AE34" s="1057"/>
      <c r="AF34" s="1058"/>
      <c r="AG34" s="1057"/>
      <c r="AH34" s="1057"/>
      <c r="AI34" s="1057"/>
      <c r="AJ34" s="1057"/>
      <c r="AK34" s="1059"/>
    </row>
    <row r="35" customFormat="false" ht="25.5" hidden="false" customHeight="false" outlineLevel="0" collapsed="false">
      <c r="B35" s="650" t="s">
        <v>1114</v>
      </c>
      <c r="C35" s="421" t="s">
        <v>970</v>
      </c>
      <c r="E35" s="650" t="s">
        <v>1774</v>
      </c>
      <c r="G35" s="1060" t="s">
        <v>1775</v>
      </c>
      <c r="K35" s="260" t="s">
        <v>501</v>
      </c>
      <c r="M35" s="261" t="s">
        <v>868</v>
      </c>
      <c r="N35" s="0"/>
      <c r="O35" s="252" t="s">
        <v>916</v>
      </c>
      <c r="P35" s="0"/>
      <c r="Q35" s="248" t="s">
        <v>501</v>
      </c>
      <c r="R35" s="0"/>
      <c r="S35" s="1021"/>
      <c r="T35" s="1022" t="s">
        <v>1776</v>
      </c>
      <c r="U35" s="1019"/>
      <c r="V35" s="1022" t="s">
        <v>1777</v>
      </c>
      <c r="W35" s="1018"/>
      <c r="X35" s="1026" t="s">
        <v>1778</v>
      </c>
      <c r="Y35" s="1018"/>
      <c r="Z35" s="1022" t="s">
        <v>1779</v>
      </c>
      <c r="AA35" s="1016"/>
    </row>
    <row r="36" customFormat="false" ht="38.25" hidden="false" customHeight="false" outlineLevel="0" collapsed="false">
      <c r="B36" s="652" t="s">
        <v>1114</v>
      </c>
      <c r="C36" s="433" t="s">
        <v>450</v>
      </c>
      <c r="E36" s="652" t="s">
        <v>1774</v>
      </c>
      <c r="G36" s="1061" t="s">
        <v>1775</v>
      </c>
      <c r="K36" s="260" t="s">
        <v>501</v>
      </c>
      <c r="M36" s="261" t="s">
        <v>871</v>
      </c>
      <c r="N36" s="0"/>
      <c r="O36" s="252" t="s">
        <v>918</v>
      </c>
      <c r="P36" s="0"/>
      <c r="Q36" s="248" t="s">
        <v>501</v>
      </c>
      <c r="R36" s="0"/>
      <c r="S36" s="1021"/>
      <c r="T36" s="1022" t="s">
        <v>1780</v>
      </c>
      <c r="U36" s="1019"/>
      <c r="V36" s="1022" t="s">
        <v>1781</v>
      </c>
      <c r="W36" s="1018"/>
      <c r="X36" s="1022" t="s">
        <v>1782</v>
      </c>
      <c r="Y36" s="1018"/>
      <c r="Z36" s="1022" t="s">
        <v>1783</v>
      </c>
      <c r="AA36" s="1016"/>
    </row>
    <row r="37" customFormat="false" ht="25.5" hidden="false" customHeight="false" outlineLevel="0" collapsed="false">
      <c r="B37" s="1062" t="s">
        <v>1124</v>
      </c>
      <c r="C37" s="421" t="s">
        <v>979</v>
      </c>
      <c r="E37" s="998" t="s">
        <v>1554</v>
      </c>
      <c r="G37" s="998" t="s">
        <v>1555</v>
      </c>
      <c r="K37" s="260" t="s">
        <v>501</v>
      </c>
      <c r="M37" s="261" t="s">
        <v>874</v>
      </c>
      <c r="N37" s="0"/>
      <c r="O37" s="252" t="s">
        <v>920</v>
      </c>
      <c r="P37" s="0"/>
      <c r="Q37" s="248" t="s">
        <v>501</v>
      </c>
      <c r="R37" s="0"/>
      <c r="S37" s="1021"/>
      <c r="T37" s="1022" t="s">
        <v>1784</v>
      </c>
      <c r="U37" s="1019"/>
      <c r="V37" s="1022" t="s">
        <v>1785</v>
      </c>
      <c r="W37" s="1018"/>
      <c r="X37" s="1022" t="s">
        <v>1786</v>
      </c>
      <c r="Y37" s="1018"/>
      <c r="Z37" s="1022" t="s">
        <v>1787</v>
      </c>
      <c r="AA37" s="1016"/>
    </row>
    <row r="38" customFormat="false" ht="25.5" hidden="false" customHeight="false" outlineLevel="0" collapsed="false">
      <c r="B38" s="1063" t="s">
        <v>1124</v>
      </c>
      <c r="C38" s="466" t="s">
        <v>981</v>
      </c>
      <c r="E38" s="998" t="s">
        <v>1554</v>
      </c>
      <c r="G38" s="998" t="s">
        <v>1555</v>
      </c>
      <c r="K38" s="260" t="s">
        <v>501</v>
      </c>
      <c r="M38" s="261" t="s">
        <v>877</v>
      </c>
      <c r="N38" s="0"/>
      <c r="O38" s="252" t="s">
        <v>921</v>
      </c>
      <c r="P38" s="0"/>
      <c r="Q38" s="248" t="s">
        <v>501</v>
      </c>
      <c r="R38" s="0"/>
      <c r="S38" s="1021"/>
      <c r="T38" s="1022" t="s">
        <v>1788</v>
      </c>
      <c r="U38" s="1019"/>
      <c r="V38" s="1022" t="s">
        <v>1789</v>
      </c>
      <c r="W38" s="1018"/>
      <c r="X38" s="1064"/>
      <c r="Y38" s="1018"/>
      <c r="Z38" s="1022" t="s">
        <v>1790</v>
      </c>
      <c r="AA38" s="1016"/>
    </row>
    <row r="39" customFormat="false" ht="38.25" hidden="false" customHeight="false" outlineLevel="0" collapsed="false">
      <c r="B39" s="657" t="s">
        <v>1791</v>
      </c>
      <c r="C39" s="658" t="s">
        <v>1134</v>
      </c>
      <c r="E39" s="657" t="s">
        <v>1774</v>
      </c>
      <c r="G39" s="1065" t="s">
        <v>1775</v>
      </c>
      <c r="K39" s="260" t="s">
        <v>501</v>
      </c>
      <c r="M39" s="261" t="s">
        <v>881</v>
      </c>
      <c r="N39" s="0"/>
      <c r="O39" s="252" t="s">
        <v>923</v>
      </c>
      <c r="P39" s="0"/>
      <c r="Q39" s="248" t="s">
        <v>501</v>
      </c>
      <c r="R39" s="0"/>
      <c r="S39" s="1021"/>
      <c r="T39" s="1022" t="s">
        <v>1792</v>
      </c>
      <c r="U39" s="1019"/>
      <c r="V39" s="1026" t="s">
        <v>1626</v>
      </c>
      <c r="W39" s="1018"/>
      <c r="X39" s="1026" t="s">
        <v>1562</v>
      </c>
      <c r="Y39" s="1018"/>
      <c r="Z39" s="1064"/>
      <c r="AA39" s="1016"/>
    </row>
    <row r="40" customFormat="false" ht="38.25" hidden="false" customHeight="false" outlineLevel="0" collapsed="false">
      <c r="B40" s="660" t="s">
        <v>1791</v>
      </c>
      <c r="C40" s="661" t="s">
        <v>1139</v>
      </c>
      <c r="E40" s="660" t="s">
        <v>1774</v>
      </c>
      <c r="G40" s="1066" t="s">
        <v>1775</v>
      </c>
      <c r="K40" s="260" t="s">
        <v>501</v>
      </c>
      <c r="M40" s="261" t="s">
        <v>884</v>
      </c>
      <c r="N40" s="0"/>
      <c r="O40" s="252" t="s">
        <v>925</v>
      </c>
      <c r="P40" s="0"/>
      <c r="Q40" s="248" t="s">
        <v>501</v>
      </c>
      <c r="R40" s="0"/>
      <c r="S40" s="1021"/>
      <c r="T40" s="1022" t="s">
        <v>1793</v>
      </c>
      <c r="U40" s="1019"/>
      <c r="V40" s="1022" t="s">
        <v>1794</v>
      </c>
      <c r="W40" s="1018"/>
      <c r="X40" s="1022" t="s">
        <v>1795</v>
      </c>
      <c r="Y40" s="1046"/>
      <c r="Z40" s="1026" t="s">
        <v>1695</v>
      </c>
      <c r="AA40" s="1016"/>
    </row>
    <row r="41" customFormat="false" ht="63.75" hidden="false" customHeight="false" outlineLevel="0" collapsed="false">
      <c r="B41" s="666" t="s">
        <v>1143</v>
      </c>
      <c r="C41" s="421" t="s">
        <v>1144</v>
      </c>
      <c r="E41" s="666" t="s">
        <v>1545</v>
      </c>
      <c r="G41" s="1067" t="s">
        <v>1546</v>
      </c>
      <c r="K41" s="260" t="s">
        <v>501</v>
      </c>
      <c r="M41" s="261" t="s">
        <v>889</v>
      </c>
      <c r="N41" s="0"/>
      <c r="O41" s="252" t="s">
        <v>927</v>
      </c>
      <c r="P41" s="0"/>
      <c r="Q41" s="248" t="s">
        <v>501</v>
      </c>
      <c r="R41" s="0"/>
      <c r="S41" s="1021"/>
      <c r="T41" s="1022" t="s">
        <v>1796</v>
      </c>
      <c r="U41" s="1019"/>
      <c r="V41" s="1022" t="s">
        <v>1797</v>
      </c>
      <c r="W41" s="1018"/>
      <c r="X41" s="1022" t="s">
        <v>1798</v>
      </c>
      <c r="Y41" s="1018"/>
      <c r="Z41" s="1022" t="s">
        <v>1799</v>
      </c>
      <c r="AA41" s="1016"/>
    </row>
    <row r="42" customFormat="false" ht="63.75" hidden="false" customHeight="false" outlineLevel="0" collapsed="false">
      <c r="B42" s="664" t="s">
        <v>1143</v>
      </c>
      <c r="C42" s="665" t="s">
        <v>1147</v>
      </c>
      <c r="E42" s="664" t="s">
        <v>1545</v>
      </c>
      <c r="G42" s="1068" t="s">
        <v>1546</v>
      </c>
      <c r="K42" s="260" t="s">
        <v>501</v>
      </c>
      <c r="M42" s="261" t="s">
        <v>891</v>
      </c>
      <c r="N42" s="0"/>
      <c r="O42" s="252" t="s">
        <v>929</v>
      </c>
      <c r="P42" s="0"/>
      <c r="Q42" s="248" t="s">
        <v>501</v>
      </c>
      <c r="R42" s="0"/>
      <c r="S42" s="1021"/>
      <c r="T42" s="1022" t="s">
        <v>1796</v>
      </c>
      <c r="U42" s="1019"/>
      <c r="V42" s="1022" t="s">
        <v>1800</v>
      </c>
      <c r="W42" s="1018"/>
      <c r="X42" s="1022" t="s">
        <v>1801</v>
      </c>
      <c r="Y42" s="1018"/>
      <c r="Z42" s="1022" t="s">
        <v>1802</v>
      </c>
      <c r="AA42" s="1016"/>
    </row>
    <row r="43" customFormat="false" ht="25.5" hidden="false" customHeight="false" outlineLevel="0" collapsed="false">
      <c r="B43" s="666" t="s">
        <v>1149</v>
      </c>
      <c r="C43" s="421" t="s">
        <v>1150</v>
      </c>
      <c r="E43" s="999" t="s">
        <v>1545</v>
      </c>
      <c r="G43" s="999" t="s">
        <v>1546</v>
      </c>
      <c r="K43" s="260" t="s">
        <v>501</v>
      </c>
      <c r="M43" s="261" t="s">
        <v>895</v>
      </c>
      <c r="N43" s="0"/>
      <c r="O43" s="252" t="s">
        <v>931</v>
      </c>
      <c r="P43" s="0"/>
      <c r="Q43" s="248" t="s">
        <v>501</v>
      </c>
      <c r="R43" s="0"/>
      <c r="S43" s="1021"/>
      <c r="T43" s="1022" t="s">
        <v>1803</v>
      </c>
      <c r="U43" s="1019"/>
      <c r="V43" s="1022" t="s">
        <v>1804</v>
      </c>
      <c r="W43" s="1018"/>
      <c r="X43" s="1022" t="s">
        <v>1805</v>
      </c>
      <c r="Y43" s="1018"/>
      <c r="Z43" s="1022" t="s">
        <v>1806</v>
      </c>
      <c r="AA43" s="1016"/>
    </row>
    <row r="44" customFormat="false" ht="25.5" hidden="false" customHeight="false" outlineLevel="0" collapsed="false">
      <c r="B44" s="1069" t="s">
        <v>1149</v>
      </c>
      <c r="C44" s="454" t="s">
        <v>1153</v>
      </c>
      <c r="E44" s="667" t="s">
        <v>1545</v>
      </c>
      <c r="G44" s="1070" t="s">
        <v>1546</v>
      </c>
      <c r="K44" s="260" t="s">
        <v>501</v>
      </c>
      <c r="M44" s="261" t="s">
        <v>898</v>
      </c>
      <c r="N44" s="0"/>
      <c r="O44" s="252" t="s">
        <v>933</v>
      </c>
      <c r="P44" s="0"/>
      <c r="Q44" s="248" t="s">
        <v>501</v>
      </c>
      <c r="R44" s="0"/>
      <c r="S44" s="1021"/>
      <c r="T44" s="1022" t="s">
        <v>1807</v>
      </c>
      <c r="U44" s="1019"/>
      <c r="V44" s="1022" t="s">
        <v>1808</v>
      </c>
      <c r="W44" s="1018"/>
      <c r="X44" s="1022" t="s">
        <v>1809</v>
      </c>
      <c r="Y44" s="1046"/>
      <c r="Z44" s="1071"/>
      <c r="AA44" s="1016"/>
    </row>
    <row r="45" customFormat="false" ht="30" hidden="false" customHeight="false" outlineLevel="0" collapsed="false">
      <c r="B45" s="326" t="s">
        <v>1810</v>
      </c>
      <c r="C45" s="548" t="s">
        <v>1029</v>
      </c>
      <c r="E45" s="326"/>
      <c r="G45" s="326"/>
      <c r="K45" s="260" t="s">
        <v>501</v>
      </c>
      <c r="M45" s="261" t="s">
        <v>900</v>
      </c>
      <c r="N45" s="0"/>
      <c r="O45" s="252" t="s">
        <v>935</v>
      </c>
      <c r="P45" s="0"/>
      <c r="Q45" s="248" t="s">
        <v>501</v>
      </c>
      <c r="R45" s="0"/>
      <c r="S45" s="1021"/>
      <c r="T45" s="1022" t="s">
        <v>1811</v>
      </c>
      <c r="U45" s="1019"/>
      <c r="V45" s="1022" t="s">
        <v>1812</v>
      </c>
      <c r="W45" s="1018"/>
      <c r="X45" s="1022" t="s">
        <v>1813</v>
      </c>
      <c r="Y45" s="1018"/>
      <c r="Z45" s="1026" t="s">
        <v>1814</v>
      </c>
      <c r="AA45" s="1016"/>
    </row>
    <row r="46" customFormat="false" ht="25.5" hidden="false" customHeight="false" outlineLevel="0" collapsed="false">
      <c r="B46" s="1072" t="s">
        <v>1815</v>
      </c>
      <c r="C46" s="548" t="s">
        <v>1816</v>
      </c>
      <c r="E46" s="1073"/>
      <c r="G46" s="1073" t="s">
        <v>1817</v>
      </c>
      <c r="K46" s="260" t="s">
        <v>501</v>
      </c>
      <c r="M46" s="261" t="s">
        <v>902</v>
      </c>
      <c r="N46" s="0"/>
      <c r="O46" s="252" t="s">
        <v>937</v>
      </c>
      <c r="P46" s="0"/>
      <c r="Q46" s="248" t="s">
        <v>501</v>
      </c>
      <c r="R46" s="0"/>
      <c r="S46" s="1012"/>
      <c r="T46" s="1026" t="s">
        <v>1558</v>
      </c>
      <c r="U46" s="1046"/>
      <c r="V46" s="1022" t="s">
        <v>1818</v>
      </c>
      <c r="W46" s="1018"/>
      <c r="X46" s="1022" t="s">
        <v>1819</v>
      </c>
      <c r="Y46" s="1018"/>
      <c r="Z46" s="1022" t="s">
        <v>1820</v>
      </c>
      <c r="AA46" s="1016"/>
    </row>
    <row r="47" customFormat="false" ht="25.5" hidden="false" customHeight="false" outlineLevel="0" collapsed="false">
      <c r="B47" s="1074" t="s">
        <v>1821</v>
      </c>
      <c r="C47" s="421" t="s">
        <v>1058</v>
      </c>
      <c r="E47" s="1075"/>
      <c r="G47" s="1075" t="s">
        <v>1822</v>
      </c>
      <c r="K47" s="260" t="s">
        <v>501</v>
      </c>
      <c r="M47" s="261" t="s">
        <v>904</v>
      </c>
      <c r="N47" s="0"/>
      <c r="O47" s="252" t="s">
        <v>939</v>
      </c>
      <c r="P47" s="0"/>
      <c r="Q47" s="248" t="s">
        <v>501</v>
      </c>
      <c r="R47" s="0"/>
      <c r="S47" s="1021"/>
      <c r="T47" s="1022" t="s">
        <v>1823</v>
      </c>
      <c r="U47" s="1018"/>
      <c r="V47" s="1022" t="s">
        <v>1824</v>
      </c>
      <c r="W47" s="1018"/>
      <c r="X47" s="1022" t="s">
        <v>1825</v>
      </c>
      <c r="Y47" s="1018"/>
      <c r="Z47" s="1076"/>
      <c r="AA47" s="1016"/>
    </row>
    <row r="48" customFormat="false" ht="15" hidden="false" customHeight="false" outlineLevel="0" collapsed="false">
      <c r="G48" s="1077"/>
      <c r="K48" s="260" t="s">
        <v>501</v>
      </c>
      <c r="M48" s="261" t="s">
        <v>907</v>
      </c>
      <c r="N48" s="0"/>
      <c r="O48" s="252" t="s">
        <v>941</v>
      </c>
      <c r="P48" s="0"/>
      <c r="Q48" s="248" t="s">
        <v>501</v>
      </c>
      <c r="R48" s="0"/>
      <c r="S48" s="1021"/>
      <c r="T48" s="1022" t="s">
        <v>1826</v>
      </c>
      <c r="U48" s="1018"/>
      <c r="V48" s="1022" t="s">
        <v>1827</v>
      </c>
      <c r="W48" s="1018"/>
      <c r="X48" s="1022" t="s">
        <v>1828</v>
      </c>
      <c r="Y48" s="1018"/>
      <c r="Z48" s="1076"/>
      <c r="AA48" s="1016"/>
    </row>
    <row r="49" customFormat="false" ht="15.75" hidden="false" customHeight="false" outlineLevel="0" collapsed="false">
      <c r="A49" s="1078"/>
      <c r="B49" s="677"/>
      <c r="G49" s="1077"/>
      <c r="K49" s="260" t="s">
        <v>501</v>
      </c>
      <c r="M49" s="261" t="s">
        <v>910</v>
      </c>
      <c r="N49" s="0"/>
      <c r="O49" s="252" t="s">
        <v>943</v>
      </c>
      <c r="P49" s="0"/>
      <c r="Q49" s="248" t="s">
        <v>501</v>
      </c>
      <c r="R49" s="0"/>
      <c r="S49" s="1021"/>
      <c r="T49" s="1022" t="s">
        <v>1829</v>
      </c>
      <c r="U49" s="1018"/>
      <c r="V49" s="1022" t="s">
        <v>1830</v>
      </c>
      <c r="W49" s="1018"/>
      <c r="X49" s="1022" t="s">
        <v>1831</v>
      </c>
      <c r="Y49" s="1018"/>
      <c r="Z49" s="1076"/>
      <c r="AA49" s="1016"/>
    </row>
    <row r="50" customFormat="false" ht="15.75" hidden="false" customHeight="false" outlineLevel="0" collapsed="false">
      <c r="A50" s="1078"/>
      <c r="B50" s="677"/>
      <c r="G50" s="1077"/>
      <c r="K50" s="260" t="s">
        <v>501</v>
      </c>
      <c r="M50" s="261" t="s">
        <v>501</v>
      </c>
      <c r="N50" s="0"/>
      <c r="O50" s="252" t="s">
        <v>895</v>
      </c>
      <c r="P50" s="0"/>
      <c r="Q50" s="248" t="s">
        <v>501</v>
      </c>
      <c r="R50" s="0"/>
      <c r="S50" s="1021"/>
      <c r="T50" s="1022" t="s">
        <v>1832</v>
      </c>
      <c r="U50" s="1018"/>
      <c r="V50" s="1022" t="s">
        <v>1833</v>
      </c>
      <c r="W50" s="1018"/>
      <c r="X50" s="1022" t="s">
        <v>1834</v>
      </c>
      <c r="Y50" s="1018"/>
      <c r="Z50" s="1076"/>
      <c r="AA50" s="1016"/>
    </row>
    <row r="51" customFormat="false" ht="15.75" hidden="false" customHeight="false" outlineLevel="0" collapsed="false">
      <c r="A51" s="1078"/>
      <c r="B51" s="677"/>
      <c r="G51" s="1077"/>
      <c r="K51" s="260" t="s">
        <v>501</v>
      </c>
      <c r="M51" s="261" t="s">
        <v>501</v>
      </c>
      <c r="N51" s="0"/>
      <c r="O51" s="252" t="s">
        <v>957</v>
      </c>
      <c r="P51" s="0"/>
      <c r="Q51" s="248" t="s">
        <v>501</v>
      </c>
      <c r="R51" s="0"/>
      <c r="S51" s="1017"/>
      <c r="T51" s="1022" t="s">
        <v>1835</v>
      </c>
      <c r="U51" s="1018"/>
      <c r="V51" s="1022" t="s">
        <v>1836</v>
      </c>
      <c r="W51" s="1018"/>
      <c r="X51" s="1026" t="s">
        <v>1837</v>
      </c>
      <c r="Y51" s="1018"/>
      <c r="Z51" s="1076"/>
      <c r="AA51" s="1016"/>
    </row>
    <row r="52" customFormat="false" ht="15" hidden="false" customHeight="false" outlineLevel="0" collapsed="false">
      <c r="G52" s="1077"/>
      <c r="K52" s="260" t="s">
        <v>501</v>
      </c>
      <c r="M52" s="261" t="s">
        <v>501</v>
      </c>
      <c r="N52" s="0"/>
      <c r="O52" s="252" t="s">
        <v>898</v>
      </c>
      <c r="P52" s="0"/>
      <c r="Q52" s="248" t="s">
        <v>501</v>
      </c>
      <c r="R52" s="0"/>
      <c r="S52" s="1021"/>
      <c r="T52" s="1022" t="s">
        <v>1838</v>
      </c>
      <c r="U52" s="1018"/>
      <c r="V52" s="1022" t="s">
        <v>1839</v>
      </c>
      <c r="W52" s="1018"/>
      <c r="X52" s="1022" t="s">
        <v>1840</v>
      </c>
      <c r="Y52" s="1018"/>
      <c r="Z52" s="1076"/>
      <c r="AA52" s="1016"/>
    </row>
    <row r="53" customFormat="false" ht="15" hidden="false" customHeight="false" outlineLevel="0" collapsed="false">
      <c r="K53" s="260" t="s">
        <v>501</v>
      </c>
      <c r="M53" s="261" t="s">
        <v>501</v>
      </c>
      <c r="N53" s="0"/>
      <c r="O53" s="252" t="s">
        <v>900</v>
      </c>
      <c r="P53" s="0"/>
      <c r="Q53" s="248" t="s">
        <v>501</v>
      </c>
      <c r="R53" s="0"/>
      <c r="S53" s="1021"/>
      <c r="T53" s="1022" t="s">
        <v>1841</v>
      </c>
      <c r="U53" s="1046"/>
      <c r="V53" s="1022" t="s">
        <v>1842</v>
      </c>
      <c r="W53" s="1018"/>
      <c r="X53" s="1064"/>
      <c r="Y53" s="1018"/>
      <c r="Z53" s="1076"/>
      <c r="AA53" s="1016"/>
    </row>
    <row r="54" customFormat="false" ht="15" hidden="false" customHeight="false" outlineLevel="0" collapsed="false">
      <c r="K54" s="260" t="s">
        <v>501</v>
      </c>
      <c r="M54" s="261" t="s">
        <v>501</v>
      </c>
      <c r="N54" s="0"/>
      <c r="O54" s="252" t="s">
        <v>961</v>
      </c>
      <c r="P54" s="0"/>
      <c r="Q54" s="248" t="s">
        <v>501</v>
      </c>
      <c r="S54" s="1021"/>
      <c r="T54" s="1022" t="s">
        <v>1843</v>
      </c>
      <c r="U54" s="1018"/>
      <c r="V54" s="1026" t="s">
        <v>1644</v>
      </c>
      <c r="W54" s="1018"/>
      <c r="X54" s="1026" t="s">
        <v>1560</v>
      </c>
      <c r="Y54" s="1018"/>
      <c r="Z54" s="1076"/>
      <c r="AA54" s="1016"/>
    </row>
    <row r="55" customFormat="false" ht="15" hidden="false" customHeight="false" outlineLevel="0" collapsed="false">
      <c r="K55" s="260" t="s">
        <v>501</v>
      </c>
      <c r="M55" s="261" t="s">
        <v>501</v>
      </c>
      <c r="N55" s="0"/>
      <c r="O55" s="252" t="s">
        <v>902</v>
      </c>
      <c r="P55" s="0"/>
      <c r="Q55" s="248" t="s">
        <v>501</v>
      </c>
      <c r="S55" s="1021"/>
      <c r="T55" s="1022" t="s">
        <v>1844</v>
      </c>
      <c r="U55" s="1018"/>
      <c r="V55" s="1022" t="s">
        <v>1845</v>
      </c>
      <c r="W55" s="1018"/>
      <c r="X55" s="1022" t="s">
        <v>1846</v>
      </c>
      <c r="Y55" s="1018"/>
      <c r="Z55" s="1076"/>
      <c r="AA55" s="1016"/>
    </row>
    <row r="56" customFormat="false" ht="15" hidden="false" customHeight="false" outlineLevel="0" collapsed="false">
      <c r="J56" s="1039"/>
      <c r="K56" s="260" t="s">
        <v>501</v>
      </c>
      <c r="M56" s="261" t="s">
        <v>501</v>
      </c>
      <c r="N56" s="0"/>
      <c r="O56" s="252" t="s">
        <v>904</v>
      </c>
      <c r="P56" s="0"/>
      <c r="Q56" s="248" t="s">
        <v>501</v>
      </c>
      <c r="S56" s="1021"/>
      <c r="T56" s="1022" t="s">
        <v>1847</v>
      </c>
      <c r="U56" s="1018"/>
      <c r="V56" s="1022" t="s">
        <v>1848</v>
      </c>
      <c r="W56" s="1018"/>
      <c r="X56" s="1022" t="s">
        <v>1849</v>
      </c>
      <c r="Y56" s="1018"/>
      <c r="Z56" s="1076"/>
      <c r="AA56" s="1016"/>
    </row>
    <row r="57" customFormat="false" ht="15" hidden="false" customHeight="false" outlineLevel="0" collapsed="false">
      <c r="K57" s="260" t="s">
        <v>501</v>
      </c>
      <c r="M57" s="261" t="s">
        <v>501</v>
      </c>
      <c r="N57" s="0"/>
      <c r="O57" s="252" t="s">
        <v>907</v>
      </c>
      <c r="P57" s="0"/>
      <c r="Q57" s="248" t="s">
        <v>501</v>
      </c>
      <c r="S57" s="1021"/>
      <c r="T57" s="1022" t="s">
        <v>1850</v>
      </c>
      <c r="U57" s="1018"/>
      <c r="V57" s="1022" t="s">
        <v>1851</v>
      </c>
      <c r="W57" s="1018"/>
      <c r="X57" s="1022" t="s">
        <v>1852</v>
      </c>
      <c r="Y57" s="1018"/>
      <c r="Z57" s="1076"/>
      <c r="AA57" s="1016"/>
    </row>
    <row r="58" customFormat="false" ht="15.75" hidden="false" customHeight="false" outlineLevel="0" collapsed="false">
      <c r="K58" s="260" t="s">
        <v>501</v>
      </c>
      <c r="M58" s="261" t="s">
        <v>501</v>
      </c>
      <c r="N58" s="0"/>
      <c r="O58" s="252" t="s">
        <v>910</v>
      </c>
      <c r="P58" s="0"/>
      <c r="Q58" s="248" t="s">
        <v>501</v>
      </c>
      <c r="S58" s="1021"/>
      <c r="T58" s="1022" t="s">
        <v>1853</v>
      </c>
      <c r="U58" s="1046"/>
      <c r="V58" s="1022" t="s">
        <v>1854</v>
      </c>
      <c r="W58" s="1018"/>
      <c r="X58" s="1022" t="s">
        <v>1855</v>
      </c>
      <c r="Y58" s="1046"/>
      <c r="Z58" s="1076"/>
      <c r="AA58" s="1016"/>
    </row>
    <row r="59" customFormat="false" ht="15" hidden="false" customHeight="false" outlineLevel="0" collapsed="false">
      <c r="A59" s="1079"/>
      <c r="B59" s="1079"/>
      <c r="C59" s="1079"/>
      <c r="D59" s="1079"/>
      <c r="E59" s="1079"/>
      <c r="F59" s="1079"/>
      <c r="G59" s="1079"/>
      <c r="H59" s="1079"/>
      <c r="I59" s="1079"/>
      <c r="J59" s="1079"/>
      <c r="K59" s="997"/>
      <c r="M59" s="998"/>
      <c r="O59" s="999"/>
      <c r="Q59" s="1000"/>
      <c r="S59" s="1021"/>
      <c r="T59" s="1022" t="s">
        <v>1856</v>
      </c>
      <c r="U59" s="1018"/>
      <c r="V59" s="1022" t="s">
        <v>1857</v>
      </c>
      <c r="W59" s="1076"/>
      <c r="X59" s="1022" t="s">
        <v>1858</v>
      </c>
      <c r="Y59" s="1018"/>
      <c r="Z59" s="1076"/>
      <c r="AA59" s="1016"/>
    </row>
    <row r="60" customFormat="false" ht="13.5" hidden="false" customHeight="false" outlineLevel="0" collapsed="false">
      <c r="S60" s="1080"/>
      <c r="T60" s="1081"/>
      <c r="U60" s="1082"/>
      <c r="V60" s="1081"/>
      <c r="W60" s="1082"/>
      <c r="X60" s="1083"/>
      <c r="Y60" s="1084"/>
      <c r="Z60" s="1084"/>
      <c r="AA60" s="1085"/>
    </row>
    <row r="61" customFormat="false" ht="12.75" hidden="false" customHeight="false" outlineLevel="0" collapsed="false">
      <c r="S61" s="1086"/>
      <c r="T61" s="1086"/>
      <c r="U61" s="1064"/>
      <c r="V61" s="1087"/>
      <c r="W61" s="1088"/>
      <c r="X61" s="1087"/>
      <c r="Y61" s="1064"/>
      <c r="Z61" s="1089"/>
      <c r="AA61" s="1089"/>
    </row>
    <row r="63" customFormat="false" ht="12.75" hidden="false" customHeight="false" outlineLevel="0" collapsed="false">
      <c r="J63" s="1041"/>
    </row>
    <row r="64" customFormat="false" ht="12.75" hidden="false" customHeight="false" outlineLevel="0" collapsed="false">
      <c r="J64" s="1041"/>
    </row>
    <row r="65" customFormat="false" ht="12.75" hidden="false" customHeight="false" outlineLevel="0" collapsed="false">
      <c r="J65" s="1041"/>
    </row>
    <row r="71" customFormat="false" ht="12.75" hidden="false" customHeight="false" outlineLevel="0" collapsed="false">
      <c r="G71" s="0"/>
    </row>
    <row r="72" customFormat="false" ht="12.75" hidden="false" customHeight="false" outlineLevel="0" collapsed="false">
      <c r="G72" s="0"/>
    </row>
    <row r="75" customFormat="false" ht="12.75" hidden="false" customHeight="false" outlineLevel="0" collapsed="false">
      <c r="G75" s="0"/>
    </row>
    <row r="77" customFormat="false" ht="12.75" hidden="false" customHeight="false" outlineLevel="0" collapsed="false">
      <c r="G77" s="0"/>
    </row>
    <row r="78" customFormat="false" ht="12.75" hidden="false" customHeight="false" outlineLevel="0" collapsed="false">
      <c r="G78" s="0"/>
    </row>
    <row r="79" customFormat="false" ht="12.75" hidden="false" customHeight="false" outlineLevel="0" collapsed="false">
      <c r="G79" s="0"/>
    </row>
    <row r="80" customFormat="false" ht="12.75" hidden="false" customHeight="false" outlineLevel="0" collapsed="false">
      <c r="G80" s="0"/>
    </row>
    <row r="81" customFormat="false" ht="12.75" hidden="false" customHeight="false" outlineLevel="0" collapsed="false">
      <c r="G81" s="0"/>
    </row>
    <row r="82" customFormat="false" ht="12.75" hidden="false" customHeight="false" outlineLevel="0" collapsed="false">
      <c r="G82" s="0"/>
    </row>
    <row r="95" customFormat="false" ht="12.75" hidden="false" customHeight="false" outlineLevel="0" collapsed="false">
      <c r="C95" s="0"/>
    </row>
    <row r="114" customFormat="false" ht="15" hidden="false" customHeight="false" outlineLevel="0" collapsed="false">
      <c r="G114" s="1090" t="s">
        <v>1859</v>
      </c>
      <c r="I114" s="1091" t="s">
        <v>1778</v>
      </c>
      <c r="J114" s="1092" t="s">
        <v>1860</v>
      </c>
    </row>
    <row r="115" customFormat="false" ht="15" hidden="false" customHeight="false" outlineLevel="0" collapsed="false">
      <c r="G115" s="1090" t="s">
        <v>1859</v>
      </c>
      <c r="I115" s="1091" t="s">
        <v>1626</v>
      </c>
      <c r="J115" s="1092" t="s">
        <v>1861</v>
      </c>
    </row>
    <row r="116" customFormat="false" ht="15" hidden="false" customHeight="false" outlineLevel="0" collapsed="false">
      <c r="G116" s="1090" t="s">
        <v>1862</v>
      </c>
      <c r="I116" s="1091" t="s">
        <v>1560</v>
      </c>
      <c r="J116" s="1092" t="s">
        <v>1863</v>
      </c>
    </row>
    <row r="117" customFormat="false" ht="15" hidden="false" customHeight="false" outlineLevel="0" collapsed="false">
      <c r="G117" s="1090" t="s">
        <v>1864</v>
      </c>
      <c r="I117" s="1091" t="s">
        <v>1618</v>
      </c>
      <c r="J117" s="1092" t="s">
        <v>1865</v>
      </c>
    </row>
    <row r="118" customFormat="false" ht="15" hidden="false" customHeight="false" outlineLevel="0" collapsed="false">
      <c r="G118" s="1090" t="s">
        <v>1866</v>
      </c>
      <c r="I118" s="1091" t="s">
        <v>1611</v>
      </c>
      <c r="J118" s="1092" t="s">
        <v>1867</v>
      </c>
    </row>
    <row r="119" customFormat="false" ht="15" hidden="false" customHeight="false" outlineLevel="0" collapsed="false">
      <c r="G119" s="1090" t="s">
        <v>1868</v>
      </c>
      <c r="I119" s="1091" t="s">
        <v>1562</v>
      </c>
      <c r="J119" s="1092" t="s">
        <v>1869</v>
      </c>
    </row>
    <row r="121" customFormat="false" ht="15.75" hidden="false" customHeight="false" outlineLevel="0" collapsed="false">
      <c r="I121" s="1093" t="s">
        <v>1870</v>
      </c>
      <c r="J121" s="1094" t="s">
        <v>1871</v>
      </c>
    </row>
    <row r="122" customFormat="false" ht="13.5" hidden="false" customHeight="false" outlineLevel="0" collapsed="false">
      <c r="I122" s="1077"/>
      <c r="J122" s="1094"/>
    </row>
    <row r="123" customFormat="false" ht="13.5" hidden="false" customHeight="false" outlineLevel="0" collapsed="false">
      <c r="I123" s="1095"/>
      <c r="J123" s="1094" t="s">
        <v>1872</v>
      </c>
    </row>
    <row r="124" customFormat="false" ht="12.75" hidden="false" customHeight="false" outlineLevel="0" collapsed="false">
      <c r="I124" s="1077"/>
      <c r="J124" s="1094"/>
    </row>
    <row r="125" customFormat="false" ht="12.75" hidden="false" customHeight="false" outlineLevel="0" collapsed="false">
      <c r="I125" s="1096"/>
      <c r="J125" s="1094" t="s">
        <v>1873</v>
      </c>
    </row>
    <row r="126" customFormat="false" ht="13.5" hidden="false" customHeight="false" outlineLevel="0" collapsed="false">
      <c r="I126" s="1077"/>
      <c r="J126" s="1094"/>
    </row>
    <row r="127" customFormat="false" ht="14.25" hidden="false" customHeight="false" outlineLevel="0" collapsed="false">
      <c r="I127" s="1097" t="s">
        <v>1870</v>
      </c>
      <c r="J127" s="1094" t="s">
        <v>1874</v>
      </c>
    </row>
    <row r="128" customFormat="false" ht="13.5" hidden="false" customHeight="false" outlineLevel="0" collapsed="false"/>
  </sheetData>
  <mergeCells count="3">
    <mergeCell ref="B2:Q5"/>
    <mergeCell ref="S10:AA10"/>
    <mergeCell ref="AC10:AK10"/>
  </mergeCells>
  <printOptions headings="false" gridLines="false" gridLinesSet="true" horizontalCentered="true" verticalCentered="false"/>
  <pageMargins left="0.196527777777778" right="0" top="0.196527777777778"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R&amp;8&amp;Z&amp;F-&amp;A-&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87.41"/>
    <col collapsed="false" customWidth="true" hidden="false" outlineLevel="0" max="3" min="3" style="0" width="1.85"/>
  </cols>
  <sheetData>
    <row r="2" customFormat="false" ht="30" hidden="false" customHeight="false" outlineLevel="0" collapsed="false">
      <c r="B2" s="1098" t="s">
        <v>1875</v>
      </c>
    </row>
    <row r="3" customFormat="false" ht="23.25" hidden="false" customHeight="false" outlineLevel="0" collapsed="false">
      <c r="B3" s="1099" t="s">
        <v>1876</v>
      </c>
    </row>
    <row r="4" customFormat="false" ht="21" hidden="false" customHeight="false" outlineLevel="0" collapsed="false">
      <c r="B4" s="1100" t="s">
        <v>1877</v>
      </c>
    </row>
    <row r="5" customFormat="false" ht="21" hidden="false" customHeight="false" outlineLevel="0" collapsed="false">
      <c r="B5" s="1100" t="s">
        <v>1878</v>
      </c>
    </row>
    <row r="6" customFormat="false" ht="12.75" hidden="false" customHeight="false" outlineLevel="0" collapsed="false">
      <c r="A6" s="282"/>
      <c r="B6" s="1101" t="s">
        <v>1157</v>
      </c>
    </row>
    <row r="7" customFormat="false" ht="15" hidden="false" customHeight="true" outlineLevel="0" collapsed="false">
      <c r="B7" s="1102" t="s">
        <v>1879</v>
      </c>
    </row>
    <row r="8" customFormat="false" ht="15" hidden="false" customHeight="true" outlineLevel="0" collapsed="false">
      <c r="B8" s="1102" t="s">
        <v>1880</v>
      </c>
    </row>
    <row r="9" customFormat="false" ht="15" hidden="false" customHeight="true" outlineLevel="0" collapsed="false">
      <c r="B9" s="1102" t="s">
        <v>1881</v>
      </c>
    </row>
    <row r="10" customFormat="false" ht="15" hidden="false" customHeight="true" outlineLevel="0" collapsed="false">
      <c r="B10" s="1102"/>
    </row>
    <row r="11" customFormat="false" ht="15" hidden="false" customHeight="true" outlineLevel="0" collapsed="false">
      <c r="B11" s="1102" t="s">
        <v>1882</v>
      </c>
    </row>
    <row r="12" customFormat="false" ht="15" hidden="false" customHeight="true" outlineLevel="0" collapsed="false">
      <c r="B12" s="1102" t="s">
        <v>1883</v>
      </c>
    </row>
    <row r="13" customFormat="false" ht="15" hidden="false" customHeight="true" outlineLevel="0" collapsed="false">
      <c r="B13" s="1102"/>
    </row>
    <row r="14" customFormat="false" ht="15" hidden="false" customHeight="true" outlineLevel="0" collapsed="false">
      <c r="B14" s="1102" t="s">
        <v>1884</v>
      </c>
    </row>
    <row r="15" customFormat="false" ht="15" hidden="false" customHeight="true" outlineLevel="0" collapsed="false">
      <c r="B15" s="1102" t="s">
        <v>1885</v>
      </c>
    </row>
    <row r="16" customFormat="false" ht="15" hidden="false" customHeight="true" outlineLevel="0" collapsed="false">
      <c r="B16" s="1102"/>
    </row>
    <row r="17" customFormat="false" ht="15" hidden="false" customHeight="true" outlineLevel="0" collapsed="false">
      <c r="B17" s="1102" t="s">
        <v>1886</v>
      </c>
    </row>
    <row r="18" customFormat="false" ht="15" hidden="false" customHeight="true" outlineLevel="0" collapsed="false">
      <c r="B18" s="1102" t="s">
        <v>1887</v>
      </c>
    </row>
    <row r="19" customFormat="false" ht="15" hidden="false" customHeight="true" outlineLevel="0" collapsed="false">
      <c r="B19" s="1102"/>
    </row>
    <row r="20" customFormat="false" ht="15" hidden="false" customHeight="true" outlineLevel="0" collapsed="false">
      <c r="B20" s="1102" t="s">
        <v>1888</v>
      </c>
    </row>
    <row r="21" customFormat="false" ht="15" hidden="false" customHeight="true" outlineLevel="0" collapsed="false">
      <c r="B21" s="1102" t="s">
        <v>1889</v>
      </c>
    </row>
    <row r="22" customFormat="false" ht="15" hidden="false" customHeight="true" outlineLevel="0" collapsed="false">
      <c r="B22" s="1102"/>
    </row>
    <row r="23" customFormat="false" ht="15" hidden="false" customHeight="true" outlineLevel="0" collapsed="false">
      <c r="B23" s="1102" t="s">
        <v>1890</v>
      </c>
    </row>
    <row r="24" customFormat="false" ht="15" hidden="false" customHeight="true" outlineLevel="0" collapsed="false">
      <c r="B24" s="1102" t="s">
        <v>1891</v>
      </c>
    </row>
    <row r="25" customFormat="false" ht="15" hidden="false" customHeight="true" outlineLevel="0" collapsed="false">
      <c r="B25" s="1102" t="s">
        <v>1892</v>
      </c>
    </row>
    <row r="26" customFormat="false" ht="15" hidden="false" customHeight="true" outlineLevel="0" collapsed="false">
      <c r="B26" s="1102" t="s">
        <v>1893</v>
      </c>
    </row>
    <row r="27" customFormat="false" ht="15" hidden="false" customHeight="true" outlineLevel="0" collapsed="false">
      <c r="B27" s="1102" t="s">
        <v>1894</v>
      </c>
    </row>
    <row r="28" customFormat="false" ht="15" hidden="false" customHeight="true" outlineLevel="0" collapsed="false">
      <c r="B28" s="1102" t="s">
        <v>1895</v>
      </c>
    </row>
    <row r="29" customFormat="false" ht="15" hidden="false" customHeight="true" outlineLevel="0" collapsed="false">
      <c r="B29" s="1102"/>
    </row>
    <row r="30" customFormat="false" ht="15" hidden="false" customHeight="true" outlineLevel="0" collapsed="false">
      <c r="B30" s="1102" t="s">
        <v>1896</v>
      </c>
    </row>
    <row r="31" customFormat="false" ht="15" hidden="false" customHeight="true" outlineLevel="0" collapsed="false">
      <c r="B31" s="1102" t="s">
        <v>1897</v>
      </c>
    </row>
    <row r="32" customFormat="false" ht="15" hidden="false" customHeight="true" outlineLevel="0" collapsed="false">
      <c r="B32" s="1102"/>
    </row>
    <row r="33" customFormat="false" ht="15" hidden="false" customHeight="true" outlineLevel="0" collapsed="false">
      <c r="B33" s="1102" t="s">
        <v>1898</v>
      </c>
    </row>
    <row r="34" customFormat="false" ht="15" hidden="false" customHeight="true" outlineLevel="0" collapsed="false">
      <c r="B34" s="1102" t="s">
        <v>1899</v>
      </c>
    </row>
    <row r="35" customFormat="false" ht="15" hidden="false" customHeight="true" outlineLevel="0" collapsed="false">
      <c r="B35" s="1102" t="s">
        <v>1900</v>
      </c>
    </row>
    <row r="36" customFormat="false" ht="15" hidden="false" customHeight="true" outlineLevel="0" collapsed="false">
      <c r="B36" s="1102" t="s">
        <v>1901</v>
      </c>
    </row>
    <row r="37" customFormat="false" ht="15" hidden="false" customHeight="true" outlineLevel="0" collapsed="false">
      <c r="B37" s="1102" t="s">
        <v>1902</v>
      </c>
    </row>
    <row r="38" customFormat="false" ht="15" hidden="false" customHeight="true" outlineLevel="0" collapsed="false">
      <c r="B38" s="1102" t="s">
        <v>1903</v>
      </c>
    </row>
    <row r="39" customFormat="false" ht="15" hidden="false" customHeight="true" outlineLevel="0" collapsed="false">
      <c r="B39" s="1102" t="s">
        <v>1904</v>
      </c>
    </row>
    <row r="40" customFormat="false" ht="15" hidden="false" customHeight="true" outlineLevel="0" collapsed="false">
      <c r="B40" s="1102" t="s">
        <v>1905</v>
      </c>
    </row>
    <row r="41" customFormat="false" ht="15" hidden="false" customHeight="true" outlineLevel="0" collapsed="false">
      <c r="B41" s="1102"/>
    </row>
    <row r="42" customFormat="false" ht="15" hidden="false" customHeight="true" outlineLevel="0" collapsed="false">
      <c r="B42" s="1102" t="s">
        <v>1906</v>
      </c>
    </row>
    <row r="43" customFormat="false" ht="15" hidden="false" customHeight="true" outlineLevel="0" collapsed="false">
      <c r="B43" s="1102" t="s">
        <v>1907</v>
      </c>
    </row>
    <row r="44" customFormat="false" ht="15" hidden="false" customHeight="true" outlineLevel="0" collapsed="false">
      <c r="B44" s="1102"/>
    </row>
    <row r="45" customFormat="false" ht="15" hidden="false" customHeight="true" outlineLevel="0" collapsed="false">
      <c r="B45" s="1102" t="s">
        <v>1908</v>
      </c>
    </row>
    <row r="46" customFormat="false" ht="15" hidden="false" customHeight="true" outlineLevel="0" collapsed="false">
      <c r="B46" s="1102" t="s">
        <v>1909</v>
      </c>
    </row>
    <row r="47" customFormat="false" ht="15" hidden="false" customHeight="true" outlineLevel="0" collapsed="false">
      <c r="B47" s="1102" t="s">
        <v>1910</v>
      </c>
    </row>
    <row r="48" customFormat="false" ht="15" hidden="false" customHeight="true" outlineLevel="0" collapsed="false">
      <c r="B48" s="1103"/>
    </row>
    <row r="49" customFormat="false" ht="15" hidden="false" customHeight="true" outlineLevel="0" collapsed="false">
      <c r="B49" s="1102" t="s">
        <v>1911</v>
      </c>
    </row>
    <row r="50" customFormat="false" ht="15" hidden="false" customHeight="true" outlineLevel="0" collapsed="false">
      <c r="B50" s="1102" t="s">
        <v>1912</v>
      </c>
    </row>
    <row r="51" customFormat="false" ht="12.75" hidden="false" customHeight="false" outlineLevel="0" collapsed="false">
      <c r="B51" s="1104"/>
    </row>
  </sheetData>
  <hyperlinks>
    <hyperlink ref="B6" r:id="rId1" display="http://www.isere.fr/106-la-cuisine-centrale-departementale-pour-l-agglomeration-grenobloise.htm"/>
  </hyperlinks>
  <printOptions headings="false" gridLines="false" gridLinesSet="true" horizontalCentered="true" verticalCentered="false"/>
  <pageMargins left="0.590277777777778" right="0.196527777777778" top="0.196527777777778" bottom="0.196527777777778"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CPage &amp;P de &amp;N&amp;R&amp;D &amp;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11T13:33:05Z</dcterms:created>
  <dc:creator>Joël Leboucher-Cuisine Centrale de Rochefort sur Mer</dc:creator>
  <dc:description>Je remercie les professionnels qui ont publié divers documents sur le net, Monsieur Redon et Madame Genet de la cuisine centrale d'Echirolles,  Madame Vitet qui a travaillé sur le projet CAAPS au Rectorat de Strasbourg.Je remercie également tous les anonymes "bénévoles" du net, les associations, Serge Raynaud et  la presse professionnelle qui fait un travail formidable</dc:description>
  <cp:keywords>gemrcn</cp:keywords>
  <dc:language>en-US</dc:language>
  <cp:lastModifiedBy>PC</cp:lastModifiedBy>
  <cp:lastPrinted>2013-02-28T12:36:21Z</cp:lastPrinted>
  <dcterms:modified xsi:type="dcterms:W3CDTF">2013-03-03T08:23:49Z</dcterms:modified>
  <cp:revision>0</cp:revision>
  <dc:subject>Documents d'aide à la conception des menus</dc:subject>
  <dc:title>Festival des Menus GEMRCN 2011</dc:title>
</cp:coreProperties>
</file>